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09</definedName>
    <definedName function="false" hidden="false" name="__DS_Punkt3_Napr3__" vbProcedure="false">' 3 цк'!$14:$196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46</definedName>
    <definedName function="false" hidden="false" name="__DS_Punkt4_Finish1__" vbProcedure="false">'4 цк'!$1654:$1660</definedName>
    <definedName function="false" hidden="false" name="__DS_Punkt4_Finish__" vbProcedure="false">'4 цк'!$1:$1660</definedName>
    <definedName function="false" hidden="false" name="__DS_Punkt4_Napr4__" vbProcedure="false">'4 цк'!$14:$196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46</definedName>
    <definedName function="false" hidden="false" name="__DS_Punkt5_Finish__" vbProcedure="false">'5 цк'!$1:$1107</definedName>
    <definedName function="false" hidden="false" name="__DS_Punkt5_Napr5__" vbProcedure="false">'5 цк'!$14:$196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46</definedName>
    <definedName function="false" hidden="false" name="__DS_Punkt6_Finish1__" vbProcedure="false">'6 цк'!$1851:$1857</definedName>
    <definedName function="false" hidden="false" name="__DS_Punkt6_Finish__" vbProcedure="false">'6 цк'!$1:$1857</definedName>
    <definedName function="false" hidden="false" name="__DS_Punkt6_Napr6__" vbProcedure="false">'6 цк'!$14:$196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46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сентябр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0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407.94</v>
      </c>
      <c r="D14" s="48" t="n">
        <v>5266.16</v>
      </c>
      <c r="E14" s="48" t="n">
        <v>5424.02</v>
      </c>
      <c r="F14" s="49" t="n">
        <v>5940.5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661.49</v>
      </c>
      <c r="D15" s="54" t="n">
        <v>2661.49</v>
      </c>
      <c r="E15" s="54" t="n">
        <v>2661.49</v>
      </c>
      <c r="F15" s="54" t="n">
        <v>2661.49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4439798</v>
      </c>
      <c r="D19" s="65" t="n">
        <v>4.4439798</v>
      </c>
      <c r="E19" s="65" t="n">
        <v>4.4439798</v>
      </c>
      <c r="F19" s="66" t="n">
        <v>4.4439798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316.14</v>
      </c>
      <c r="D20" s="48" t="n">
        <v>3316.14</v>
      </c>
      <c r="E20" s="48" t="n">
        <v>3316.14</v>
      </c>
      <c r="F20" s="49" t="n">
        <v>3316.14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661.49</v>
      </c>
      <c r="D21" s="54" t="n">
        <v>2661.49</v>
      </c>
      <c r="E21" s="54" t="n">
        <v>2661.49</v>
      </c>
      <c r="F21" s="54" t="n">
        <v>2661.49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4.4439798</v>
      </c>
      <c r="D24" s="76" t="n">
        <v>4.4439798</v>
      </c>
      <c r="E24" s="76" t="n">
        <v>4.4439798</v>
      </c>
      <c r="F24" s="77" t="n">
        <v>4.4439798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661.49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519.3568376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67567.082904405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71088450238991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531.71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07.329323866874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5.32063386687396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146224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88.409056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2.45341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199.8205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28138.431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72018.882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4114.596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714.163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58792.272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8397.851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24865.7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432.05</v>
      </c>
      <c r="D15" s="117" t="n">
        <v>4290.27</v>
      </c>
      <c r="E15" s="117" t="n">
        <v>4448.13</v>
      </c>
      <c r="F15" s="117" t="n">
        <v>4964.66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685.60060718</v>
      </c>
      <c r="D16" s="124" t="n">
        <v>1685.60060718</v>
      </c>
      <c r="E16" s="124" t="n">
        <v>1685.60060718</v>
      </c>
      <c r="F16" s="124" t="n">
        <v>1685.60060718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4439798</v>
      </c>
      <c r="D20" s="124" t="n">
        <v>4.4439798</v>
      </c>
      <c r="E20" s="124" t="n">
        <v>4.4439798</v>
      </c>
      <c r="F20" s="124" t="n">
        <v>4.4439798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305.35</v>
      </c>
      <c r="D21" s="117" t="n">
        <v>5163.57</v>
      </c>
      <c r="E21" s="117" t="n">
        <v>5321.43</v>
      </c>
      <c r="F21" s="117" t="n">
        <v>5837.96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558.89885387</v>
      </c>
      <c r="D22" s="124" t="n">
        <v>2558.89885387</v>
      </c>
      <c r="E22" s="124" t="n">
        <v>2558.89885387</v>
      </c>
      <c r="F22" s="124" t="n">
        <v>2558.89885387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4439798</v>
      </c>
      <c r="D26" s="124" t="n">
        <v>4.4439798</v>
      </c>
      <c r="E26" s="124" t="n">
        <v>4.4439798</v>
      </c>
      <c r="F26" s="124" t="n">
        <v>4.4439798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532.09</v>
      </c>
      <c r="D27" s="117" t="n">
        <v>6390.31</v>
      </c>
      <c r="E27" s="117" t="n">
        <v>6548.17</v>
      </c>
      <c r="F27" s="117" t="n">
        <v>7064.7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785.63111083</v>
      </c>
      <c r="D28" s="124" t="n">
        <v>3785.63111083</v>
      </c>
      <c r="E28" s="124" t="n">
        <v>3785.63111083</v>
      </c>
      <c r="F28" s="124" t="n">
        <v>3785.63111083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4439798</v>
      </c>
      <c r="D32" s="124" t="n">
        <v>4.4439798</v>
      </c>
      <c r="E32" s="124" t="n">
        <v>4.4439798</v>
      </c>
      <c r="F32" s="124" t="n">
        <v>4.4439798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340.25</v>
      </c>
      <c r="D34" s="117" t="n">
        <v>2340.25</v>
      </c>
      <c r="E34" s="117" t="n">
        <v>2340.25</v>
      </c>
      <c r="F34" s="117" t="n">
        <v>2340.25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685.60060718</v>
      </c>
      <c r="D35" s="124" t="n">
        <v>1685.60060718</v>
      </c>
      <c r="E35" s="124" t="n">
        <v>1685.60060718</v>
      </c>
      <c r="F35" s="124" t="n">
        <v>1685.60060718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4439798</v>
      </c>
      <c r="D38" s="124" t="n">
        <v>4.4439798</v>
      </c>
      <c r="E38" s="124" t="n">
        <v>4.4439798</v>
      </c>
      <c r="F38" s="124" t="n">
        <v>4.4439798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213.55</v>
      </c>
      <c r="D39" s="117" t="n">
        <v>3213.55</v>
      </c>
      <c r="E39" s="117" t="n">
        <v>3213.55</v>
      </c>
      <c r="F39" s="117" t="n">
        <v>3213.55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558.89885387</v>
      </c>
      <c r="D40" s="124" t="n">
        <v>2558.89885387</v>
      </c>
      <c r="E40" s="124" t="n">
        <v>2558.89885387</v>
      </c>
      <c r="F40" s="124" t="n">
        <v>2558.89885387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4439798</v>
      </c>
      <c r="D43" s="124" t="n">
        <v>4.4439798</v>
      </c>
      <c r="E43" s="124" t="n">
        <v>4.4439798</v>
      </c>
      <c r="F43" s="124" t="n">
        <v>4.4439798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440.29</v>
      </c>
      <c r="D44" s="117" t="n">
        <v>4440.29</v>
      </c>
      <c r="E44" s="117" t="n">
        <v>4440.29</v>
      </c>
      <c r="F44" s="117" t="n">
        <v>4440.29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785.63111083</v>
      </c>
      <c r="D45" s="124" t="n">
        <v>3785.63111083</v>
      </c>
      <c r="E45" s="124" t="n">
        <v>3785.63111083</v>
      </c>
      <c r="F45" s="124" t="n">
        <v>3785.63111083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4439798</v>
      </c>
      <c r="D48" s="124" t="n">
        <v>4.4439798</v>
      </c>
      <c r="E48" s="124" t="n">
        <v>4.4439798</v>
      </c>
      <c r="F48" s="124" t="n">
        <v>4.4439798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432.05</v>
      </c>
      <c r="D56" s="117" t="n">
        <v>4290.27</v>
      </c>
      <c r="E56" s="117" t="n">
        <v>4448.13</v>
      </c>
      <c r="F56" s="117" t="n">
        <v>4964.66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685.60060718</v>
      </c>
      <c r="D57" s="124" t="n">
        <v>1685.60060718</v>
      </c>
      <c r="E57" s="124" t="n">
        <v>1685.60060718</v>
      </c>
      <c r="F57" s="124" t="n">
        <v>1685.60060718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4439798</v>
      </c>
      <c r="D61" s="124" t="n">
        <v>4.4439798</v>
      </c>
      <c r="E61" s="124" t="n">
        <v>4.4439798</v>
      </c>
      <c r="F61" s="124" t="n">
        <v>4.4439798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695.91</v>
      </c>
      <c r="D62" s="117" t="n">
        <v>5554.13</v>
      </c>
      <c r="E62" s="117" t="n">
        <v>5711.99</v>
      </c>
      <c r="F62" s="117" t="n">
        <v>6228.52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949.45681984</v>
      </c>
      <c r="D63" s="124" t="n">
        <v>2949.45681984</v>
      </c>
      <c r="E63" s="124" t="n">
        <v>2949.45681984</v>
      </c>
      <c r="F63" s="124" t="n">
        <v>2949.45681984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4439798</v>
      </c>
      <c r="D67" s="124" t="n">
        <v>4.4439798</v>
      </c>
      <c r="E67" s="124" t="n">
        <v>4.4439798</v>
      </c>
      <c r="F67" s="124" t="n">
        <v>4.4439798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340.25</v>
      </c>
      <c r="D69" s="117" t="n">
        <v>2340.25</v>
      </c>
      <c r="E69" s="117" t="n">
        <v>2340.25</v>
      </c>
      <c r="F69" s="117" t="n">
        <v>2340.25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685.60060718</v>
      </c>
      <c r="D70" s="124" t="n">
        <v>1685.60060718</v>
      </c>
      <c r="E70" s="124" t="n">
        <v>1685.60060718</v>
      </c>
      <c r="F70" s="124" t="n">
        <v>1685.60060718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4439798</v>
      </c>
      <c r="D73" s="124" t="n">
        <v>4.4439798</v>
      </c>
      <c r="E73" s="124" t="n">
        <v>4.4439798</v>
      </c>
      <c r="F73" s="124" t="n">
        <v>4.4439798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604.11</v>
      </c>
      <c r="D74" s="117" t="n">
        <v>3604.11</v>
      </c>
      <c r="E74" s="117" t="n">
        <v>3604.11</v>
      </c>
      <c r="F74" s="117" t="n">
        <v>3604.11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949.45681984</v>
      </c>
      <c r="D75" s="124" t="n">
        <v>2949.45681984</v>
      </c>
      <c r="E75" s="124" t="n">
        <v>2949.45681984</v>
      </c>
      <c r="F75" s="124" t="n">
        <v>2949.45681984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4439798</v>
      </c>
      <c r="D78" s="124" t="n">
        <v>4.4439798</v>
      </c>
      <c r="E78" s="124" t="n">
        <v>4.4439798</v>
      </c>
      <c r="F78" s="124" t="n">
        <v>4.4439798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397.77</v>
      </c>
      <c r="C16" s="148" t="n">
        <v>3455.2</v>
      </c>
      <c r="D16" s="148" t="n">
        <v>3466.7</v>
      </c>
      <c r="E16" s="148" t="n">
        <v>3487.28</v>
      </c>
      <c r="F16" s="148" t="n">
        <v>3538.4</v>
      </c>
      <c r="G16" s="148" t="n">
        <v>3540.33</v>
      </c>
      <c r="H16" s="148" t="n">
        <v>3437.04</v>
      </c>
      <c r="I16" s="148" t="n">
        <v>3371.92</v>
      </c>
      <c r="J16" s="148" t="n">
        <v>3289.3</v>
      </c>
      <c r="K16" s="148" t="n">
        <v>3240.51</v>
      </c>
      <c r="L16" s="148" t="n">
        <v>3222.66</v>
      </c>
      <c r="M16" s="148" t="n">
        <v>3219.71</v>
      </c>
      <c r="N16" s="148" t="n">
        <v>3217.49</v>
      </c>
      <c r="O16" s="148" t="n">
        <v>3226.96</v>
      </c>
      <c r="P16" s="148" t="n">
        <v>3210.47</v>
      </c>
      <c r="Q16" s="148" t="n">
        <v>3207.5</v>
      </c>
      <c r="R16" s="148" t="n">
        <v>3244.23</v>
      </c>
      <c r="S16" s="148" t="n">
        <v>3233.26</v>
      </c>
      <c r="T16" s="148" t="n">
        <v>3227.64</v>
      </c>
      <c r="U16" s="148" t="n">
        <v>3215.2</v>
      </c>
      <c r="V16" s="148" t="n">
        <v>3192.21</v>
      </c>
      <c r="W16" s="148" t="n">
        <v>3196.35</v>
      </c>
      <c r="X16" s="148" t="n">
        <v>3261.87</v>
      </c>
      <c r="Y16" s="149" t="n">
        <v>3325.34</v>
      </c>
    </row>
    <row r="17" customFormat="false" ht="26.25" hidden="false" customHeight="false" outlineLevel="1" collapsed="false">
      <c r="A17" s="150" t="s">
        <v>20</v>
      </c>
      <c r="B17" s="151" t="n">
        <v>1651.31167347</v>
      </c>
      <c r="C17" s="152" t="n">
        <v>1708.74493206</v>
      </c>
      <c r="D17" s="152" t="n">
        <v>1720.24571978</v>
      </c>
      <c r="E17" s="152" t="n">
        <v>1740.82239475</v>
      </c>
      <c r="F17" s="152" t="n">
        <v>1791.94889788</v>
      </c>
      <c r="G17" s="152" t="n">
        <v>1793.87566706</v>
      </c>
      <c r="H17" s="152" t="n">
        <v>1690.58976015</v>
      </c>
      <c r="I17" s="152" t="n">
        <v>1625.46173386</v>
      </c>
      <c r="J17" s="152" t="n">
        <v>1542.84215167</v>
      </c>
      <c r="K17" s="152" t="n">
        <v>1494.05160836</v>
      </c>
      <c r="L17" s="152" t="n">
        <v>1476.21065705</v>
      </c>
      <c r="M17" s="152" t="n">
        <v>1473.25817785</v>
      </c>
      <c r="N17" s="152" t="n">
        <v>1471.03967854</v>
      </c>
      <c r="O17" s="152" t="n">
        <v>1480.51053593</v>
      </c>
      <c r="P17" s="152" t="n">
        <v>1464.0144638</v>
      </c>
      <c r="Q17" s="152" t="n">
        <v>1461.04520766</v>
      </c>
      <c r="R17" s="152" t="n">
        <v>1497.77891507</v>
      </c>
      <c r="S17" s="152" t="n">
        <v>1486.81086311</v>
      </c>
      <c r="T17" s="152" t="n">
        <v>1481.18975444</v>
      </c>
      <c r="U17" s="152" t="n">
        <v>1468.74563282</v>
      </c>
      <c r="V17" s="152" t="n">
        <v>1445.75309572</v>
      </c>
      <c r="W17" s="152" t="n">
        <v>1449.89284792</v>
      </c>
      <c r="X17" s="152" t="n">
        <v>1515.42043315</v>
      </c>
      <c r="Y17" s="153" t="n">
        <v>1578.88276356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4439798</v>
      </c>
      <c r="C21" s="152" t="n">
        <v>4.4439798</v>
      </c>
      <c r="D21" s="152" t="n">
        <v>4.4439798</v>
      </c>
      <c r="E21" s="152" t="n">
        <v>4.4439798</v>
      </c>
      <c r="F21" s="152" t="n">
        <v>4.4439798</v>
      </c>
      <c r="G21" s="152" t="n">
        <v>4.4439798</v>
      </c>
      <c r="H21" s="152" t="n">
        <v>4.4439798</v>
      </c>
      <c r="I21" s="152" t="n">
        <v>4.4439798</v>
      </c>
      <c r="J21" s="152" t="n">
        <v>4.4439798</v>
      </c>
      <c r="K21" s="152" t="n">
        <v>4.4439798</v>
      </c>
      <c r="L21" s="152" t="n">
        <v>4.4439798</v>
      </c>
      <c r="M21" s="152" t="n">
        <v>4.4439798</v>
      </c>
      <c r="N21" s="152" t="n">
        <v>4.4439798</v>
      </c>
      <c r="O21" s="152" t="n">
        <v>4.4439798</v>
      </c>
      <c r="P21" s="152" t="n">
        <v>4.4439798</v>
      </c>
      <c r="Q21" s="152" t="n">
        <v>4.4439798</v>
      </c>
      <c r="R21" s="152" t="n">
        <v>4.4439798</v>
      </c>
      <c r="S21" s="152" t="n">
        <v>4.4439798</v>
      </c>
      <c r="T21" s="152" t="n">
        <v>4.4439798</v>
      </c>
      <c r="U21" s="152" t="n">
        <v>4.4439798</v>
      </c>
      <c r="V21" s="152" t="n">
        <v>4.4439798</v>
      </c>
      <c r="W21" s="152" t="n">
        <v>4.4439798</v>
      </c>
      <c r="X21" s="152" t="n">
        <v>4.4439798</v>
      </c>
      <c r="Y21" s="153" t="n">
        <v>4.4439798</v>
      </c>
    </row>
    <row r="22" customFormat="false" ht="19.5" hidden="false" customHeight="true" outlineLevel="0" collapsed="false">
      <c r="A22" s="146" t="n">
        <v>2</v>
      </c>
      <c r="B22" s="147" t="n">
        <v>3400.83</v>
      </c>
      <c r="C22" s="148" t="n">
        <v>3462.73</v>
      </c>
      <c r="D22" s="148" t="n">
        <v>3462.56</v>
      </c>
      <c r="E22" s="148" t="n">
        <v>3489.08</v>
      </c>
      <c r="F22" s="148" t="n">
        <v>3514.77</v>
      </c>
      <c r="G22" s="148" t="n">
        <v>3507.24</v>
      </c>
      <c r="H22" s="148" t="n">
        <v>3496.08</v>
      </c>
      <c r="I22" s="148" t="n">
        <v>3438.3</v>
      </c>
      <c r="J22" s="148" t="n">
        <v>3321.94</v>
      </c>
      <c r="K22" s="148" t="n">
        <v>3208.89</v>
      </c>
      <c r="L22" s="148" t="n">
        <v>3170.5</v>
      </c>
      <c r="M22" s="148" t="n">
        <v>3156.1</v>
      </c>
      <c r="N22" s="148" t="n">
        <v>3156.91</v>
      </c>
      <c r="O22" s="148" t="n">
        <v>3177.33</v>
      </c>
      <c r="P22" s="148" t="n">
        <v>3144.79</v>
      </c>
      <c r="Q22" s="148" t="n">
        <v>3143.98</v>
      </c>
      <c r="R22" s="148" t="n">
        <v>3181.38</v>
      </c>
      <c r="S22" s="148" t="n">
        <v>3174.38</v>
      </c>
      <c r="T22" s="148" t="n">
        <v>3180.24</v>
      </c>
      <c r="U22" s="148" t="n">
        <v>3187.7</v>
      </c>
      <c r="V22" s="148" t="n">
        <v>3167.07</v>
      </c>
      <c r="W22" s="148" t="n">
        <v>3157.19</v>
      </c>
      <c r="X22" s="148" t="n">
        <v>3225.45</v>
      </c>
      <c r="Y22" s="149" t="n">
        <v>3310.36</v>
      </c>
    </row>
    <row r="23" customFormat="false" ht="26.25" hidden="false" customHeight="false" outlineLevel="1" collapsed="false">
      <c r="A23" s="150" t="s">
        <v>20</v>
      </c>
      <c r="B23" s="151" t="n">
        <v>1654.37565991</v>
      </c>
      <c r="C23" s="152" t="n">
        <v>1716.27592284</v>
      </c>
      <c r="D23" s="152" t="n">
        <v>1716.10500222</v>
      </c>
      <c r="E23" s="152" t="n">
        <v>1742.62428714</v>
      </c>
      <c r="F23" s="152" t="n">
        <v>1768.31692304</v>
      </c>
      <c r="G23" s="152" t="n">
        <v>1760.78610594</v>
      </c>
      <c r="H23" s="152" t="n">
        <v>1749.62215059</v>
      </c>
      <c r="I23" s="152" t="n">
        <v>1691.84399716</v>
      </c>
      <c r="J23" s="152" t="n">
        <v>1575.48764887</v>
      </c>
      <c r="K23" s="152" t="n">
        <v>1462.43927587</v>
      </c>
      <c r="L23" s="152" t="n">
        <v>1424.04868576</v>
      </c>
      <c r="M23" s="152" t="n">
        <v>1409.6447553</v>
      </c>
      <c r="N23" s="152" t="n">
        <v>1410.46041318</v>
      </c>
      <c r="O23" s="152" t="n">
        <v>1430.87457741</v>
      </c>
      <c r="P23" s="152" t="n">
        <v>1398.33696121</v>
      </c>
      <c r="Q23" s="152" t="n">
        <v>1397.52238093</v>
      </c>
      <c r="R23" s="152" t="n">
        <v>1434.92833258</v>
      </c>
      <c r="S23" s="152" t="n">
        <v>1427.92609837</v>
      </c>
      <c r="T23" s="152" t="n">
        <v>1433.78493255</v>
      </c>
      <c r="U23" s="152" t="n">
        <v>1441.25101568</v>
      </c>
      <c r="V23" s="152" t="n">
        <v>1420.61820344</v>
      </c>
      <c r="W23" s="152" t="n">
        <v>1410.73538187</v>
      </c>
      <c r="X23" s="152" t="n">
        <v>1478.99555505</v>
      </c>
      <c r="Y23" s="153" t="n">
        <v>1563.90185295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4439798</v>
      </c>
      <c r="C27" s="152" t="n">
        <v>4.4439798</v>
      </c>
      <c r="D27" s="152" t="n">
        <v>4.4439798</v>
      </c>
      <c r="E27" s="152" t="n">
        <v>4.4439798</v>
      </c>
      <c r="F27" s="152" t="n">
        <v>4.4439798</v>
      </c>
      <c r="G27" s="152" t="n">
        <v>4.4439798</v>
      </c>
      <c r="H27" s="152" t="n">
        <v>4.4439798</v>
      </c>
      <c r="I27" s="152" t="n">
        <v>4.4439798</v>
      </c>
      <c r="J27" s="152" t="n">
        <v>4.4439798</v>
      </c>
      <c r="K27" s="152" t="n">
        <v>4.4439798</v>
      </c>
      <c r="L27" s="152" t="n">
        <v>4.4439798</v>
      </c>
      <c r="M27" s="152" t="n">
        <v>4.4439798</v>
      </c>
      <c r="N27" s="152" t="n">
        <v>4.4439798</v>
      </c>
      <c r="O27" s="152" t="n">
        <v>4.4439798</v>
      </c>
      <c r="P27" s="152" t="n">
        <v>4.4439798</v>
      </c>
      <c r="Q27" s="152" t="n">
        <v>4.4439798</v>
      </c>
      <c r="R27" s="152" t="n">
        <v>4.4439798</v>
      </c>
      <c r="S27" s="152" t="n">
        <v>4.4439798</v>
      </c>
      <c r="T27" s="152" t="n">
        <v>4.4439798</v>
      </c>
      <c r="U27" s="152" t="n">
        <v>4.4439798</v>
      </c>
      <c r="V27" s="152" t="n">
        <v>4.4439798</v>
      </c>
      <c r="W27" s="152" t="n">
        <v>4.4439798</v>
      </c>
      <c r="X27" s="152" t="n">
        <v>4.4439798</v>
      </c>
      <c r="Y27" s="153" t="n">
        <v>4.4439798</v>
      </c>
    </row>
    <row r="28" customFormat="false" ht="19.5" hidden="false" customHeight="true" outlineLevel="0" collapsed="false">
      <c r="A28" s="146" t="n">
        <v>3</v>
      </c>
      <c r="B28" s="147" t="n">
        <v>3342.18</v>
      </c>
      <c r="C28" s="148" t="n">
        <v>3415.42</v>
      </c>
      <c r="D28" s="148" t="n">
        <v>3479.47</v>
      </c>
      <c r="E28" s="148" t="n">
        <v>3600.04</v>
      </c>
      <c r="F28" s="148" t="n">
        <v>3577.12</v>
      </c>
      <c r="G28" s="148" t="n">
        <v>3552.78</v>
      </c>
      <c r="H28" s="148" t="n">
        <v>3560.6</v>
      </c>
      <c r="I28" s="148" t="n">
        <v>3511.23</v>
      </c>
      <c r="J28" s="148" t="n">
        <v>3415.09</v>
      </c>
      <c r="K28" s="148" t="n">
        <v>3313.44</v>
      </c>
      <c r="L28" s="148" t="n">
        <v>3252.55</v>
      </c>
      <c r="M28" s="148" t="n">
        <v>3231.61</v>
      </c>
      <c r="N28" s="148" t="n">
        <v>3225.89</v>
      </c>
      <c r="O28" s="148" t="n">
        <v>3236.06</v>
      </c>
      <c r="P28" s="148" t="n">
        <v>3206.31</v>
      </c>
      <c r="Q28" s="148" t="n">
        <v>3216.33</v>
      </c>
      <c r="R28" s="148" t="n">
        <v>3247.24</v>
      </c>
      <c r="S28" s="148" t="n">
        <v>3243.38</v>
      </c>
      <c r="T28" s="148" t="n">
        <v>3245.78</v>
      </c>
      <c r="U28" s="148" t="n">
        <v>3238.49</v>
      </c>
      <c r="V28" s="148" t="n">
        <v>3216.93</v>
      </c>
      <c r="W28" s="148" t="n">
        <v>3227.91</v>
      </c>
      <c r="X28" s="148" t="n">
        <v>3308.53</v>
      </c>
      <c r="Y28" s="149" t="n">
        <v>3382.82</v>
      </c>
    </row>
    <row r="29" customFormat="false" ht="26.25" hidden="false" customHeight="false" outlineLevel="1" collapsed="false">
      <c r="A29" s="150" t="s">
        <v>20</v>
      </c>
      <c r="B29" s="151" t="n">
        <v>1595.72131212</v>
      </c>
      <c r="C29" s="152" t="n">
        <v>1668.97002255</v>
      </c>
      <c r="D29" s="152" t="n">
        <v>1733.01564115</v>
      </c>
      <c r="E29" s="152" t="n">
        <v>1853.58902856</v>
      </c>
      <c r="F29" s="152" t="n">
        <v>1830.66455801</v>
      </c>
      <c r="G29" s="152" t="n">
        <v>1806.32656025</v>
      </c>
      <c r="H29" s="152" t="n">
        <v>1814.14696974</v>
      </c>
      <c r="I29" s="152" t="n">
        <v>1764.77731442</v>
      </c>
      <c r="J29" s="152" t="n">
        <v>1668.63598105</v>
      </c>
      <c r="K29" s="152" t="n">
        <v>1566.98636551</v>
      </c>
      <c r="L29" s="152" t="n">
        <v>1506.09710569</v>
      </c>
      <c r="M29" s="152" t="n">
        <v>1485.15969761</v>
      </c>
      <c r="N29" s="152" t="n">
        <v>1479.43514792</v>
      </c>
      <c r="O29" s="152" t="n">
        <v>1489.60756196</v>
      </c>
      <c r="P29" s="152" t="n">
        <v>1459.8558646</v>
      </c>
      <c r="Q29" s="152" t="n">
        <v>1469.87953439</v>
      </c>
      <c r="R29" s="152" t="n">
        <v>1500.78318423</v>
      </c>
      <c r="S29" s="152" t="n">
        <v>1496.92540713</v>
      </c>
      <c r="T29" s="152" t="n">
        <v>1499.32249136</v>
      </c>
      <c r="U29" s="152" t="n">
        <v>1492.03362015</v>
      </c>
      <c r="V29" s="152" t="n">
        <v>1470.47193296</v>
      </c>
      <c r="W29" s="152" t="n">
        <v>1481.45528606</v>
      </c>
      <c r="X29" s="152" t="n">
        <v>1562.07503569</v>
      </c>
      <c r="Y29" s="153" t="n">
        <v>1636.3646990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4439798</v>
      </c>
      <c r="C33" s="152" t="n">
        <v>4.4439798</v>
      </c>
      <c r="D33" s="152" t="n">
        <v>4.4439798</v>
      </c>
      <c r="E33" s="152" t="n">
        <v>4.4439798</v>
      </c>
      <c r="F33" s="152" t="n">
        <v>4.4439798</v>
      </c>
      <c r="G33" s="152" t="n">
        <v>4.4439798</v>
      </c>
      <c r="H33" s="152" t="n">
        <v>4.4439798</v>
      </c>
      <c r="I33" s="152" t="n">
        <v>4.4439798</v>
      </c>
      <c r="J33" s="152" t="n">
        <v>4.4439798</v>
      </c>
      <c r="K33" s="152" t="n">
        <v>4.4439798</v>
      </c>
      <c r="L33" s="152" t="n">
        <v>4.4439798</v>
      </c>
      <c r="M33" s="152" t="n">
        <v>4.4439798</v>
      </c>
      <c r="N33" s="152" t="n">
        <v>4.4439798</v>
      </c>
      <c r="O33" s="152" t="n">
        <v>4.4439798</v>
      </c>
      <c r="P33" s="152" t="n">
        <v>4.4439798</v>
      </c>
      <c r="Q33" s="152" t="n">
        <v>4.4439798</v>
      </c>
      <c r="R33" s="152" t="n">
        <v>4.4439798</v>
      </c>
      <c r="S33" s="152" t="n">
        <v>4.4439798</v>
      </c>
      <c r="T33" s="152" t="n">
        <v>4.4439798</v>
      </c>
      <c r="U33" s="152" t="n">
        <v>4.4439798</v>
      </c>
      <c r="V33" s="152" t="n">
        <v>4.4439798</v>
      </c>
      <c r="W33" s="152" t="n">
        <v>4.4439798</v>
      </c>
      <c r="X33" s="152" t="n">
        <v>4.4439798</v>
      </c>
      <c r="Y33" s="153" t="n">
        <v>4.4439798</v>
      </c>
    </row>
    <row r="34" customFormat="false" ht="19.5" hidden="false" customHeight="true" outlineLevel="0" collapsed="false">
      <c r="A34" s="146" t="n">
        <v>4</v>
      </c>
      <c r="B34" s="147" t="n">
        <v>3483.31</v>
      </c>
      <c r="C34" s="148" t="n">
        <v>3558.77</v>
      </c>
      <c r="D34" s="148" t="n">
        <v>3566.86</v>
      </c>
      <c r="E34" s="148" t="n">
        <v>3598.02</v>
      </c>
      <c r="F34" s="148" t="n">
        <v>3648.8</v>
      </c>
      <c r="G34" s="148" t="n">
        <v>3645.69</v>
      </c>
      <c r="H34" s="148" t="n">
        <v>3652.3</v>
      </c>
      <c r="I34" s="148" t="n">
        <v>3500.78</v>
      </c>
      <c r="J34" s="148" t="n">
        <v>3392.8</v>
      </c>
      <c r="K34" s="148" t="n">
        <v>3335.53</v>
      </c>
      <c r="L34" s="148" t="n">
        <v>3330.08</v>
      </c>
      <c r="M34" s="148" t="n">
        <v>3320.38</v>
      </c>
      <c r="N34" s="148" t="n">
        <v>3341.44</v>
      </c>
      <c r="O34" s="148" t="n">
        <v>3319.08</v>
      </c>
      <c r="P34" s="148" t="n">
        <v>3297.45</v>
      </c>
      <c r="Q34" s="148" t="n">
        <v>3304.33</v>
      </c>
      <c r="R34" s="148" t="n">
        <v>3340.79</v>
      </c>
      <c r="S34" s="148" t="n">
        <v>3323.28</v>
      </c>
      <c r="T34" s="148" t="n">
        <v>3310.6</v>
      </c>
      <c r="U34" s="148" t="n">
        <v>3306.35</v>
      </c>
      <c r="V34" s="148" t="n">
        <v>3284.8</v>
      </c>
      <c r="W34" s="148" t="n">
        <v>3288.52</v>
      </c>
      <c r="X34" s="148" t="n">
        <v>3364.24</v>
      </c>
      <c r="Y34" s="149" t="n">
        <v>3463.09</v>
      </c>
    </row>
    <row r="35" customFormat="false" ht="26.25" hidden="false" customHeight="false" outlineLevel="1" collapsed="false">
      <c r="A35" s="150" t="s">
        <v>20</v>
      </c>
      <c r="B35" s="151" t="n">
        <v>1736.85673295</v>
      </c>
      <c r="C35" s="152" t="n">
        <v>1812.31489581</v>
      </c>
      <c r="D35" s="152" t="n">
        <v>1820.40750995</v>
      </c>
      <c r="E35" s="152" t="n">
        <v>1851.56211081</v>
      </c>
      <c r="F35" s="152" t="n">
        <v>1902.34280461</v>
      </c>
      <c r="G35" s="152" t="n">
        <v>1899.24014302</v>
      </c>
      <c r="H35" s="152" t="n">
        <v>1905.84497488</v>
      </c>
      <c r="I35" s="152" t="n">
        <v>1754.32142254</v>
      </c>
      <c r="J35" s="152" t="n">
        <v>1646.34279654</v>
      </c>
      <c r="K35" s="152" t="n">
        <v>1589.07245408</v>
      </c>
      <c r="L35" s="152" t="n">
        <v>1583.62934852</v>
      </c>
      <c r="M35" s="152" t="n">
        <v>1573.92961658</v>
      </c>
      <c r="N35" s="152" t="n">
        <v>1594.9851634</v>
      </c>
      <c r="O35" s="152" t="n">
        <v>1572.62609267</v>
      </c>
      <c r="P35" s="152" t="n">
        <v>1550.99234838</v>
      </c>
      <c r="Q35" s="152" t="n">
        <v>1557.87595934</v>
      </c>
      <c r="R35" s="152" t="n">
        <v>1594.33667129</v>
      </c>
      <c r="S35" s="152" t="n">
        <v>1576.82222635</v>
      </c>
      <c r="T35" s="152" t="n">
        <v>1564.14424976</v>
      </c>
      <c r="U35" s="152" t="n">
        <v>1559.89177126</v>
      </c>
      <c r="V35" s="152" t="n">
        <v>1538.34109576</v>
      </c>
      <c r="W35" s="152" t="n">
        <v>1542.07095529</v>
      </c>
      <c r="X35" s="152" t="n">
        <v>1617.78671822</v>
      </c>
      <c r="Y35" s="153" t="n">
        <v>1716.64022382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4439798</v>
      </c>
      <c r="C39" s="152" t="n">
        <v>4.4439798</v>
      </c>
      <c r="D39" s="152" t="n">
        <v>4.4439798</v>
      </c>
      <c r="E39" s="152" t="n">
        <v>4.4439798</v>
      </c>
      <c r="F39" s="152" t="n">
        <v>4.4439798</v>
      </c>
      <c r="G39" s="152" t="n">
        <v>4.4439798</v>
      </c>
      <c r="H39" s="152" t="n">
        <v>4.4439798</v>
      </c>
      <c r="I39" s="152" t="n">
        <v>4.4439798</v>
      </c>
      <c r="J39" s="152" t="n">
        <v>4.4439798</v>
      </c>
      <c r="K39" s="152" t="n">
        <v>4.4439798</v>
      </c>
      <c r="L39" s="152" t="n">
        <v>4.4439798</v>
      </c>
      <c r="M39" s="152" t="n">
        <v>4.4439798</v>
      </c>
      <c r="N39" s="152" t="n">
        <v>4.4439798</v>
      </c>
      <c r="O39" s="152" t="n">
        <v>4.4439798</v>
      </c>
      <c r="P39" s="152" t="n">
        <v>4.4439798</v>
      </c>
      <c r="Q39" s="152" t="n">
        <v>4.4439798</v>
      </c>
      <c r="R39" s="152" t="n">
        <v>4.4439798</v>
      </c>
      <c r="S39" s="152" t="n">
        <v>4.4439798</v>
      </c>
      <c r="T39" s="152" t="n">
        <v>4.4439798</v>
      </c>
      <c r="U39" s="152" t="n">
        <v>4.4439798</v>
      </c>
      <c r="V39" s="152" t="n">
        <v>4.4439798</v>
      </c>
      <c r="W39" s="152" t="n">
        <v>4.4439798</v>
      </c>
      <c r="X39" s="152" t="n">
        <v>4.4439798</v>
      </c>
      <c r="Y39" s="153" t="n">
        <v>4.4439798</v>
      </c>
    </row>
    <row r="40" customFormat="false" ht="19.5" hidden="false" customHeight="true" outlineLevel="0" collapsed="false">
      <c r="A40" s="146" t="n">
        <v>5</v>
      </c>
      <c r="B40" s="147" t="n">
        <v>3582.13</v>
      </c>
      <c r="C40" s="148" t="n">
        <v>3678.49</v>
      </c>
      <c r="D40" s="148" t="n">
        <v>3692.17</v>
      </c>
      <c r="E40" s="148" t="n">
        <v>3692.1</v>
      </c>
      <c r="F40" s="148" t="n">
        <v>3694.45</v>
      </c>
      <c r="G40" s="148" t="n">
        <v>3670.3</v>
      </c>
      <c r="H40" s="148" t="n">
        <v>3622.68</v>
      </c>
      <c r="I40" s="148" t="n">
        <v>3457.63</v>
      </c>
      <c r="J40" s="148" t="n">
        <v>3350.89</v>
      </c>
      <c r="K40" s="148" t="n">
        <v>3277.95</v>
      </c>
      <c r="L40" s="148" t="n">
        <v>3242.99</v>
      </c>
      <c r="M40" s="148" t="n">
        <v>3231.72</v>
      </c>
      <c r="N40" s="148" t="n">
        <v>3234.66</v>
      </c>
      <c r="O40" s="148" t="n">
        <v>3229.9</v>
      </c>
      <c r="P40" s="148" t="n">
        <v>3206.62</v>
      </c>
      <c r="Q40" s="148" t="n">
        <v>3210.87</v>
      </c>
      <c r="R40" s="148" t="n">
        <v>3241.53</v>
      </c>
      <c r="S40" s="148" t="n">
        <v>3247.55</v>
      </c>
      <c r="T40" s="148" t="n">
        <v>3234.37</v>
      </c>
      <c r="U40" s="148" t="n">
        <v>3218.38</v>
      </c>
      <c r="V40" s="148" t="n">
        <v>3196.9</v>
      </c>
      <c r="W40" s="148" t="n">
        <v>3213.9</v>
      </c>
      <c r="X40" s="148" t="n">
        <v>3284.53</v>
      </c>
      <c r="Y40" s="149" t="n">
        <v>3428.71</v>
      </c>
    </row>
    <row r="41" customFormat="false" ht="26.25" hidden="false" customHeight="false" outlineLevel="1" collapsed="false">
      <c r="A41" s="150" t="s">
        <v>20</v>
      </c>
      <c r="B41" s="151" t="n">
        <v>1835.67984668</v>
      </c>
      <c r="C41" s="152" t="n">
        <v>1932.03375161</v>
      </c>
      <c r="D41" s="152" t="n">
        <v>1945.71709831</v>
      </c>
      <c r="E41" s="152" t="n">
        <v>1945.64495116</v>
      </c>
      <c r="F41" s="152" t="n">
        <v>1947.99829407</v>
      </c>
      <c r="G41" s="152" t="n">
        <v>1923.84810871</v>
      </c>
      <c r="H41" s="152" t="n">
        <v>1876.22326933</v>
      </c>
      <c r="I41" s="152" t="n">
        <v>1711.17960977</v>
      </c>
      <c r="J41" s="152" t="n">
        <v>1604.43476454</v>
      </c>
      <c r="K41" s="152" t="n">
        <v>1531.49836692</v>
      </c>
      <c r="L41" s="152" t="n">
        <v>1496.54093214</v>
      </c>
      <c r="M41" s="152" t="n">
        <v>1485.2629967</v>
      </c>
      <c r="N41" s="152" t="n">
        <v>1488.21093481</v>
      </c>
      <c r="O41" s="152" t="n">
        <v>1483.44856453</v>
      </c>
      <c r="P41" s="152" t="n">
        <v>1460.16398371</v>
      </c>
      <c r="Q41" s="152" t="n">
        <v>1464.41475346</v>
      </c>
      <c r="R41" s="152" t="n">
        <v>1495.07674618</v>
      </c>
      <c r="S41" s="152" t="n">
        <v>1501.09476983</v>
      </c>
      <c r="T41" s="152" t="n">
        <v>1487.9151593</v>
      </c>
      <c r="U41" s="152" t="n">
        <v>1471.92461562</v>
      </c>
      <c r="V41" s="152" t="n">
        <v>1450.44627043</v>
      </c>
      <c r="W41" s="152" t="n">
        <v>1467.45073265</v>
      </c>
      <c r="X41" s="152" t="n">
        <v>1538.07538543</v>
      </c>
      <c r="Y41" s="153" t="n">
        <v>1682.26033242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4439798</v>
      </c>
      <c r="C45" s="152" t="n">
        <v>4.4439798</v>
      </c>
      <c r="D45" s="152" t="n">
        <v>4.4439798</v>
      </c>
      <c r="E45" s="152" t="n">
        <v>4.4439798</v>
      </c>
      <c r="F45" s="152" t="n">
        <v>4.4439798</v>
      </c>
      <c r="G45" s="152" t="n">
        <v>4.4439798</v>
      </c>
      <c r="H45" s="152" t="n">
        <v>4.4439798</v>
      </c>
      <c r="I45" s="152" t="n">
        <v>4.4439798</v>
      </c>
      <c r="J45" s="152" t="n">
        <v>4.4439798</v>
      </c>
      <c r="K45" s="152" t="n">
        <v>4.4439798</v>
      </c>
      <c r="L45" s="152" t="n">
        <v>4.4439798</v>
      </c>
      <c r="M45" s="152" t="n">
        <v>4.4439798</v>
      </c>
      <c r="N45" s="152" t="n">
        <v>4.4439798</v>
      </c>
      <c r="O45" s="152" t="n">
        <v>4.4439798</v>
      </c>
      <c r="P45" s="152" t="n">
        <v>4.4439798</v>
      </c>
      <c r="Q45" s="152" t="n">
        <v>4.4439798</v>
      </c>
      <c r="R45" s="152" t="n">
        <v>4.4439798</v>
      </c>
      <c r="S45" s="152" t="n">
        <v>4.4439798</v>
      </c>
      <c r="T45" s="152" t="n">
        <v>4.4439798</v>
      </c>
      <c r="U45" s="152" t="n">
        <v>4.4439798</v>
      </c>
      <c r="V45" s="152" t="n">
        <v>4.4439798</v>
      </c>
      <c r="W45" s="152" t="n">
        <v>4.4439798</v>
      </c>
      <c r="X45" s="152" t="n">
        <v>4.4439798</v>
      </c>
      <c r="Y45" s="153" t="n">
        <v>4.4439798</v>
      </c>
    </row>
    <row r="46" customFormat="false" ht="19.5" hidden="false" customHeight="true" outlineLevel="0" collapsed="false">
      <c r="A46" s="146" t="n">
        <v>6</v>
      </c>
      <c r="B46" s="147" t="n">
        <v>3352.98</v>
      </c>
      <c r="C46" s="148" t="n">
        <v>3443.59</v>
      </c>
      <c r="D46" s="148" t="n">
        <v>3487.74</v>
      </c>
      <c r="E46" s="148" t="n">
        <v>3487.37</v>
      </c>
      <c r="F46" s="148" t="n">
        <v>3441.64</v>
      </c>
      <c r="G46" s="148" t="n">
        <v>3438.13</v>
      </c>
      <c r="H46" s="148" t="n">
        <v>3399.23</v>
      </c>
      <c r="I46" s="148" t="n">
        <v>3329.42</v>
      </c>
      <c r="J46" s="148" t="n">
        <v>3246.38</v>
      </c>
      <c r="K46" s="148" t="n">
        <v>3180.61</v>
      </c>
      <c r="L46" s="148" t="n">
        <v>3151.73</v>
      </c>
      <c r="M46" s="148" t="n">
        <v>3146.55</v>
      </c>
      <c r="N46" s="148" t="n">
        <v>3156.4</v>
      </c>
      <c r="O46" s="148" t="n">
        <v>3155.25</v>
      </c>
      <c r="P46" s="148" t="n">
        <v>3120.93</v>
      </c>
      <c r="Q46" s="148" t="n">
        <v>3130.73</v>
      </c>
      <c r="R46" s="148" t="n">
        <v>3161.61</v>
      </c>
      <c r="S46" s="148" t="n">
        <v>3158.32</v>
      </c>
      <c r="T46" s="148" t="n">
        <v>3154.92</v>
      </c>
      <c r="U46" s="148" t="n">
        <v>3142</v>
      </c>
      <c r="V46" s="148" t="n">
        <v>3113.48</v>
      </c>
      <c r="W46" s="148" t="n">
        <v>3121.36</v>
      </c>
      <c r="X46" s="148" t="n">
        <v>3194.44</v>
      </c>
      <c r="Y46" s="149" t="n">
        <v>3283.17</v>
      </c>
    </row>
    <row r="47" customFormat="false" ht="26.25" hidden="false" customHeight="false" outlineLevel="1" collapsed="false">
      <c r="A47" s="150" t="s">
        <v>20</v>
      </c>
      <c r="B47" s="151" t="n">
        <v>1606.5251785</v>
      </c>
      <c r="C47" s="152" t="n">
        <v>1697.13959597</v>
      </c>
      <c r="D47" s="152" t="n">
        <v>1741.28981326</v>
      </c>
      <c r="E47" s="152" t="n">
        <v>1740.91917316</v>
      </c>
      <c r="F47" s="152" t="n">
        <v>1695.18541512</v>
      </c>
      <c r="G47" s="152" t="n">
        <v>1691.67446876</v>
      </c>
      <c r="H47" s="152" t="n">
        <v>1652.77974293</v>
      </c>
      <c r="I47" s="152" t="n">
        <v>1582.96365453</v>
      </c>
      <c r="J47" s="152" t="n">
        <v>1499.92999383</v>
      </c>
      <c r="K47" s="152" t="n">
        <v>1434.15850739</v>
      </c>
      <c r="L47" s="152" t="n">
        <v>1405.27279293</v>
      </c>
      <c r="M47" s="152" t="n">
        <v>1400.09781241</v>
      </c>
      <c r="N47" s="152" t="n">
        <v>1409.9457511</v>
      </c>
      <c r="O47" s="152" t="n">
        <v>1408.79682161</v>
      </c>
      <c r="P47" s="152" t="n">
        <v>1374.48038259</v>
      </c>
      <c r="Q47" s="152" t="n">
        <v>1384.27645566</v>
      </c>
      <c r="R47" s="152" t="n">
        <v>1415.15904712</v>
      </c>
      <c r="S47" s="152" t="n">
        <v>1411.86813408</v>
      </c>
      <c r="T47" s="152" t="n">
        <v>1408.47095261</v>
      </c>
      <c r="U47" s="152" t="n">
        <v>1395.54505159</v>
      </c>
      <c r="V47" s="152" t="n">
        <v>1367.0291588</v>
      </c>
      <c r="W47" s="152" t="n">
        <v>1374.90606213</v>
      </c>
      <c r="X47" s="152" t="n">
        <v>1447.98465661</v>
      </c>
      <c r="Y47" s="153" t="n">
        <v>1536.71577304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4439798</v>
      </c>
      <c r="C51" s="152" t="n">
        <v>4.4439798</v>
      </c>
      <c r="D51" s="152" t="n">
        <v>4.4439798</v>
      </c>
      <c r="E51" s="152" t="n">
        <v>4.4439798</v>
      </c>
      <c r="F51" s="152" t="n">
        <v>4.4439798</v>
      </c>
      <c r="G51" s="152" t="n">
        <v>4.4439798</v>
      </c>
      <c r="H51" s="152" t="n">
        <v>4.4439798</v>
      </c>
      <c r="I51" s="152" t="n">
        <v>4.4439798</v>
      </c>
      <c r="J51" s="152" t="n">
        <v>4.4439798</v>
      </c>
      <c r="K51" s="152" t="n">
        <v>4.4439798</v>
      </c>
      <c r="L51" s="152" t="n">
        <v>4.4439798</v>
      </c>
      <c r="M51" s="152" t="n">
        <v>4.4439798</v>
      </c>
      <c r="N51" s="152" t="n">
        <v>4.4439798</v>
      </c>
      <c r="O51" s="152" t="n">
        <v>4.4439798</v>
      </c>
      <c r="P51" s="152" t="n">
        <v>4.4439798</v>
      </c>
      <c r="Q51" s="152" t="n">
        <v>4.4439798</v>
      </c>
      <c r="R51" s="152" t="n">
        <v>4.4439798</v>
      </c>
      <c r="S51" s="152" t="n">
        <v>4.4439798</v>
      </c>
      <c r="T51" s="152" t="n">
        <v>4.4439798</v>
      </c>
      <c r="U51" s="152" t="n">
        <v>4.4439798</v>
      </c>
      <c r="V51" s="152" t="n">
        <v>4.4439798</v>
      </c>
      <c r="W51" s="152" t="n">
        <v>4.4439798</v>
      </c>
      <c r="X51" s="152" t="n">
        <v>4.4439798</v>
      </c>
      <c r="Y51" s="153" t="n">
        <v>4.4439798</v>
      </c>
    </row>
    <row r="52" customFormat="false" ht="19.5" hidden="false" customHeight="true" outlineLevel="0" collapsed="false">
      <c r="A52" s="146" t="n">
        <v>7</v>
      </c>
      <c r="B52" s="147" t="n">
        <v>3403.22</v>
      </c>
      <c r="C52" s="148" t="n">
        <v>3446.78</v>
      </c>
      <c r="D52" s="148" t="n">
        <v>3451.1</v>
      </c>
      <c r="E52" s="148" t="n">
        <v>3461.24</v>
      </c>
      <c r="F52" s="148" t="n">
        <v>3513.44</v>
      </c>
      <c r="G52" s="148" t="n">
        <v>3490.2</v>
      </c>
      <c r="H52" s="148" t="n">
        <v>3404.3</v>
      </c>
      <c r="I52" s="148" t="n">
        <v>3335.14</v>
      </c>
      <c r="J52" s="148" t="n">
        <v>3270.36</v>
      </c>
      <c r="K52" s="148" t="n">
        <v>3244.09</v>
      </c>
      <c r="L52" s="148" t="n">
        <v>3256.86</v>
      </c>
      <c r="M52" s="148" t="n">
        <v>3248.74</v>
      </c>
      <c r="N52" s="148" t="n">
        <v>3251.47</v>
      </c>
      <c r="O52" s="148" t="n">
        <v>3254.66</v>
      </c>
      <c r="P52" s="148" t="n">
        <v>3225.07</v>
      </c>
      <c r="Q52" s="148" t="n">
        <v>3235.52</v>
      </c>
      <c r="R52" s="148" t="n">
        <v>3257.68</v>
      </c>
      <c r="S52" s="148" t="n">
        <v>3215.92</v>
      </c>
      <c r="T52" s="148" t="n">
        <v>3216.26</v>
      </c>
      <c r="U52" s="148" t="n">
        <v>3199.05</v>
      </c>
      <c r="V52" s="148" t="n">
        <v>3171</v>
      </c>
      <c r="W52" s="148" t="n">
        <v>3186.53</v>
      </c>
      <c r="X52" s="148" t="n">
        <v>3255.15</v>
      </c>
      <c r="Y52" s="149" t="n">
        <v>3336.98</v>
      </c>
    </row>
    <row r="53" customFormat="false" ht="26.25" hidden="false" customHeight="false" outlineLevel="1" collapsed="false">
      <c r="A53" s="150" t="s">
        <v>20</v>
      </c>
      <c r="B53" s="151" t="n">
        <v>1656.76586283</v>
      </c>
      <c r="C53" s="152" t="n">
        <v>1700.3271057</v>
      </c>
      <c r="D53" s="152" t="n">
        <v>1704.64510526</v>
      </c>
      <c r="E53" s="152" t="n">
        <v>1714.78662276</v>
      </c>
      <c r="F53" s="152" t="n">
        <v>1766.98525064</v>
      </c>
      <c r="G53" s="152" t="n">
        <v>1743.74189824</v>
      </c>
      <c r="H53" s="152" t="n">
        <v>1657.84599019</v>
      </c>
      <c r="I53" s="152" t="n">
        <v>1588.68344449</v>
      </c>
      <c r="J53" s="152" t="n">
        <v>1523.90447053</v>
      </c>
      <c r="K53" s="152" t="n">
        <v>1497.63382945</v>
      </c>
      <c r="L53" s="152" t="n">
        <v>1510.40645024</v>
      </c>
      <c r="M53" s="152" t="n">
        <v>1502.29020334</v>
      </c>
      <c r="N53" s="152" t="n">
        <v>1505.01449557</v>
      </c>
      <c r="O53" s="152" t="n">
        <v>1508.20631697</v>
      </c>
      <c r="P53" s="152" t="n">
        <v>1478.61320221</v>
      </c>
      <c r="Q53" s="152" t="n">
        <v>1489.06756716</v>
      </c>
      <c r="R53" s="152" t="n">
        <v>1511.22754937</v>
      </c>
      <c r="S53" s="152" t="n">
        <v>1469.47058742</v>
      </c>
      <c r="T53" s="152" t="n">
        <v>1469.80521862</v>
      </c>
      <c r="U53" s="152" t="n">
        <v>1452.59439965</v>
      </c>
      <c r="V53" s="152" t="n">
        <v>1424.54246449</v>
      </c>
      <c r="W53" s="152" t="n">
        <v>1440.0714737</v>
      </c>
      <c r="X53" s="152" t="n">
        <v>1508.69836108</v>
      </c>
      <c r="Y53" s="153" t="n">
        <v>1590.52770782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4439798</v>
      </c>
      <c r="C57" s="152" t="n">
        <v>4.4439798</v>
      </c>
      <c r="D57" s="152" t="n">
        <v>4.4439798</v>
      </c>
      <c r="E57" s="152" t="n">
        <v>4.4439798</v>
      </c>
      <c r="F57" s="152" t="n">
        <v>4.4439798</v>
      </c>
      <c r="G57" s="152" t="n">
        <v>4.4439798</v>
      </c>
      <c r="H57" s="152" t="n">
        <v>4.4439798</v>
      </c>
      <c r="I57" s="152" t="n">
        <v>4.4439798</v>
      </c>
      <c r="J57" s="152" t="n">
        <v>4.4439798</v>
      </c>
      <c r="K57" s="152" t="n">
        <v>4.4439798</v>
      </c>
      <c r="L57" s="152" t="n">
        <v>4.4439798</v>
      </c>
      <c r="M57" s="152" t="n">
        <v>4.4439798</v>
      </c>
      <c r="N57" s="152" t="n">
        <v>4.4439798</v>
      </c>
      <c r="O57" s="152" t="n">
        <v>4.4439798</v>
      </c>
      <c r="P57" s="152" t="n">
        <v>4.4439798</v>
      </c>
      <c r="Q57" s="152" t="n">
        <v>4.4439798</v>
      </c>
      <c r="R57" s="152" t="n">
        <v>4.4439798</v>
      </c>
      <c r="S57" s="152" t="n">
        <v>4.4439798</v>
      </c>
      <c r="T57" s="152" t="n">
        <v>4.4439798</v>
      </c>
      <c r="U57" s="152" t="n">
        <v>4.4439798</v>
      </c>
      <c r="V57" s="152" t="n">
        <v>4.4439798</v>
      </c>
      <c r="W57" s="152" t="n">
        <v>4.4439798</v>
      </c>
      <c r="X57" s="152" t="n">
        <v>4.4439798</v>
      </c>
      <c r="Y57" s="153" t="n">
        <v>4.4439798</v>
      </c>
    </row>
    <row r="58" customFormat="false" ht="19.5" hidden="false" customHeight="true" outlineLevel="0" collapsed="false">
      <c r="A58" s="146" t="n">
        <v>8</v>
      </c>
      <c r="B58" s="147" t="n">
        <v>3379.74</v>
      </c>
      <c r="C58" s="148" t="n">
        <v>3434.16</v>
      </c>
      <c r="D58" s="148" t="n">
        <v>3430.77</v>
      </c>
      <c r="E58" s="148" t="n">
        <v>3446.35</v>
      </c>
      <c r="F58" s="148" t="n">
        <v>3457.95</v>
      </c>
      <c r="G58" s="148" t="n">
        <v>3475.55</v>
      </c>
      <c r="H58" s="148" t="n">
        <v>3416.96</v>
      </c>
      <c r="I58" s="148" t="n">
        <v>3318.71</v>
      </c>
      <c r="J58" s="148" t="n">
        <v>3243.9</v>
      </c>
      <c r="K58" s="148" t="n">
        <v>3178.84</v>
      </c>
      <c r="L58" s="148" t="n">
        <v>3209.49</v>
      </c>
      <c r="M58" s="148" t="n">
        <v>3214.28</v>
      </c>
      <c r="N58" s="148" t="n">
        <v>3240.42</v>
      </c>
      <c r="O58" s="148" t="n">
        <v>3222.99</v>
      </c>
      <c r="P58" s="148" t="n">
        <v>3206.63</v>
      </c>
      <c r="Q58" s="148" t="n">
        <v>3205.89</v>
      </c>
      <c r="R58" s="148" t="n">
        <v>3251.47</v>
      </c>
      <c r="S58" s="148" t="n">
        <v>3252.42</v>
      </c>
      <c r="T58" s="148" t="n">
        <v>3236.31</v>
      </c>
      <c r="U58" s="148" t="n">
        <v>3231.78</v>
      </c>
      <c r="V58" s="148" t="n">
        <v>3217.33</v>
      </c>
      <c r="W58" s="148" t="n">
        <v>3208.8</v>
      </c>
      <c r="X58" s="148" t="n">
        <v>3223.51</v>
      </c>
      <c r="Y58" s="149" t="n">
        <v>3317.41</v>
      </c>
    </row>
    <row r="59" customFormat="false" ht="26.25" hidden="false" customHeight="false" outlineLevel="1" collapsed="false">
      <c r="A59" s="150" t="s">
        <v>20</v>
      </c>
      <c r="B59" s="151" t="n">
        <v>1633.28284252</v>
      </c>
      <c r="C59" s="152" t="n">
        <v>1687.70630066</v>
      </c>
      <c r="D59" s="152" t="n">
        <v>1684.3145575</v>
      </c>
      <c r="E59" s="152" t="n">
        <v>1699.89702444</v>
      </c>
      <c r="F59" s="152" t="n">
        <v>1711.49102635</v>
      </c>
      <c r="G59" s="152" t="n">
        <v>1729.09549858</v>
      </c>
      <c r="H59" s="152" t="n">
        <v>1670.50175792</v>
      </c>
      <c r="I59" s="152" t="n">
        <v>1572.25219852</v>
      </c>
      <c r="J59" s="152" t="n">
        <v>1497.44727166</v>
      </c>
      <c r="K59" s="152" t="n">
        <v>1432.38146892</v>
      </c>
      <c r="L59" s="152" t="n">
        <v>1463.03888562</v>
      </c>
      <c r="M59" s="152" t="n">
        <v>1467.82984351</v>
      </c>
      <c r="N59" s="152" t="n">
        <v>1493.96803554</v>
      </c>
      <c r="O59" s="152" t="n">
        <v>1476.53780982</v>
      </c>
      <c r="P59" s="152" t="n">
        <v>1460.18081845</v>
      </c>
      <c r="Q59" s="152" t="n">
        <v>1459.43264265</v>
      </c>
      <c r="R59" s="152" t="n">
        <v>1505.01921067</v>
      </c>
      <c r="S59" s="152" t="n">
        <v>1505.97052716</v>
      </c>
      <c r="T59" s="152" t="n">
        <v>1489.85834681</v>
      </c>
      <c r="U59" s="152" t="n">
        <v>1485.32852248</v>
      </c>
      <c r="V59" s="152" t="n">
        <v>1470.87607844</v>
      </c>
      <c r="W59" s="152" t="n">
        <v>1462.34789597</v>
      </c>
      <c r="X59" s="152" t="n">
        <v>1477.05513328</v>
      </c>
      <c r="Y59" s="153" t="n">
        <v>1570.9543103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4439798</v>
      </c>
      <c r="C63" s="152" t="n">
        <v>4.4439798</v>
      </c>
      <c r="D63" s="152" t="n">
        <v>4.4439798</v>
      </c>
      <c r="E63" s="152" t="n">
        <v>4.4439798</v>
      </c>
      <c r="F63" s="152" t="n">
        <v>4.4439798</v>
      </c>
      <c r="G63" s="152" t="n">
        <v>4.4439798</v>
      </c>
      <c r="H63" s="152" t="n">
        <v>4.4439798</v>
      </c>
      <c r="I63" s="152" t="n">
        <v>4.4439798</v>
      </c>
      <c r="J63" s="152" t="n">
        <v>4.4439798</v>
      </c>
      <c r="K63" s="152" t="n">
        <v>4.4439798</v>
      </c>
      <c r="L63" s="152" t="n">
        <v>4.4439798</v>
      </c>
      <c r="M63" s="152" t="n">
        <v>4.4439798</v>
      </c>
      <c r="N63" s="152" t="n">
        <v>4.4439798</v>
      </c>
      <c r="O63" s="152" t="n">
        <v>4.4439798</v>
      </c>
      <c r="P63" s="152" t="n">
        <v>4.4439798</v>
      </c>
      <c r="Q63" s="152" t="n">
        <v>4.4439798</v>
      </c>
      <c r="R63" s="152" t="n">
        <v>4.4439798</v>
      </c>
      <c r="S63" s="152" t="n">
        <v>4.4439798</v>
      </c>
      <c r="T63" s="152" t="n">
        <v>4.4439798</v>
      </c>
      <c r="U63" s="152" t="n">
        <v>4.4439798</v>
      </c>
      <c r="V63" s="152" t="n">
        <v>4.4439798</v>
      </c>
      <c r="W63" s="152" t="n">
        <v>4.4439798</v>
      </c>
      <c r="X63" s="152" t="n">
        <v>4.4439798</v>
      </c>
      <c r="Y63" s="153" t="n">
        <v>4.4439798</v>
      </c>
    </row>
    <row r="64" customFormat="false" ht="19.5" hidden="false" customHeight="true" outlineLevel="0" collapsed="false">
      <c r="A64" s="146" t="n">
        <v>9</v>
      </c>
      <c r="B64" s="147" t="n">
        <v>3380.2</v>
      </c>
      <c r="C64" s="148" t="n">
        <v>3435.04</v>
      </c>
      <c r="D64" s="148" t="n">
        <v>3483.33</v>
      </c>
      <c r="E64" s="148" t="n">
        <v>3513.76</v>
      </c>
      <c r="F64" s="148" t="n">
        <v>3534.52</v>
      </c>
      <c r="G64" s="148" t="n">
        <v>3524.4</v>
      </c>
      <c r="H64" s="148" t="n">
        <v>3494.74</v>
      </c>
      <c r="I64" s="148" t="n">
        <v>3428.97</v>
      </c>
      <c r="J64" s="148" t="n">
        <v>3320.75</v>
      </c>
      <c r="K64" s="148" t="n">
        <v>3218.37</v>
      </c>
      <c r="L64" s="148" t="n">
        <v>3183.44</v>
      </c>
      <c r="M64" s="148" t="n">
        <v>3169.23</v>
      </c>
      <c r="N64" s="148" t="n">
        <v>3168.68</v>
      </c>
      <c r="O64" s="148" t="n">
        <v>3184.82</v>
      </c>
      <c r="P64" s="148" t="n">
        <v>3180.63</v>
      </c>
      <c r="Q64" s="148" t="n">
        <v>3188.49</v>
      </c>
      <c r="R64" s="148" t="n">
        <v>3194.56</v>
      </c>
      <c r="S64" s="148" t="n">
        <v>3168.03</v>
      </c>
      <c r="T64" s="148" t="n">
        <v>3175.13</v>
      </c>
      <c r="U64" s="148" t="n">
        <v>3173.91</v>
      </c>
      <c r="V64" s="148" t="n">
        <v>3142.16</v>
      </c>
      <c r="W64" s="148" t="n">
        <v>3147.41</v>
      </c>
      <c r="X64" s="148" t="n">
        <v>3217.22</v>
      </c>
      <c r="Y64" s="149" t="n">
        <v>3314.84</v>
      </c>
    </row>
    <row r="65" customFormat="false" ht="26.25" hidden="false" customHeight="false" outlineLevel="1" collapsed="false">
      <c r="A65" s="150" t="s">
        <v>20</v>
      </c>
      <c r="B65" s="151" t="n">
        <v>1633.74218895</v>
      </c>
      <c r="C65" s="152" t="n">
        <v>1688.58872904</v>
      </c>
      <c r="D65" s="152" t="n">
        <v>1736.8751591</v>
      </c>
      <c r="E65" s="152" t="n">
        <v>1767.30332153</v>
      </c>
      <c r="F65" s="152" t="n">
        <v>1788.07049881</v>
      </c>
      <c r="G65" s="152" t="n">
        <v>1777.94493766</v>
      </c>
      <c r="H65" s="152" t="n">
        <v>1748.28331508</v>
      </c>
      <c r="I65" s="152" t="n">
        <v>1682.51184099</v>
      </c>
      <c r="J65" s="152" t="n">
        <v>1574.29700043</v>
      </c>
      <c r="K65" s="152" t="n">
        <v>1471.91482057</v>
      </c>
      <c r="L65" s="152" t="n">
        <v>1436.98200763</v>
      </c>
      <c r="M65" s="152" t="n">
        <v>1422.7796182</v>
      </c>
      <c r="N65" s="152" t="n">
        <v>1422.22765722</v>
      </c>
      <c r="O65" s="152" t="n">
        <v>1438.36876309</v>
      </c>
      <c r="P65" s="152" t="n">
        <v>1434.17686665</v>
      </c>
      <c r="Q65" s="152" t="n">
        <v>1442.03400594</v>
      </c>
      <c r="R65" s="152" t="n">
        <v>1448.1090023</v>
      </c>
      <c r="S65" s="152" t="n">
        <v>1421.57737194</v>
      </c>
      <c r="T65" s="152" t="n">
        <v>1428.67674453</v>
      </c>
      <c r="U65" s="152" t="n">
        <v>1427.45615027</v>
      </c>
      <c r="V65" s="152" t="n">
        <v>1395.71086427</v>
      </c>
      <c r="W65" s="152" t="n">
        <v>1400.95480037</v>
      </c>
      <c r="X65" s="152" t="n">
        <v>1470.76686479</v>
      </c>
      <c r="Y65" s="153" t="n">
        <v>1568.3820065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4439798</v>
      </c>
      <c r="C69" s="152" t="n">
        <v>4.4439798</v>
      </c>
      <c r="D69" s="152" t="n">
        <v>4.4439798</v>
      </c>
      <c r="E69" s="152" t="n">
        <v>4.4439798</v>
      </c>
      <c r="F69" s="152" t="n">
        <v>4.4439798</v>
      </c>
      <c r="G69" s="152" t="n">
        <v>4.4439798</v>
      </c>
      <c r="H69" s="152" t="n">
        <v>4.4439798</v>
      </c>
      <c r="I69" s="152" t="n">
        <v>4.4439798</v>
      </c>
      <c r="J69" s="152" t="n">
        <v>4.4439798</v>
      </c>
      <c r="K69" s="152" t="n">
        <v>4.4439798</v>
      </c>
      <c r="L69" s="152" t="n">
        <v>4.4439798</v>
      </c>
      <c r="M69" s="152" t="n">
        <v>4.4439798</v>
      </c>
      <c r="N69" s="152" t="n">
        <v>4.4439798</v>
      </c>
      <c r="O69" s="152" t="n">
        <v>4.4439798</v>
      </c>
      <c r="P69" s="152" t="n">
        <v>4.4439798</v>
      </c>
      <c r="Q69" s="152" t="n">
        <v>4.4439798</v>
      </c>
      <c r="R69" s="152" t="n">
        <v>4.4439798</v>
      </c>
      <c r="S69" s="152" t="n">
        <v>4.4439798</v>
      </c>
      <c r="T69" s="152" t="n">
        <v>4.4439798</v>
      </c>
      <c r="U69" s="152" t="n">
        <v>4.4439798</v>
      </c>
      <c r="V69" s="152" t="n">
        <v>4.4439798</v>
      </c>
      <c r="W69" s="152" t="n">
        <v>4.4439798</v>
      </c>
      <c r="X69" s="152" t="n">
        <v>4.4439798</v>
      </c>
      <c r="Y69" s="153" t="n">
        <v>4.4439798</v>
      </c>
    </row>
    <row r="70" customFormat="false" ht="19.5" hidden="false" customHeight="true" outlineLevel="0" collapsed="false">
      <c r="A70" s="146" t="n">
        <v>10</v>
      </c>
      <c r="B70" s="147" t="n">
        <v>3335.5</v>
      </c>
      <c r="C70" s="148" t="n">
        <v>3411.98</v>
      </c>
      <c r="D70" s="148" t="n">
        <v>3450.23</v>
      </c>
      <c r="E70" s="148" t="n">
        <v>3460.94</v>
      </c>
      <c r="F70" s="148" t="n">
        <v>3464.29</v>
      </c>
      <c r="G70" s="148" t="n">
        <v>3437.78</v>
      </c>
      <c r="H70" s="148" t="n">
        <v>3421.59</v>
      </c>
      <c r="I70" s="148" t="n">
        <v>3393.22</v>
      </c>
      <c r="J70" s="148" t="n">
        <v>3305.65</v>
      </c>
      <c r="K70" s="148" t="n">
        <v>3200.77</v>
      </c>
      <c r="L70" s="148" t="n">
        <v>3166</v>
      </c>
      <c r="M70" s="148" t="n">
        <v>3165.05</v>
      </c>
      <c r="N70" s="148" t="n">
        <v>3171.04</v>
      </c>
      <c r="O70" s="148" t="n">
        <v>3191.78</v>
      </c>
      <c r="P70" s="148" t="n">
        <v>3197.23</v>
      </c>
      <c r="Q70" s="148" t="n">
        <v>3200.65</v>
      </c>
      <c r="R70" s="148" t="n">
        <v>3205.14</v>
      </c>
      <c r="S70" s="148" t="n">
        <v>3186.44</v>
      </c>
      <c r="T70" s="148" t="n">
        <v>3181.08</v>
      </c>
      <c r="U70" s="148" t="n">
        <v>3158.7</v>
      </c>
      <c r="V70" s="148" t="n">
        <v>3134.26</v>
      </c>
      <c r="W70" s="148" t="n">
        <v>3144.71</v>
      </c>
      <c r="X70" s="148" t="n">
        <v>3223.53</v>
      </c>
      <c r="Y70" s="149" t="n">
        <v>3282.57</v>
      </c>
    </row>
    <row r="71" customFormat="false" ht="26.25" hidden="false" customHeight="false" outlineLevel="1" collapsed="false">
      <c r="A71" s="150" t="s">
        <v>20</v>
      </c>
      <c r="B71" s="151" t="n">
        <v>1589.0450305</v>
      </c>
      <c r="C71" s="152" t="n">
        <v>1665.52135423</v>
      </c>
      <c r="D71" s="152" t="n">
        <v>1703.77448091</v>
      </c>
      <c r="E71" s="152" t="n">
        <v>1714.48941974</v>
      </c>
      <c r="F71" s="152" t="n">
        <v>1717.83426251</v>
      </c>
      <c r="G71" s="152" t="n">
        <v>1691.32958167</v>
      </c>
      <c r="H71" s="152" t="n">
        <v>1675.13702679</v>
      </c>
      <c r="I71" s="152" t="n">
        <v>1646.76598798</v>
      </c>
      <c r="J71" s="152" t="n">
        <v>1559.19458574</v>
      </c>
      <c r="K71" s="152" t="n">
        <v>1454.32081501</v>
      </c>
      <c r="L71" s="152" t="n">
        <v>1419.54549532</v>
      </c>
      <c r="M71" s="152" t="n">
        <v>1418.59104719</v>
      </c>
      <c r="N71" s="152" t="n">
        <v>1424.58154442</v>
      </c>
      <c r="O71" s="152" t="n">
        <v>1445.32612163</v>
      </c>
      <c r="P71" s="152" t="n">
        <v>1450.7788011</v>
      </c>
      <c r="Q71" s="152" t="n">
        <v>1454.19202253</v>
      </c>
      <c r="R71" s="152" t="n">
        <v>1458.69019033</v>
      </c>
      <c r="S71" s="152" t="n">
        <v>1439.98117991</v>
      </c>
      <c r="T71" s="152" t="n">
        <v>1434.6221186</v>
      </c>
      <c r="U71" s="152" t="n">
        <v>1412.24970368</v>
      </c>
      <c r="V71" s="152" t="n">
        <v>1387.80452544</v>
      </c>
      <c r="W71" s="152" t="n">
        <v>1398.25693138</v>
      </c>
      <c r="X71" s="152" t="n">
        <v>1477.07754397</v>
      </c>
      <c r="Y71" s="153" t="n">
        <v>1536.11852531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4439798</v>
      </c>
      <c r="C75" s="152" t="n">
        <v>4.4439798</v>
      </c>
      <c r="D75" s="152" t="n">
        <v>4.4439798</v>
      </c>
      <c r="E75" s="152" t="n">
        <v>4.4439798</v>
      </c>
      <c r="F75" s="152" t="n">
        <v>4.4439798</v>
      </c>
      <c r="G75" s="152" t="n">
        <v>4.4439798</v>
      </c>
      <c r="H75" s="152" t="n">
        <v>4.4439798</v>
      </c>
      <c r="I75" s="152" t="n">
        <v>4.4439798</v>
      </c>
      <c r="J75" s="152" t="n">
        <v>4.4439798</v>
      </c>
      <c r="K75" s="152" t="n">
        <v>4.4439798</v>
      </c>
      <c r="L75" s="152" t="n">
        <v>4.4439798</v>
      </c>
      <c r="M75" s="152" t="n">
        <v>4.4439798</v>
      </c>
      <c r="N75" s="152" t="n">
        <v>4.4439798</v>
      </c>
      <c r="O75" s="152" t="n">
        <v>4.4439798</v>
      </c>
      <c r="P75" s="152" t="n">
        <v>4.4439798</v>
      </c>
      <c r="Q75" s="152" t="n">
        <v>4.4439798</v>
      </c>
      <c r="R75" s="152" t="n">
        <v>4.4439798</v>
      </c>
      <c r="S75" s="152" t="n">
        <v>4.4439798</v>
      </c>
      <c r="T75" s="152" t="n">
        <v>4.4439798</v>
      </c>
      <c r="U75" s="152" t="n">
        <v>4.4439798</v>
      </c>
      <c r="V75" s="152" t="n">
        <v>4.4439798</v>
      </c>
      <c r="W75" s="152" t="n">
        <v>4.4439798</v>
      </c>
      <c r="X75" s="152" t="n">
        <v>4.4439798</v>
      </c>
      <c r="Y75" s="153" t="n">
        <v>4.4439798</v>
      </c>
    </row>
    <row r="76" customFormat="false" ht="19.5" hidden="false" customHeight="true" outlineLevel="0" collapsed="false">
      <c r="A76" s="146" t="n">
        <v>11</v>
      </c>
      <c r="B76" s="147" t="n">
        <v>3347.1</v>
      </c>
      <c r="C76" s="148" t="n">
        <v>3418.27</v>
      </c>
      <c r="D76" s="148" t="n">
        <v>3419.8</v>
      </c>
      <c r="E76" s="148" t="n">
        <v>3437.73</v>
      </c>
      <c r="F76" s="148" t="n">
        <v>3474.95</v>
      </c>
      <c r="G76" s="148" t="n">
        <v>3451.3</v>
      </c>
      <c r="H76" s="148" t="n">
        <v>3394.52</v>
      </c>
      <c r="I76" s="148" t="n">
        <v>3274.94</v>
      </c>
      <c r="J76" s="148" t="n">
        <v>3193</v>
      </c>
      <c r="K76" s="148" t="n">
        <v>3158.3</v>
      </c>
      <c r="L76" s="148" t="n">
        <v>3130.88</v>
      </c>
      <c r="M76" s="148" t="n">
        <v>3115.87</v>
      </c>
      <c r="N76" s="148" t="n">
        <v>3127.72</v>
      </c>
      <c r="O76" s="148" t="n">
        <v>3117.07</v>
      </c>
      <c r="P76" s="148" t="n">
        <v>3101.66</v>
      </c>
      <c r="Q76" s="148" t="n">
        <v>3105.43</v>
      </c>
      <c r="R76" s="148" t="n">
        <v>3151.68</v>
      </c>
      <c r="S76" s="148" t="n">
        <v>3154.38</v>
      </c>
      <c r="T76" s="148" t="n">
        <v>3162.24</v>
      </c>
      <c r="U76" s="148" t="n">
        <v>3143.17</v>
      </c>
      <c r="V76" s="148" t="n">
        <v>3110.32</v>
      </c>
      <c r="W76" s="148" t="n">
        <v>3118.26</v>
      </c>
      <c r="X76" s="148" t="n">
        <v>3191.75</v>
      </c>
      <c r="Y76" s="149" t="n">
        <v>3289.79</v>
      </c>
    </row>
    <row r="77" customFormat="false" ht="26.25" hidden="false" customHeight="false" outlineLevel="1" collapsed="false">
      <c r="A77" s="150" t="s">
        <v>20</v>
      </c>
      <c r="B77" s="151" t="n">
        <v>1600.64886696</v>
      </c>
      <c r="C77" s="152" t="n">
        <v>1671.81310216</v>
      </c>
      <c r="D77" s="152" t="n">
        <v>1673.34464902</v>
      </c>
      <c r="E77" s="152" t="n">
        <v>1691.27957504</v>
      </c>
      <c r="F77" s="152" t="n">
        <v>1728.49176592</v>
      </c>
      <c r="G77" s="152" t="n">
        <v>1704.84782386</v>
      </c>
      <c r="H77" s="152" t="n">
        <v>1648.06374605</v>
      </c>
      <c r="I77" s="152" t="n">
        <v>1528.48388442</v>
      </c>
      <c r="J77" s="152" t="n">
        <v>1446.54192406</v>
      </c>
      <c r="K77" s="152" t="n">
        <v>1411.84469828</v>
      </c>
      <c r="L77" s="152" t="n">
        <v>1384.42356207</v>
      </c>
      <c r="M77" s="152" t="n">
        <v>1369.41369109</v>
      </c>
      <c r="N77" s="152" t="n">
        <v>1381.26155791</v>
      </c>
      <c r="O77" s="152" t="n">
        <v>1370.61761529</v>
      </c>
      <c r="P77" s="152" t="n">
        <v>1355.20903068</v>
      </c>
      <c r="Q77" s="152" t="n">
        <v>1358.97728913</v>
      </c>
      <c r="R77" s="152" t="n">
        <v>1405.22947908</v>
      </c>
      <c r="S77" s="152" t="n">
        <v>1407.9238733</v>
      </c>
      <c r="T77" s="152" t="n">
        <v>1415.78882714</v>
      </c>
      <c r="U77" s="152" t="n">
        <v>1396.71839401</v>
      </c>
      <c r="V77" s="152" t="n">
        <v>1363.86978306</v>
      </c>
      <c r="W77" s="152" t="n">
        <v>1371.80558639</v>
      </c>
      <c r="X77" s="152" t="n">
        <v>1445.29700747</v>
      </c>
      <c r="Y77" s="153" t="n">
        <v>1543.33510049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4439798</v>
      </c>
      <c r="C81" s="152" t="n">
        <v>4.4439798</v>
      </c>
      <c r="D81" s="152" t="n">
        <v>4.4439798</v>
      </c>
      <c r="E81" s="152" t="n">
        <v>4.4439798</v>
      </c>
      <c r="F81" s="152" t="n">
        <v>4.4439798</v>
      </c>
      <c r="G81" s="152" t="n">
        <v>4.4439798</v>
      </c>
      <c r="H81" s="152" t="n">
        <v>4.4439798</v>
      </c>
      <c r="I81" s="152" t="n">
        <v>4.4439798</v>
      </c>
      <c r="J81" s="152" t="n">
        <v>4.4439798</v>
      </c>
      <c r="K81" s="152" t="n">
        <v>4.4439798</v>
      </c>
      <c r="L81" s="152" t="n">
        <v>4.4439798</v>
      </c>
      <c r="M81" s="152" t="n">
        <v>4.4439798</v>
      </c>
      <c r="N81" s="152" t="n">
        <v>4.4439798</v>
      </c>
      <c r="O81" s="152" t="n">
        <v>4.4439798</v>
      </c>
      <c r="P81" s="152" t="n">
        <v>4.4439798</v>
      </c>
      <c r="Q81" s="152" t="n">
        <v>4.4439798</v>
      </c>
      <c r="R81" s="152" t="n">
        <v>4.4439798</v>
      </c>
      <c r="S81" s="152" t="n">
        <v>4.4439798</v>
      </c>
      <c r="T81" s="152" t="n">
        <v>4.4439798</v>
      </c>
      <c r="U81" s="152" t="n">
        <v>4.4439798</v>
      </c>
      <c r="V81" s="152" t="n">
        <v>4.4439798</v>
      </c>
      <c r="W81" s="152" t="n">
        <v>4.4439798</v>
      </c>
      <c r="X81" s="152" t="n">
        <v>4.4439798</v>
      </c>
      <c r="Y81" s="153" t="n">
        <v>4.4439798</v>
      </c>
    </row>
    <row r="82" customFormat="false" ht="19.5" hidden="false" customHeight="true" outlineLevel="0" collapsed="false">
      <c r="A82" s="146" t="n">
        <v>12</v>
      </c>
      <c r="B82" s="147" t="n">
        <v>3250.5</v>
      </c>
      <c r="C82" s="148" t="n">
        <v>3294.05</v>
      </c>
      <c r="D82" s="148" t="n">
        <v>3327.88</v>
      </c>
      <c r="E82" s="148" t="n">
        <v>3344.89</v>
      </c>
      <c r="F82" s="148" t="n">
        <v>3369.29</v>
      </c>
      <c r="G82" s="148" t="n">
        <v>3333.1</v>
      </c>
      <c r="H82" s="148" t="n">
        <v>3265.35</v>
      </c>
      <c r="I82" s="148" t="n">
        <v>3183.3</v>
      </c>
      <c r="J82" s="148" t="n">
        <v>3106.13</v>
      </c>
      <c r="K82" s="148" t="n">
        <v>3061.59</v>
      </c>
      <c r="L82" s="148" t="n">
        <v>3078.9</v>
      </c>
      <c r="M82" s="148" t="n">
        <v>3088.6</v>
      </c>
      <c r="N82" s="148" t="n">
        <v>3130.31</v>
      </c>
      <c r="O82" s="148" t="n">
        <v>3159.37</v>
      </c>
      <c r="P82" s="148" t="n">
        <v>3144.63</v>
      </c>
      <c r="Q82" s="148" t="n">
        <v>3157.73</v>
      </c>
      <c r="R82" s="148" t="n">
        <v>3199.35</v>
      </c>
      <c r="S82" s="148" t="n">
        <v>3197.03</v>
      </c>
      <c r="T82" s="148" t="n">
        <v>3185.03</v>
      </c>
      <c r="U82" s="148" t="n">
        <v>3174.31</v>
      </c>
      <c r="V82" s="148" t="n">
        <v>3135</v>
      </c>
      <c r="W82" s="148" t="n">
        <v>3169.79</v>
      </c>
      <c r="X82" s="148" t="n">
        <v>3240.45</v>
      </c>
      <c r="Y82" s="149" t="n">
        <v>3335.56</v>
      </c>
    </row>
    <row r="83" customFormat="false" ht="26.25" hidden="false" customHeight="false" outlineLevel="1" collapsed="false">
      <c r="A83" s="150" t="s">
        <v>20</v>
      </c>
      <c r="B83" s="151" t="n">
        <v>1504.04531461</v>
      </c>
      <c r="C83" s="152" t="n">
        <v>1547.59621012</v>
      </c>
      <c r="D83" s="152" t="n">
        <v>1581.42297011</v>
      </c>
      <c r="E83" s="152" t="n">
        <v>1598.44039522</v>
      </c>
      <c r="F83" s="152" t="n">
        <v>1622.83521333</v>
      </c>
      <c r="G83" s="152" t="n">
        <v>1586.64568045</v>
      </c>
      <c r="H83" s="152" t="n">
        <v>1518.8996593</v>
      </c>
      <c r="I83" s="152" t="n">
        <v>1436.84627946</v>
      </c>
      <c r="J83" s="152" t="n">
        <v>1359.67656042</v>
      </c>
      <c r="K83" s="152" t="n">
        <v>1315.13684661</v>
      </c>
      <c r="L83" s="152" t="n">
        <v>1332.44278664</v>
      </c>
      <c r="M83" s="152" t="n">
        <v>1342.14125067</v>
      </c>
      <c r="N83" s="152" t="n">
        <v>1383.85376659</v>
      </c>
      <c r="O83" s="152" t="n">
        <v>1412.9192468</v>
      </c>
      <c r="P83" s="152" t="n">
        <v>1398.17270621</v>
      </c>
      <c r="Q83" s="152" t="n">
        <v>1411.27162726</v>
      </c>
      <c r="R83" s="152" t="n">
        <v>1452.89251606</v>
      </c>
      <c r="S83" s="152" t="n">
        <v>1450.57808409</v>
      </c>
      <c r="T83" s="152" t="n">
        <v>1438.57854399</v>
      </c>
      <c r="U83" s="152" t="n">
        <v>1427.85739423</v>
      </c>
      <c r="V83" s="152" t="n">
        <v>1388.54593144</v>
      </c>
      <c r="W83" s="152" t="n">
        <v>1423.33360432</v>
      </c>
      <c r="X83" s="152" t="n">
        <v>1493.99849562</v>
      </c>
      <c r="Y83" s="153" t="n">
        <v>1589.10514398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4439798</v>
      </c>
      <c r="C87" s="152" t="n">
        <v>4.4439798</v>
      </c>
      <c r="D87" s="152" t="n">
        <v>4.4439798</v>
      </c>
      <c r="E87" s="152" t="n">
        <v>4.4439798</v>
      </c>
      <c r="F87" s="152" t="n">
        <v>4.4439798</v>
      </c>
      <c r="G87" s="152" t="n">
        <v>4.4439798</v>
      </c>
      <c r="H87" s="152" t="n">
        <v>4.4439798</v>
      </c>
      <c r="I87" s="152" t="n">
        <v>4.4439798</v>
      </c>
      <c r="J87" s="152" t="n">
        <v>4.4439798</v>
      </c>
      <c r="K87" s="152" t="n">
        <v>4.4439798</v>
      </c>
      <c r="L87" s="152" t="n">
        <v>4.4439798</v>
      </c>
      <c r="M87" s="152" t="n">
        <v>4.4439798</v>
      </c>
      <c r="N87" s="152" t="n">
        <v>4.4439798</v>
      </c>
      <c r="O87" s="152" t="n">
        <v>4.4439798</v>
      </c>
      <c r="P87" s="152" t="n">
        <v>4.4439798</v>
      </c>
      <c r="Q87" s="152" t="n">
        <v>4.4439798</v>
      </c>
      <c r="R87" s="152" t="n">
        <v>4.4439798</v>
      </c>
      <c r="S87" s="152" t="n">
        <v>4.4439798</v>
      </c>
      <c r="T87" s="152" t="n">
        <v>4.4439798</v>
      </c>
      <c r="U87" s="152" t="n">
        <v>4.4439798</v>
      </c>
      <c r="V87" s="152" t="n">
        <v>4.4439798</v>
      </c>
      <c r="W87" s="152" t="n">
        <v>4.4439798</v>
      </c>
      <c r="X87" s="152" t="n">
        <v>4.4439798</v>
      </c>
      <c r="Y87" s="153" t="n">
        <v>4.4439798</v>
      </c>
    </row>
    <row r="88" customFormat="false" ht="19.5" hidden="false" customHeight="true" outlineLevel="0" collapsed="false">
      <c r="A88" s="146" t="n">
        <v>13</v>
      </c>
      <c r="B88" s="147" t="n">
        <v>3518.56</v>
      </c>
      <c r="C88" s="148" t="n">
        <v>3622.31</v>
      </c>
      <c r="D88" s="148" t="n">
        <v>3697.9</v>
      </c>
      <c r="E88" s="148" t="n">
        <v>3725.68</v>
      </c>
      <c r="F88" s="148" t="n">
        <v>3764.23</v>
      </c>
      <c r="G88" s="148" t="n">
        <v>3713.37</v>
      </c>
      <c r="H88" s="148" t="n">
        <v>3587.82</v>
      </c>
      <c r="I88" s="148" t="n">
        <v>3452.31</v>
      </c>
      <c r="J88" s="148" t="n">
        <v>3360.27</v>
      </c>
      <c r="K88" s="148" t="n">
        <v>3284.54</v>
      </c>
      <c r="L88" s="148" t="n">
        <v>3259.36</v>
      </c>
      <c r="M88" s="148" t="n">
        <v>3264.07</v>
      </c>
      <c r="N88" s="148" t="n">
        <v>3275.16</v>
      </c>
      <c r="O88" s="148" t="n">
        <v>3282.96</v>
      </c>
      <c r="P88" s="148" t="n">
        <v>3249.65</v>
      </c>
      <c r="Q88" s="148" t="n">
        <v>3265.15</v>
      </c>
      <c r="R88" s="148" t="n">
        <v>3299.55</v>
      </c>
      <c r="S88" s="148" t="n">
        <v>3293.48</v>
      </c>
      <c r="T88" s="148" t="n">
        <v>3268.76</v>
      </c>
      <c r="U88" s="148" t="n">
        <v>3252.08</v>
      </c>
      <c r="V88" s="148" t="n">
        <v>3252.87</v>
      </c>
      <c r="W88" s="148" t="n">
        <v>3275.66</v>
      </c>
      <c r="X88" s="148" t="n">
        <v>3351.94</v>
      </c>
      <c r="Y88" s="149" t="n">
        <v>3451.92</v>
      </c>
    </row>
    <row r="89" customFormat="false" ht="26.25" hidden="false" customHeight="false" outlineLevel="1" collapsed="false">
      <c r="A89" s="150" t="s">
        <v>20</v>
      </c>
      <c r="B89" s="151" t="n">
        <v>1772.10500815</v>
      </c>
      <c r="C89" s="152" t="n">
        <v>1875.85378025</v>
      </c>
      <c r="D89" s="152" t="n">
        <v>1951.44718535</v>
      </c>
      <c r="E89" s="152" t="n">
        <v>1979.23064673</v>
      </c>
      <c r="F89" s="152" t="n">
        <v>2017.77925316</v>
      </c>
      <c r="G89" s="152" t="n">
        <v>1966.91550453</v>
      </c>
      <c r="H89" s="152" t="n">
        <v>1841.3709159</v>
      </c>
      <c r="I89" s="152" t="n">
        <v>1705.8601408</v>
      </c>
      <c r="J89" s="152" t="n">
        <v>1613.81919149</v>
      </c>
      <c r="K89" s="152" t="n">
        <v>1538.09025693</v>
      </c>
      <c r="L89" s="152" t="n">
        <v>1512.9046584</v>
      </c>
      <c r="M89" s="152" t="n">
        <v>1517.61362567</v>
      </c>
      <c r="N89" s="152" t="n">
        <v>1528.70364983</v>
      </c>
      <c r="O89" s="152" t="n">
        <v>1536.50592818</v>
      </c>
      <c r="P89" s="152" t="n">
        <v>1503.19296842</v>
      </c>
      <c r="Q89" s="152" t="n">
        <v>1518.69144223</v>
      </c>
      <c r="R89" s="152" t="n">
        <v>1553.0966715</v>
      </c>
      <c r="S89" s="152" t="n">
        <v>1547.03067781</v>
      </c>
      <c r="T89" s="152" t="n">
        <v>1522.30988699</v>
      </c>
      <c r="U89" s="152" t="n">
        <v>1505.62389799</v>
      </c>
      <c r="V89" s="152" t="n">
        <v>1506.41487055</v>
      </c>
      <c r="W89" s="152" t="n">
        <v>1529.20773135</v>
      </c>
      <c r="X89" s="152" t="n">
        <v>1605.48669721</v>
      </c>
      <c r="Y89" s="153" t="n">
        <v>1705.4625938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4439798</v>
      </c>
      <c r="C93" s="152" t="n">
        <v>4.4439798</v>
      </c>
      <c r="D93" s="152" t="n">
        <v>4.4439798</v>
      </c>
      <c r="E93" s="152" t="n">
        <v>4.4439798</v>
      </c>
      <c r="F93" s="152" t="n">
        <v>4.4439798</v>
      </c>
      <c r="G93" s="152" t="n">
        <v>4.4439798</v>
      </c>
      <c r="H93" s="152" t="n">
        <v>4.4439798</v>
      </c>
      <c r="I93" s="152" t="n">
        <v>4.4439798</v>
      </c>
      <c r="J93" s="152" t="n">
        <v>4.4439798</v>
      </c>
      <c r="K93" s="152" t="n">
        <v>4.4439798</v>
      </c>
      <c r="L93" s="152" t="n">
        <v>4.4439798</v>
      </c>
      <c r="M93" s="152" t="n">
        <v>4.4439798</v>
      </c>
      <c r="N93" s="152" t="n">
        <v>4.4439798</v>
      </c>
      <c r="O93" s="152" t="n">
        <v>4.4439798</v>
      </c>
      <c r="P93" s="152" t="n">
        <v>4.4439798</v>
      </c>
      <c r="Q93" s="152" t="n">
        <v>4.4439798</v>
      </c>
      <c r="R93" s="152" t="n">
        <v>4.4439798</v>
      </c>
      <c r="S93" s="152" t="n">
        <v>4.4439798</v>
      </c>
      <c r="T93" s="152" t="n">
        <v>4.4439798</v>
      </c>
      <c r="U93" s="152" t="n">
        <v>4.4439798</v>
      </c>
      <c r="V93" s="152" t="n">
        <v>4.4439798</v>
      </c>
      <c r="W93" s="152" t="n">
        <v>4.4439798</v>
      </c>
      <c r="X93" s="152" t="n">
        <v>4.4439798</v>
      </c>
      <c r="Y93" s="153" t="n">
        <v>4.4439798</v>
      </c>
    </row>
    <row r="94" customFormat="false" ht="19.5" hidden="false" customHeight="true" outlineLevel="0" collapsed="false">
      <c r="A94" s="146" t="n">
        <v>14</v>
      </c>
      <c r="B94" s="147" t="n">
        <v>3490.41</v>
      </c>
      <c r="C94" s="148" t="n">
        <v>3626.09</v>
      </c>
      <c r="D94" s="148" t="n">
        <v>3669.75</v>
      </c>
      <c r="E94" s="148" t="n">
        <v>3708.6</v>
      </c>
      <c r="F94" s="148" t="n">
        <v>3746.37</v>
      </c>
      <c r="G94" s="148" t="n">
        <v>3709.17</v>
      </c>
      <c r="H94" s="148" t="n">
        <v>3622.99</v>
      </c>
      <c r="I94" s="148" t="n">
        <v>3502.22</v>
      </c>
      <c r="J94" s="148" t="n">
        <v>3410.85</v>
      </c>
      <c r="K94" s="148" t="n">
        <v>3347.79</v>
      </c>
      <c r="L94" s="148" t="n">
        <v>3335.92</v>
      </c>
      <c r="M94" s="148" t="n">
        <v>3324.85</v>
      </c>
      <c r="N94" s="148" t="n">
        <v>3336.95</v>
      </c>
      <c r="O94" s="148" t="n">
        <v>3335.99</v>
      </c>
      <c r="P94" s="148" t="n">
        <v>3335.18</v>
      </c>
      <c r="Q94" s="148" t="n">
        <v>3343.5</v>
      </c>
      <c r="R94" s="148" t="n">
        <v>3365.11</v>
      </c>
      <c r="S94" s="148" t="n">
        <v>3348.99</v>
      </c>
      <c r="T94" s="148" t="n">
        <v>3337.96</v>
      </c>
      <c r="U94" s="148" t="n">
        <v>3320.51</v>
      </c>
      <c r="V94" s="148" t="n">
        <v>3294.05</v>
      </c>
      <c r="W94" s="148" t="n">
        <v>3313.62</v>
      </c>
      <c r="X94" s="148" t="n">
        <v>3404.75</v>
      </c>
      <c r="Y94" s="149" t="n">
        <v>3515.48</v>
      </c>
    </row>
    <row r="95" customFormat="false" ht="26.25" hidden="false" customHeight="false" outlineLevel="1" collapsed="false">
      <c r="A95" s="150" t="s">
        <v>20</v>
      </c>
      <c r="B95" s="151" t="n">
        <v>1743.95235606</v>
      </c>
      <c r="C95" s="152" t="n">
        <v>1879.63279783</v>
      </c>
      <c r="D95" s="152" t="n">
        <v>1923.29757917</v>
      </c>
      <c r="E95" s="152" t="n">
        <v>1962.14730162</v>
      </c>
      <c r="F95" s="152" t="n">
        <v>1999.91505209</v>
      </c>
      <c r="G95" s="152" t="n">
        <v>1962.71137683</v>
      </c>
      <c r="H95" s="152" t="n">
        <v>1876.53826445</v>
      </c>
      <c r="I95" s="152" t="n">
        <v>1755.7615976</v>
      </c>
      <c r="J95" s="152" t="n">
        <v>1664.39497053</v>
      </c>
      <c r="K95" s="152" t="n">
        <v>1601.33487487</v>
      </c>
      <c r="L95" s="152" t="n">
        <v>1589.46559755</v>
      </c>
      <c r="M95" s="152" t="n">
        <v>1578.39482745</v>
      </c>
      <c r="N95" s="152" t="n">
        <v>1590.49768482</v>
      </c>
      <c r="O95" s="152" t="n">
        <v>1589.53659144</v>
      </c>
      <c r="P95" s="152" t="n">
        <v>1588.72595403</v>
      </c>
      <c r="Q95" s="152" t="n">
        <v>1597.04695789</v>
      </c>
      <c r="R95" s="152" t="n">
        <v>1618.65183132</v>
      </c>
      <c r="S95" s="152" t="n">
        <v>1602.53255095</v>
      </c>
      <c r="T95" s="152" t="n">
        <v>1591.50723176</v>
      </c>
      <c r="U95" s="152" t="n">
        <v>1574.05259643</v>
      </c>
      <c r="V95" s="152" t="n">
        <v>1547.5980923</v>
      </c>
      <c r="W95" s="152" t="n">
        <v>1567.17019041</v>
      </c>
      <c r="X95" s="152" t="n">
        <v>1658.29432146</v>
      </c>
      <c r="Y95" s="153" t="n">
        <v>1769.02876963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4439798</v>
      </c>
      <c r="C99" s="152" t="n">
        <v>4.4439798</v>
      </c>
      <c r="D99" s="152" t="n">
        <v>4.4439798</v>
      </c>
      <c r="E99" s="152" t="n">
        <v>4.4439798</v>
      </c>
      <c r="F99" s="152" t="n">
        <v>4.4439798</v>
      </c>
      <c r="G99" s="152" t="n">
        <v>4.4439798</v>
      </c>
      <c r="H99" s="152" t="n">
        <v>4.4439798</v>
      </c>
      <c r="I99" s="152" t="n">
        <v>4.4439798</v>
      </c>
      <c r="J99" s="152" t="n">
        <v>4.4439798</v>
      </c>
      <c r="K99" s="152" t="n">
        <v>4.4439798</v>
      </c>
      <c r="L99" s="152" t="n">
        <v>4.4439798</v>
      </c>
      <c r="M99" s="152" t="n">
        <v>4.4439798</v>
      </c>
      <c r="N99" s="152" t="n">
        <v>4.4439798</v>
      </c>
      <c r="O99" s="152" t="n">
        <v>4.4439798</v>
      </c>
      <c r="P99" s="152" t="n">
        <v>4.4439798</v>
      </c>
      <c r="Q99" s="152" t="n">
        <v>4.4439798</v>
      </c>
      <c r="R99" s="152" t="n">
        <v>4.4439798</v>
      </c>
      <c r="S99" s="152" t="n">
        <v>4.4439798</v>
      </c>
      <c r="T99" s="152" t="n">
        <v>4.4439798</v>
      </c>
      <c r="U99" s="152" t="n">
        <v>4.4439798</v>
      </c>
      <c r="V99" s="152" t="n">
        <v>4.4439798</v>
      </c>
      <c r="W99" s="152" t="n">
        <v>4.4439798</v>
      </c>
      <c r="X99" s="152" t="n">
        <v>4.4439798</v>
      </c>
      <c r="Y99" s="153" t="n">
        <v>4.4439798</v>
      </c>
    </row>
    <row r="100" customFormat="false" ht="19.5" hidden="false" customHeight="true" outlineLevel="0" collapsed="false">
      <c r="A100" s="146" t="n">
        <v>15</v>
      </c>
      <c r="B100" s="147" t="n">
        <v>3478.11</v>
      </c>
      <c r="C100" s="148" t="n">
        <v>3560.9</v>
      </c>
      <c r="D100" s="148" t="n">
        <v>3561.22</v>
      </c>
      <c r="E100" s="148" t="n">
        <v>3596.56</v>
      </c>
      <c r="F100" s="148" t="n">
        <v>3634.03</v>
      </c>
      <c r="G100" s="148" t="n">
        <v>3612.3</v>
      </c>
      <c r="H100" s="148" t="n">
        <v>3486.24</v>
      </c>
      <c r="I100" s="148" t="n">
        <v>3348.91</v>
      </c>
      <c r="J100" s="148" t="n">
        <v>3285.61</v>
      </c>
      <c r="K100" s="148" t="n">
        <v>3236.38</v>
      </c>
      <c r="L100" s="148" t="n">
        <v>3228.48</v>
      </c>
      <c r="M100" s="148" t="n">
        <v>3206.66</v>
      </c>
      <c r="N100" s="148" t="n">
        <v>3206.54</v>
      </c>
      <c r="O100" s="148" t="n">
        <v>3179.7</v>
      </c>
      <c r="P100" s="148" t="n">
        <v>3139.66</v>
      </c>
      <c r="Q100" s="148" t="n">
        <v>3151.66</v>
      </c>
      <c r="R100" s="148" t="n">
        <v>3217.69</v>
      </c>
      <c r="S100" s="148" t="n">
        <v>3198.35</v>
      </c>
      <c r="T100" s="148" t="n">
        <v>3170.91</v>
      </c>
      <c r="U100" s="148" t="n">
        <v>3142.53</v>
      </c>
      <c r="V100" s="148" t="n">
        <v>3115.7</v>
      </c>
      <c r="W100" s="148" t="n">
        <v>3115.13</v>
      </c>
      <c r="X100" s="148" t="n">
        <v>3146.35</v>
      </c>
      <c r="Y100" s="149" t="n">
        <v>3264.75</v>
      </c>
    </row>
    <row r="101" customFormat="false" ht="26.25" hidden="false" customHeight="false" outlineLevel="1" collapsed="false">
      <c r="A101" s="150" t="s">
        <v>20</v>
      </c>
      <c r="B101" s="151" t="n">
        <v>1731.65533009</v>
      </c>
      <c r="C101" s="152" t="n">
        <v>1814.44734893</v>
      </c>
      <c r="D101" s="152" t="n">
        <v>1814.76712203</v>
      </c>
      <c r="E101" s="152" t="n">
        <v>1850.10605999</v>
      </c>
      <c r="F101" s="152" t="n">
        <v>1887.57390663</v>
      </c>
      <c r="G101" s="152" t="n">
        <v>1865.84109233</v>
      </c>
      <c r="H101" s="152" t="n">
        <v>1739.7866702</v>
      </c>
      <c r="I101" s="152" t="n">
        <v>1602.45624581</v>
      </c>
      <c r="J101" s="152" t="n">
        <v>1539.15810078</v>
      </c>
      <c r="K101" s="152" t="n">
        <v>1489.92504235</v>
      </c>
      <c r="L101" s="152" t="n">
        <v>1482.02570139</v>
      </c>
      <c r="M101" s="152" t="n">
        <v>1460.20386762</v>
      </c>
      <c r="N101" s="152" t="n">
        <v>1460.08452352</v>
      </c>
      <c r="O101" s="152" t="n">
        <v>1433.2425677</v>
      </c>
      <c r="P101" s="152" t="n">
        <v>1393.20223648</v>
      </c>
      <c r="Q101" s="152" t="n">
        <v>1405.20490228</v>
      </c>
      <c r="R101" s="152" t="n">
        <v>1471.23515517</v>
      </c>
      <c r="S101" s="152" t="n">
        <v>1451.89911763</v>
      </c>
      <c r="T101" s="152" t="n">
        <v>1424.45571488</v>
      </c>
      <c r="U101" s="152" t="n">
        <v>1396.07946613</v>
      </c>
      <c r="V101" s="152" t="n">
        <v>1369.24512018</v>
      </c>
      <c r="W101" s="152" t="n">
        <v>1368.67877831</v>
      </c>
      <c r="X101" s="152" t="n">
        <v>1399.89996483</v>
      </c>
      <c r="Y101" s="153" t="n">
        <v>1518.29753904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4439798</v>
      </c>
      <c r="C105" s="152" t="n">
        <v>4.4439798</v>
      </c>
      <c r="D105" s="152" t="n">
        <v>4.4439798</v>
      </c>
      <c r="E105" s="152" t="n">
        <v>4.4439798</v>
      </c>
      <c r="F105" s="152" t="n">
        <v>4.4439798</v>
      </c>
      <c r="G105" s="152" t="n">
        <v>4.4439798</v>
      </c>
      <c r="H105" s="152" t="n">
        <v>4.4439798</v>
      </c>
      <c r="I105" s="152" t="n">
        <v>4.4439798</v>
      </c>
      <c r="J105" s="152" t="n">
        <v>4.4439798</v>
      </c>
      <c r="K105" s="152" t="n">
        <v>4.4439798</v>
      </c>
      <c r="L105" s="152" t="n">
        <v>4.4439798</v>
      </c>
      <c r="M105" s="152" t="n">
        <v>4.4439798</v>
      </c>
      <c r="N105" s="152" t="n">
        <v>4.4439798</v>
      </c>
      <c r="O105" s="152" t="n">
        <v>4.4439798</v>
      </c>
      <c r="P105" s="152" t="n">
        <v>4.4439798</v>
      </c>
      <c r="Q105" s="152" t="n">
        <v>4.4439798</v>
      </c>
      <c r="R105" s="152" t="n">
        <v>4.4439798</v>
      </c>
      <c r="S105" s="152" t="n">
        <v>4.4439798</v>
      </c>
      <c r="T105" s="152" t="n">
        <v>4.4439798</v>
      </c>
      <c r="U105" s="152" t="n">
        <v>4.4439798</v>
      </c>
      <c r="V105" s="152" t="n">
        <v>4.4439798</v>
      </c>
      <c r="W105" s="152" t="n">
        <v>4.4439798</v>
      </c>
      <c r="X105" s="152" t="n">
        <v>4.4439798</v>
      </c>
      <c r="Y105" s="153" t="n">
        <v>4.4439798</v>
      </c>
    </row>
    <row r="106" customFormat="false" ht="19.5" hidden="false" customHeight="true" outlineLevel="0" collapsed="false">
      <c r="A106" s="146" t="n">
        <v>16</v>
      </c>
      <c r="B106" s="147" t="n">
        <v>3348.62</v>
      </c>
      <c r="C106" s="148" t="n">
        <v>3374.53</v>
      </c>
      <c r="D106" s="148" t="n">
        <v>3380.75</v>
      </c>
      <c r="E106" s="148" t="n">
        <v>3417.65</v>
      </c>
      <c r="F106" s="148" t="n">
        <v>3442.21</v>
      </c>
      <c r="G106" s="148" t="n">
        <v>3416.2</v>
      </c>
      <c r="H106" s="148" t="n">
        <v>3388.24</v>
      </c>
      <c r="I106" s="148" t="n">
        <v>3353.38</v>
      </c>
      <c r="J106" s="148" t="n">
        <v>3258.85</v>
      </c>
      <c r="K106" s="148" t="n">
        <v>3190.81</v>
      </c>
      <c r="L106" s="148" t="n">
        <v>3152.21</v>
      </c>
      <c r="M106" s="148" t="n">
        <v>3150.06</v>
      </c>
      <c r="N106" s="148" t="n">
        <v>3156.47</v>
      </c>
      <c r="O106" s="148" t="n">
        <v>3174.81</v>
      </c>
      <c r="P106" s="148" t="n">
        <v>3155.86</v>
      </c>
      <c r="Q106" s="148" t="n">
        <v>3156.43</v>
      </c>
      <c r="R106" s="148" t="n">
        <v>3183.89</v>
      </c>
      <c r="S106" s="148" t="n">
        <v>3170.46</v>
      </c>
      <c r="T106" s="148" t="n">
        <v>3150.69</v>
      </c>
      <c r="U106" s="148" t="n">
        <v>3127.4</v>
      </c>
      <c r="V106" s="148" t="n">
        <v>3096.98</v>
      </c>
      <c r="W106" s="148" t="n">
        <v>3104.61</v>
      </c>
      <c r="X106" s="148" t="n">
        <v>3169.45</v>
      </c>
      <c r="Y106" s="149" t="n">
        <v>3244.49</v>
      </c>
    </row>
    <row r="107" customFormat="false" ht="26.25" hidden="false" customHeight="false" outlineLevel="1" collapsed="false">
      <c r="A107" s="150" t="s">
        <v>20</v>
      </c>
      <c r="B107" s="151" t="n">
        <v>1602.17064929</v>
      </c>
      <c r="C107" s="152" t="n">
        <v>1628.0729685</v>
      </c>
      <c r="D107" s="152" t="n">
        <v>1634.29791073</v>
      </c>
      <c r="E107" s="152" t="n">
        <v>1671.1937035</v>
      </c>
      <c r="F107" s="152" t="n">
        <v>1695.7517302</v>
      </c>
      <c r="G107" s="152" t="n">
        <v>1669.74230131</v>
      </c>
      <c r="H107" s="152" t="n">
        <v>1641.78791431</v>
      </c>
      <c r="I107" s="152" t="n">
        <v>1606.92829289</v>
      </c>
      <c r="J107" s="152" t="n">
        <v>1512.39551264</v>
      </c>
      <c r="K107" s="152" t="n">
        <v>1444.35964145</v>
      </c>
      <c r="L107" s="152" t="n">
        <v>1405.75703265</v>
      </c>
      <c r="M107" s="152" t="n">
        <v>1403.60583814</v>
      </c>
      <c r="N107" s="152" t="n">
        <v>1410.01692456</v>
      </c>
      <c r="O107" s="152" t="n">
        <v>1428.35489685</v>
      </c>
      <c r="P107" s="152" t="n">
        <v>1409.40236335</v>
      </c>
      <c r="Q107" s="152" t="n">
        <v>1409.97675605</v>
      </c>
      <c r="R107" s="152" t="n">
        <v>1437.43447919</v>
      </c>
      <c r="S107" s="152" t="n">
        <v>1424.00853782</v>
      </c>
      <c r="T107" s="152" t="n">
        <v>1404.23362398</v>
      </c>
      <c r="U107" s="152" t="n">
        <v>1380.94978605</v>
      </c>
      <c r="V107" s="152" t="n">
        <v>1350.52604281</v>
      </c>
      <c r="W107" s="152" t="n">
        <v>1358.15277417</v>
      </c>
      <c r="X107" s="152" t="n">
        <v>1422.99788733</v>
      </c>
      <c r="Y107" s="153" t="n">
        <v>1498.0367701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4439798</v>
      </c>
      <c r="C111" s="152" t="n">
        <v>4.4439798</v>
      </c>
      <c r="D111" s="152" t="n">
        <v>4.4439798</v>
      </c>
      <c r="E111" s="152" t="n">
        <v>4.4439798</v>
      </c>
      <c r="F111" s="152" t="n">
        <v>4.4439798</v>
      </c>
      <c r="G111" s="152" t="n">
        <v>4.4439798</v>
      </c>
      <c r="H111" s="152" t="n">
        <v>4.4439798</v>
      </c>
      <c r="I111" s="152" t="n">
        <v>4.4439798</v>
      </c>
      <c r="J111" s="152" t="n">
        <v>4.4439798</v>
      </c>
      <c r="K111" s="152" t="n">
        <v>4.4439798</v>
      </c>
      <c r="L111" s="152" t="n">
        <v>4.4439798</v>
      </c>
      <c r="M111" s="152" t="n">
        <v>4.4439798</v>
      </c>
      <c r="N111" s="152" t="n">
        <v>4.4439798</v>
      </c>
      <c r="O111" s="152" t="n">
        <v>4.4439798</v>
      </c>
      <c r="P111" s="152" t="n">
        <v>4.4439798</v>
      </c>
      <c r="Q111" s="152" t="n">
        <v>4.4439798</v>
      </c>
      <c r="R111" s="152" t="n">
        <v>4.4439798</v>
      </c>
      <c r="S111" s="152" t="n">
        <v>4.4439798</v>
      </c>
      <c r="T111" s="152" t="n">
        <v>4.4439798</v>
      </c>
      <c r="U111" s="152" t="n">
        <v>4.4439798</v>
      </c>
      <c r="V111" s="152" t="n">
        <v>4.4439798</v>
      </c>
      <c r="W111" s="152" t="n">
        <v>4.4439798</v>
      </c>
      <c r="X111" s="152" t="n">
        <v>4.4439798</v>
      </c>
      <c r="Y111" s="153" t="n">
        <v>4.4439798</v>
      </c>
    </row>
    <row r="112" customFormat="false" ht="19.5" hidden="false" customHeight="true" outlineLevel="0" collapsed="false">
      <c r="A112" s="146" t="n">
        <v>17</v>
      </c>
      <c r="B112" s="147" t="n">
        <v>3229.05</v>
      </c>
      <c r="C112" s="148" t="n">
        <v>3304.41</v>
      </c>
      <c r="D112" s="148" t="n">
        <v>3321.48</v>
      </c>
      <c r="E112" s="148" t="n">
        <v>3337.19</v>
      </c>
      <c r="F112" s="148" t="n">
        <v>3378.25</v>
      </c>
      <c r="G112" s="148" t="n">
        <v>3355.32</v>
      </c>
      <c r="H112" s="148" t="n">
        <v>3312.95</v>
      </c>
      <c r="I112" s="148" t="n">
        <v>3259.77</v>
      </c>
      <c r="J112" s="148" t="n">
        <v>3133.76</v>
      </c>
      <c r="K112" s="148" t="n">
        <v>3053.36</v>
      </c>
      <c r="L112" s="148" t="n">
        <v>3027</v>
      </c>
      <c r="M112" s="148" t="n">
        <v>3028.57</v>
      </c>
      <c r="N112" s="148" t="n">
        <v>3059.97</v>
      </c>
      <c r="O112" s="148" t="n">
        <v>3106.36</v>
      </c>
      <c r="P112" s="148" t="n">
        <v>3099.02</v>
      </c>
      <c r="Q112" s="148" t="n">
        <v>3102.73</v>
      </c>
      <c r="R112" s="148" t="n">
        <v>3139.19</v>
      </c>
      <c r="S112" s="148" t="n">
        <v>3137.45</v>
      </c>
      <c r="T112" s="148" t="n">
        <v>3137.79</v>
      </c>
      <c r="U112" s="148" t="n">
        <v>3127.56</v>
      </c>
      <c r="V112" s="148" t="n">
        <v>3105.3</v>
      </c>
      <c r="W112" s="148" t="n">
        <v>3122.16</v>
      </c>
      <c r="X112" s="148" t="n">
        <v>3185.54</v>
      </c>
      <c r="Y112" s="149" t="n">
        <v>3246.73</v>
      </c>
    </row>
    <row r="113" customFormat="false" ht="26.25" hidden="false" customHeight="false" outlineLevel="1" collapsed="false">
      <c r="A113" s="150" t="s">
        <v>20</v>
      </c>
      <c r="B113" s="151" t="n">
        <v>1482.59188076</v>
      </c>
      <c r="C113" s="152" t="n">
        <v>1557.95650408</v>
      </c>
      <c r="D113" s="152" t="n">
        <v>1575.02525388</v>
      </c>
      <c r="E113" s="152" t="n">
        <v>1590.73578304</v>
      </c>
      <c r="F113" s="152" t="n">
        <v>1631.79986235</v>
      </c>
      <c r="G113" s="152" t="n">
        <v>1608.86662577</v>
      </c>
      <c r="H113" s="152" t="n">
        <v>1566.4985164</v>
      </c>
      <c r="I113" s="152" t="n">
        <v>1513.31871156</v>
      </c>
      <c r="J113" s="152" t="n">
        <v>1387.31009412</v>
      </c>
      <c r="K113" s="152" t="n">
        <v>1306.90754142</v>
      </c>
      <c r="L113" s="152" t="n">
        <v>1280.55068714</v>
      </c>
      <c r="M113" s="152" t="n">
        <v>1282.11857508</v>
      </c>
      <c r="N113" s="152" t="n">
        <v>1313.51652842</v>
      </c>
      <c r="O113" s="152" t="n">
        <v>1359.90329359</v>
      </c>
      <c r="P113" s="152" t="n">
        <v>1352.56897069</v>
      </c>
      <c r="Q113" s="152" t="n">
        <v>1356.27839952</v>
      </c>
      <c r="R113" s="152" t="n">
        <v>1392.73333222</v>
      </c>
      <c r="S113" s="152" t="n">
        <v>1390.99182986</v>
      </c>
      <c r="T113" s="152" t="n">
        <v>1391.33951812</v>
      </c>
      <c r="U113" s="152" t="n">
        <v>1381.10564855</v>
      </c>
      <c r="V113" s="152" t="n">
        <v>1358.84408785</v>
      </c>
      <c r="W113" s="152" t="n">
        <v>1375.70256562</v>
      </c>
      <c r="X113" s="152" t="n">
        <v>1439.08348886</v>
      </c>
      <c r="Y113" s="153" t="n">
        <v>1500.27795085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4439798</v>
      </c>
      <c r="C117" s="152" t="n">
        <v>4.4439798</v>
      </c>
      <c r="D117" s="152" t="n">
        <v>4.4439798</v>
      </c>
      <c r="E117" s="152" t="n">
        <v>4.4439798</v>
      </c>
      <c r="F117" s="152" t="n">
        <v>4.4439798</v>
      </c>
      <c r="G117" s="152" t="n">
        <v>4.4439798</v>
      </c>
      <c r="H117" s="152" t="n">
        <v>4.4439798</v>
      </c>
      <c r="I117" s="152" t="n">
        <v>4.4439798</v>
      </c>
      <c r="J117" s="152" t="n">
        <v>4.4439798</v>
      </c>
      <c r="K117" s="152" t="n">
        <v>4.4439798</v>
      </c>
      <c r="L117" s="152" t="n">
        <v>4.4439798</v>
      </c>
      <c r="M117" s="152" t="n">
        <v>4.4439798</v>
      </c>
      <c r="N117" s="152" t="n">
        <v>4.4439798</v>
      </c>
      <c r="O117" s="152" t="n">
        <v>4.4439798</v>
      </c>
      <c r="P117" s="152" t="n">
        <v>4.4439798</v>
      </c>
      <c r="Q117" s="152" t="n">
        <v>4.4439798</v>
      </c>
      <c r="R117" s="152" t="n">
        <v>4.4439798</v>
      </c>
      <c r="S117" s="152" t="n">
        <v>4.4439798</v>
      </c>
      <c r="T117" s="152" t="n">
        <v>4.4439798</v>
      </c>
      <c r="U117" s="152" t="n">
        <v>4.4439798</v>
      </c>
      <c r="V117" s="152" t="n">
        <v>4.4439798</v>
      </c>
      <c r="W117" s="152" t="n">
        <v>4.4439798</v>
      </c>
      <c r="X117" s="152" t="n">
        <v>4.4439798</v>
      </c>
      <c r="Y117" s="153" t="n">
        <v>4.4439798</v>
      </c>
    </row>
    <row r="118" customFormat="false" ht="19.5" hidden="false" customHeight="true" outlineLevel="0" collapsed="false">
      <c r="A118" s="146" t="n">
        <v>18</v>
      </c>
      <c r="B118" s="147" t="n">
        <v>3346.16</v>
      </c>
      <c r="C118" s="148" t="n">
        <v>3436.12</v>
      </c>
      <c r="D118" s="148" t="n">
        <v>3477.35</v>
      </c>
      <c r="E118" s="148" t="n">
        <v>3497.03</v>
      </c>
      <c r="F118" s="148" t="n">
        <v>3502</v>
      </c>
      <c r="G118" s="148" t="n">
        <v>3475.37</v>
      </c>
      <c r="H118" s="148" t="n">
        <v>3374.36</v>
      </c>
      <c r="I118" s="148" t="n">
        <v>3256.8</v>
      </c>
      <c r="J118" s="148" t="n">
        <v>3202.42</v>
      </c>
      <c r="K118" s="148" t="n">
        <v>3122.95</v>
      </c>
      <c r="L118" s="148" t="n">
        <v>3063.33</v>
      </c>
      <c r="M118" s="148" t="n">
        <v>3068.45</v>
      </c>
      <c r="N118" s="148" t="n">
        <v>3083.03</v>
      </c>
      <c r="O118" s="148" t="n">
        <v>3080.49</v>
      </c>
      <c r="P118" s="148" t="n">
        <v>3086.39</v>
      </c>
      <c r="Q118" s="148" t="n">
        <v>3102.33</v>
      </c>
      <c r="R118" s="148" t="n">
        <v>3140.99</v>
      </c>
      <c r="S118" s="148" t="n">
        <v>3115.69</v>
      </c>
      <c r="T118" s="148" t="n">
        <v>3088.83</v>
      </c>
      <c r="U118" s="148" t="n">
        <v>3059.44</v>
      </c>
      <c r="V118" s="148" t="n">
        <v>3042.68</v>
      </c>
      <c r="W118" s="148" t="n">
        <v>3056.29</v>
      </c>
      <c r="X118" s="148" t="n">
        <v>3110.75</v>
      </c>
      <c r="Y118" s="149" t="n">
        <v>3183.99</v>
      </c>
    </row>
    <row r="119" customFormat="false" ht="26.25" hidden="false" customHeight="false" outlineLevel="1" collapsed="false">
      <c r="A119" s="150" t="s">
        <v>20</v>
      </c>
      <c r="B119" s="151" t="n">
        <v>1599.7025755</v>
      </c>
      <c r="C119" s="152" t="n">
        <v>1689.66892246</v>
      </c>
      <c r="D119" s="152" t="n">
        <v>1730.90073642</v>
      </c>
      <c r="E119" s="152" t="n">
        <v>1750.5788387</v>
      </c>
      <c r="F119" s="152" t="n">
        <v>1755.54389302</v>
      </c>
      <c r="G119" s="152" t="n">
        <v>1728.9147171</v>
      </c>
      <c r="H119" s="152" t="n">
        <v>1627.90434776</v>
      </c>
      <c r="I119" s="152" t="n">
        <v>1510.34334506</v>
      </c>
      <c r="J119" s="152" t="n">
        <v>1455.96843916</v>
      </c>
      <c r="K119" s="152" t="n">
        <v>1376.49999496</v>
      </c>
      <c r="L119" s="152" t="n">
        <v>1316.88095491</v>
      </c>
      <c r="M119" s="152" t="n">
        <v>1321.99939875</v>
      </c>
      <c r="N119" s="152" t="n">
        <v>1336.57526572</v>
      </c>
      <c r="O119" s="152" t="n">
        <v>1334.03819581</v>
      </c>
      <c r="P119" s="152" t="n">
        <v>1339.93870932</v>
      </c>
      <c r="Q119" s="152" t="n">
        <v>1355.87988564</v>
      </c>
      <c r="R119" s="152" t="n">
        <v>1394.54060916</v>
      </c>
      <c r="S119" s="152" t="n">
        <v>1369.23662117</v>
      </c>
      <c r="T119" s="152" t="n">
        <v>1342.38074064</v>
      </c>
      <c r="U119" s="152" t="n">
        <v>1312.99087779</v>
      </c>
      <c r="V119" s="152" t="n">
        <v>1296.22602296</v>
      </c>
      <c r="W119" s="152" t="n">
        <v>1309.83893712</v>
      </c>
      <c r="X119" s="152" t="n">
        <v>1364.29530285</v>
      </c>
      <c r="Y119" s="153" t="n">
        <v>1437.53965296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4439798</v>
      </c>
      <c r="C123" s="152" t="n">
        <v>4.4439798</v>
      </c>
      <c r="D123" s="152" t="n">
        <v>4.4439798</v>
      </c>
      <c r="E123" s="152" t="n">
        <v>4.4439798</v>
      </c>
      <c r="F123" s="152" t="n">
        <v>4.4439798</v>
      </c>
      <c r="G123" s="152" t="n">
        <v>4.4439798</v>
      </c>
      <c r="H123" s="152" t="n">
        <v>4.4439798</v>
      </c>
      <c r="I123" s="152" t="n">
        <v>4.4439798</v>
      </c>
      <c r="J123" s="152" t="n">
        <v>4.4439798</v>
      </c>
      <c r="K123" s="152" t="n">
        <v>4.4439798</v>
      </c>
      <c r="L123" s="152" t="n">
        <v>4.4439798</v>
      </c>
      <c r="M123" s="152" t="n">
        <v>4.4439798</v>
      </c>
      <c r="N123" s="152" t="n">
        <v>4.4439798</v>
      </c>
      <c r="O123" s="152" t="n">
        <v>4.4439798</v>
      </c>
      <c r="P123" s="152" t="n">
        <v>4.4439798</v>
      </c>
      <c r="Q123" s="152" t="n">
        <v>4.4439798</v>
      </c>
      <c r="R123" s="152" t="n">
        <v>4.4439798</v>
      </c>
      <c r="S123" s="152" t="n">
        <v>4.4439798</v>
      </c>
      <c r="T123" s="152" t="n">
        <v>4.4439798</v>
      </c>
      <c r="U123" s="152" t="n">
        <v>4.4439798</v>
      </c>
      <c r="V123" s="152" t="n">
        <v>4.4439798</v>
      </c>
      <c r="W123" s="152" t="n">
        <v>4.4439798</v>
      </c>
      <c r="X123" s="152" t="n">
        <v>4.4439798</v>
      </c>
      <c r="Y123" s="153" t="n">
        <v>4.4439798</v>
      </c>
    </row>
    <row r="124" customFormat="false" ht="19.5" hidden="false" customHeight="true" outlineLevel="0" collapsed="false">
      <c r="A124" s="146" t="n">
        <v>19</v>
      </c>
      <c r="B124" s="147" t="n">
        <v>3244.17</v>
      </c>
      <c r="C124" s="148" t="n">
        <v>3312.33</v>
      </c>
      <c r="D124" s="148" t="n">
        <v>3318.03</v>
      </c>
      <c r="E124" s="148" t="n">
        <v>3327.37</v>
      </c>
      <c r="F124" s="148" t="n">
        <v>3338.62</v>
      </c>
      <c r="G124" s="148" t="n">
        <v>3299.54</v>
      </c>
      <c r="H124" s="148" t="n">
        <v>3248.34</v>
      </c>
      <c r="I124" s="148" t="n">
        <v>3181.98</v>
      </c>
      <c r="J124" s="148" t="n">
        <v>3132.19</v>
      </c>
      <c r="K124" s="148" t="n">
        <v>3103.63</v>
      </c>
      <c r="L124" s="148" t="n">
        <v>3098.84</v>
      </c>
      <c r="M124" s="148" t="n">
        <v>3127.84</v>
      </c>
      <c r="N124" s="148" t="n">
        <v>3143.47</v>
      </c>
      <c r="O124" s="148" t="n">
        <v>3145.63</v>
      </c>
      <c r="P124" s="148" t="n">
        <v>3132.54</v>
      </c>
      <c r="Q124" s="148" t="n">
        <v>3140.19</v>
      </c>
      <c r="R124" s="148" t="n">
        <v>3172.78</v>
      </c>
      <c r="S124" s="148" t="n">
        <v>3127.17</v>
      </c>
      <c r="T124" s="148" t="n">
        <v>3077.08</v>
      </c>
      <c r="U124" s="148" t="n">
        <v>3039.3</v>
      </c>
      <c r="V124" s="148" t="n">
        <v>3010.93</v>
      </c>
      <c r="W124" s="148" t="n">
        <v>2999.91</v>
      </c>
      <c r="X124" s="148" t="n">
        <v>3061.88</v>
      </c>
      <c r="Y124" s="149" t="n">
        <v>3144.88</v>
      </c>
    </row>
    <row r="125" customFormat="false" ht="26.25" hidden="false" customHeight="false" outlineLevel="1" collapsed="false">
      <c r="A125" s="150" t="s">
        <v>20</v>
      </c>
      <c r="B125" s="151" t="n">
        <v>1497.7116064</v>
      </c>
      <c r="C125" s="152" t="n">
        <v>1565.87253121</v>
      </c>
      <c r="D125" s="152" t="n">
        <v>1571.5775597</v>
      </c>
      <c r="E125" s="152" t="n">
        <v>1580.91908412</v>
      </c>
      <c r="F125" s="152" t="n">
        <v>1592.17006068</v>
      </c>
      <c r="G125" s="152" t="n">
        <v>1553.08774399</v>
      </c>
      <c r="H125" s="152" t="n">
        <v>1501.88298269</v>
      </c>
      <c r="I125" s="152" t="n">
        <v>1435.53014336</v>
      </c>
      <c r="J125" s="152" t="n">
        <v>1385.7343071</v>
      </c>
      <c r="K125" s="152" t="n">
        <v>1357.17788116</v>
      </c>
      <c r="L125" s="152" t="n">
        <v>1352.38167733</v>
      </c>
      <c r="M125" s="152" t="n">
        <v>1381.39054592</v>
      </c>
      <c r="N125" s="152" t="n">
        <v>1397.01960068</v>
      </c>
      <c r="O125" s="152" t="n">
        <v>1399.17344287</v>
      </c>
      <c r="P125" s="152" t="n">
        <v>1386.08741851</v>
      </c>
      <c r="Q125" s="152" t="n">
        <v>1393.74056966</v>
      </c>
      <c r="R125" s="152" t="n">
        <v>1426.32662735</v>
      </c>
      <c r="S125" s="152" t="n">
        <v>1380.71343301</v>
      </c>
      <c r="T125" s="152" t="n">
        <v>1330.62109738</v>
      </c>
      <c r="U125" s="152" t="n">
        <v>1292.84242337</v>
      </c>
      <c r="V125" s="152" t="n">
        <v>1264.47604827</v>
      </c>
      <c r="W125" s="152" t="n">
        <v>1253.4590449</v>
      </c>
      <c r="X125" s="152" t="n">
        <v>1315.42828303</v>
      </c>
      <c r="Y125" s="153" t="n">
        <v>1398.42121426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4439798</v>
      </c>
      <c r="C129" s="152" t="n">
        <v>4.4439798</v>
      </c>
      <c r="D129" s="152" t="n">
        <v>4.4439798</v>
      </c>
      <c r="E129" s="152" t="n">
        <v>4.4439798</v>
      </c>
      <c r="F129" s="152" t="n">
        <v>4.4439798</v>
      </c>
      <c r="G129" s="152" t="n">
        <v>4.4439798</v>
      </c>
      <c r="H129" s="152" t="n">
        <v>4.4439798</v>
      </c>
      <c r="I129" s="152" t="n">
        <v>4.4439798</v>
      </c>
      <c r="J129" s="152" t="n">
        <v>4.4439798</v>
      </c>
      <c r="K129" s="152" t="n">
        <v>4.4439798</v>
      </c>
      <c r="L129" s="152" t="n">
        <v>4.4439798</v>
      </c>
      <c r="M129" s="152" t="n">
        <v>4.4439798</v>
      </c>
      <c r="N129" s="152" t="n">
        <v>4.4439798</v>
      </c>
      <c r="O129" s="152" t="n">
        <v>4.4439798</v>
      </c>
      <c r="P129" s="152" t="n">
        <v>4.4439798</v>
      </c>
      <c r="Q129" s="152" t="n">
        <v>4.4439798</v>
      </c>
      <c r="R129" s="152" t="n">
        <v>4.4439798</v>
      </c>
      <c r="S129" s="152" t="n">
        <v>4.4439798</v>
      </c>
      <c r="T129" s="152" t="n">
        <v>4.4439798</v>
      </c>
      <c r="U129" s="152" t="n">
        <v>4.4439798</v>
      </c>
      <c r="V129" s="152" t="n">
        <v>4.4439798</v>
      </c>
      <c r="W129" s="152" t="n">
        <v>4.4439798</v>
      </c>
      <c r="X129" s="152" t="n">
        <v>4.4439798</v>
      </c>
      <c r="Y129" s="153" t="n">
        <v>4.4439798</v>
      </c>
    </row>
    <row r="130" customFormat="false" ht="19.5" hidden="false" customHeight="true" outlineLevel="0" collapsed="false">
      <c r="A130" s="146" t="n">
        <v>20</v>
      </c>
      <c r="B130" s="147" t="n">
        <v>3239.47</v>
      </c>
      <c r="C130" s="148" t="n">
        <v>3309.03</v>
      </c>
      <c r="D130" s="148" t="n">
        <v>3332.48</v>
      </c>
      <c r="E130" s="148" t="n">
        <v>3355.24</v>
      </c>
      <c r="F130" s="148" t="n">
        <v>3367.13</v>
      </c>
      <c r="G130" s="148" t="n">
        <v>3337.12</v>
      </c>
      <c r="H130" s="148" t="n">
        <v>3260.86</v>
      </c>
      <c r="I130" s="148" t="n">
        <v>3182.2</v>
      </c>
      <c r="J130" s="148" t="n">
        <v>3131.52</v>
      </c>
      <c r="K130" s="148" t="n">
        <v>3112.55</v>
      </c>
      <c r="L130" s="148" t="n">
        <v>3104.68</v>
      </c>
      <c r="M130" s="148" t="n">
        <v>3098.43</v>
      </c>
      <c r="N130" s="148" t="n">
        <v>3101.74</v>
      </c>
      <c r="O130" s="148" t="n">
        <v>3107.99</v>
      </c>
      <c r="P130" s="148" t="n">
        <v>3122.45</v>
      </c>
      <c r="Q130" s="148" t="n">
        <v>3132.03</v>
      </c>
      <c r="R130" s="148" t="n">
        <v>3157.49</v>
      </c>
      <c r="S130" s="148" t="n">
        <v>3142.17</v>
      </c>
      <c r="T130" s="148" t="n">
        <v>3103.71</v>
      </c>
      <c r="U130" s="148" t="n">
        <v>3038.6</v>
      </c>
      <c r="V130" s="148" t="n">
        <v>3018.17</v>
      </c>
      <c r="W130" s="148" t="n">
        <v>3030.59</v>
      </c>
      <c r="X130" s="148" t="n">
        <v>3073.29</v>
      </c>
      <c r="Y130" s="149" t="n">
        <v>3155.35</v>
      </c>
    </row>
    <row r="131" customFormat="false" ht="26.25" hidden="false" customHeight="false" outlineLevel="1" collapsed="false">
      <c r="A131" s="150" t="s">
        <v>20</v>
      </c>
      <c r="B131" s="151" t="n">
        <v>1493.0204107</v>
      </c>
      <c r="C131" s="152" t="n">
        <v>1562.57606107</v>
      </c>
      <c r="D131" s="152" t="n">
        <v>1586.02161222</v>
      </c>
      <c r="E131" s="152" t="n">
        <v>1608.78238277</v>
      </c>
      <c r="F131" s="152" t="n">
        <v>1620.67802807</v>
      </c>
      <c r="G131" s="152" t="n">
        <v>1590.66149309</v>
      </c>
      <c r="H131" s="152" t="n">
        <v>1514.41084698</v>
      </c>
      <c r="I131" s="152" t="n">
        <v>1435.74506965</v>
      </c>
      <c r="J131" s="152" t="n">
        <v>1385.06789596</v>
      </c>
      <c r="K131" s="152" t="n">
        <v>1366.09893314</v>
      </c>
      <c r="L131" s="152" t="n">
        <v>1358.22896066</v>
      </c>
      <c r="M131" s="152" t="n">
        <v>1351.97711934</v>
      </c>
      <c r="N131" s="152" t="n">
        <v>1355.2908302</v>
      </c>
      <c r="O131" s="152" t="n">
        <v>1361.5387325</v>
      </c>
      <c r="P131" s="152" t="n">
        <v>1375.99865222</v>
      </c>
      <c r="Q131" s="152" t="n">
        <v>1385.57932427</v>
      </c>
      <c r="R131" s="152" t="n">
        <v>1411.0331206</v>
      </c>
      <c r="S131" s="152" t="n">
        <v>1395.72016414</v>
      </c>
      <c r="T131" s="152" t="n">
        <v>1357.26062967</v>
      </c>
      <c r="U131" s="152" t="n">
        <v>1292.1420454</v>
      </c>
      <c r="V131" s="152" t="n">
        <v>1271.71277941</v>
      </c>
      <c r="W131" s="152" t="n">
        <v>1284.13279224</v>
      </c>
      <c r="X131" s="152" t="n">
        <v>1326.84030719</v>
      </c>
      <c r="Y131" s="153" t="n">
        <v>1408.891533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4439798</v>
      </c>
      <c r="C135" s="152" t="n">
        <v>4.4439798</v>
      </c>
      <c r="D135" s="152" t="n">
        <v>4.4439798</v>
      </c>
      <c r="E135" s="152" t="n">
        <v>4.4439798</v>
      </c>
      <c r="F135" s="152" t="n">
        <v>4.4439798</v>
      </c>
      <c r="G135" s="152" t="n">
        <v>4.4439798</v>
      </c>
      <c r="H135" s="152" t="n">
        <v>4.4439798</v>
      </c>
      <c r="I135" s="152" t="n">
        <v>4.4439798</v>
      </c>
      <c r="J135" s="152" t="n">
        <v>4.4439798</v>
      </c>
      <c r="K135" s="152" t="n">
        <v>4.4439798</v>
      </c>
      <c r="L135" s="152" t="n">
        <v>4.4439798</v>
      </c>
      <c r="M135" s="152" t="n">
        <v>4.4439798</v>
      </c>
      <c r="N135" s="152" t="n">
        <v>4.4439798</v>
      </c>
      <c r="O135" s="152" t="n">
        <v>4.4439798</v>
      </c>
      <c r="P135" s="152" t="n">
        <v>4.4439798</v>
      </c>
      <c r="Q135" s="152" t="n">
        <v>4.4439798</v>
      </c>
      <c r="R135" s="152" t="n">
        <v>4.4439798</v>
      </c>
      <c r="S135" s="152" t="n">
        <v>4.4439798</v>
      </c>
      <c r="T135" s="152" t="n">
        <v>4.4439798</v>
      </c>
      <c r="U135" s="152" t="n">
        <v>4.4439798</v>
      </c>
      <c r="V135" s="152" t="n">
        <v>4.4439798</v>
      </c>
      <c r="W135" s="152" t="n">
        <v>4.4439798</v>
      </c>
      <c r="X135" s="152" t="n">
        <v>4.4439798</v>
      </c>
      <c r="Y135" s="153" t="n">
        <v>4.4439798</v>
      </c>
    </row>
    <row r="136" customFormat="false" ht="19.5" hidden="false" customHeight="true" outlineLevel="0" collapsed="false">
      <c r="A136" s="146" t="n">
        <v>21</v>
      </c>
      <c r="B136" s="147" t="n">
        <v>3307.34</v>
      </c>
      <c r="C136" s="148" t="n">
        <v>3396.55</v>
      </c>
      <c r="D136" s="148" t="n">
        <v>3506.41</v>
      </c>
      <c r="E136" s="148" t="n">
        <v>3570.58</v>
      </c>
      <c r="F136" s="148" t="n">
        <v>3584.62</v>
      </c>
      <c r="G136" s="148" t="n">
        <v>3559.92</v>
      </c>
      <c r="H136" s="148" t="n">
        <v>3480.23</v>
      </c>
      <c r="I136" s="148" t="n">
        <v>3383.73</v>
      </c>
      <c r="J136" s="148" t="n">
        <v>3309.25</v>
      </c>
      <c r="K136" s="148" t="n">
        <v>3272.89</v>
      </c>
      <c r="L136" s="148" t="n">
        <v>3265.01</v>
      </c>
      <c r="M136" s="148" t="n">
        <v>3261.26</v>
      </c>
      <c r="N136" s="148" t="n">
        <v>3262.03</v>
      </c>
      <c r="O136" s="148" t="n">
        <v>3293.18</v>
      </c>
      <c r="P136" s="148" t="n">
        <v>3352.52</v>
      </c>
      <c r="Q136" s="148" t="n">
        <v>3348.78</v>
      </c>
      <c r="R136" s="148" t="n">
        <v>3348.54</v>
      </c>
      <c r="S136" s="148" t="n">
        <v>3362.63</v>
      </c>
      <c r="T136" s="148" t="n">
        <v>3293.21</v>
      </c>
      <c r="U136" s="148" t="n">
        <v>3250.48</v>
      </c>
      <c r="V136" s="148" t="n">
        <v>3229.87</v>
      </c>
      <c r="W136" s="148" t="n">
        <v>3243.24</v>
      </c>
      <c r="X136" s="148" t="n">
        <v>3299.65</v>
      </c>
      <c r="Y136" s="149" t="n">
        <v>3383.69</v>
      </c>
    </row>
    <row r="137" customFormat="false" ht="26.25" hidden="false" customHeight="false" outlineLevel="1" collapsed="false">
      <c r="A137" s="150" t="s">
        <v>20</v>
      </c>
      <c r="B137" s="151" t="n">
        <v>1560.88303713</v>
      </c>
      <c r="C137" s="152" t="n">
        <v>1650.09729786</v>
      </c>
      <c r="D137" s="152" t="n">
        <v>1759.95300589</v>
      </c>
      <c r="E137" s="152" t="n">
        <v>1824.12552908</v>
      </c>
      <c r="F137" s="152" t="n">
        <v>1838.16726816</v>
      </c>
      <c r="G137" s="152" t="n">
        <v>1813.46715238</v>
      </c>
      <c r="H137" s="152" t="n">
        <v>1733.77511408</v>
      </c>
      <c r="I137" s="152" t="n">
        <v>1637.27557565</v>
      </c>
      <c r="J137" s="152" t="n">
        <v>1562.79942676</v>
      </c>
      <c r="K137" s="152" t="n">
        <v>1526.43979514</v>
      </c>
      <c r="L137" s="152" t="n">
        <v>1518.55179029</v>
      </c>
      <c r="M137" s="152" t="n">
        <v>1514.80732422</v>
      </c>
      <c r="N137" s="152" t="n">
        <v>1515.57914324</v>
      </c>
      <c r="O137" s="152" t="n">
        <v>1546.72427414</v>
      </c>
      <c r="P137" s="152" t="n">
        <v>1606.06647908</v>
      </c>
      <c r="Q137" s="152" t="n">
        <v>1602.32927681</v>
      </c>
      <c r="R137" s="152" t="n">
        <v>1602.08410393</v>
      </c>
      <c r="S137" s="152" t="n">
        <v>1616.17643012</v>
      </c>
      <c r="T137" s="152" t="n">
        <v>1546.75404846</v>
      </c>
      <c r="U137" s="152" t="n">
        <v>1504.02293232</v>
      </c>
      <c r="V137" s="152" t="n">
        <v>1483.4151094</v>
      </c>
      <c r="W137" s="152" t="n">
        <v>1496.79036749</v>
      </c>
      <c r="X137" s="152" t="n">
        <v>1553.19175234</v>
      </c>
      <c r="Y137" s="153" t="n">
        <v>1637.23228417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4439798</v>
      </c>
      <c r="C141" s="152" t="n">
        <v>4.4439798</v>
      </c>
      <c r="D141" s="152" t="n">
        <v>4.4439798</v>
      </c>
      <c r="E141" s="152" t="n">
        <v>4.4439798</v>
      </c>
      <c r="F141" s="152" t="n">
        <v>4.4439798</v>
      </c>
      <c r="G141" s="152" t="n">
        <v>4.4439798</v>
      </c>
      <c r="H141" s="152" t="n">
        <v>4.4439798</v>
      </c>
      <c r="I141" s="152" t="n">
        <v>4.4439798</v>
      </c>
      <c r="J141" s="152" t="n">
        <v>4.4439798</v>
      </c>
      <c r="K141" s="152" t="n">
        <v>4.4439798</v>
      </c>
      <c r="L141" s="152" t="n">
        <v>4.4439798</v>
      </c>
      <c r="M141" s="152" t="n">
        <v>4.4439798</v>
      </c>
      <c r="N141" s="152" t="n">
        <v>4.4439798</v>
      </c>
      <c r="O141" s="152" t="n">
        <v>4.4439798</v>
      </c>
      <c r="P141" s="152" t="n">
        <v>4.4439798</v>
      </c>
      <c r="Q141" s="152" t="n">
        <v>4.4439798</v>
      </c>
      <c r="R141" s="152" t="n">
        <v>4.4439798</v>
      </c>
      <c r="S141" s="152" t="n">
        <v>4.4439798</v>
      </c>
      <c r="T141" s="152" t="n">
        <v>4.4439798</v>
      </c>
      <c r="U141" s="152" t="n">
        <v>4.4439798</v>
      </c>
      <c r="V141" s="152" t="n">
        <v>4.4439798</v>
      </c>
      <c r="W141" s="152" t="n">
        <v>4.4439798</v>
      </c>
      <c r="X141" s="152" t="n">
        <v>4.4439798</v>
      </c>
      <c r="Y141" s="153" t="n">
        <v>4.4439798</v>
      </c>
    </row>
    <row r="142" customFormat="false" ht="19.5" hidden="false" customHeight="true" outlineLevel="0" collapsed="false">
      <c r="A142" s="146" t="n">
        <v>22</v>
      </c>
      <c r="B142" s="147" t="n">
        <v>3413.17</v>
      </c>
      <c r="C142" s="148" t="n">
        <v>3504.42</v>
      </c>
      <c r="D142" s="148" t="n">
        <v>3595.17</v>
      </c>
      <c r="E142" s="148" t="n">
        <v>3591.46</v>
      </c>
      <c r="F142" s="148" t="n">
        <v>3563.71</v>
      </c>
      <c r="G142" s="148" t="n">
        <v>3576.24</v>
      </c>
      <c r="H142" s="148" t="n">
        <v>3483.02</v>
      </c>
      <c r="I142" s="148" t="n">
        <v>3362.42</v>
      </c>
      <c r="J142" s="148" t="n">
        <v>3279.52</v>
      </c>
      <c r="K142" s="148" t="n">
        <v>3248.4</v>
      </c>
      <c r="L142" s="148" t="n">
        <v>3242.91</v>
      </c>
      <c r="M142" s="148" t="n">
        <v>3241.61</v>
      </c>
      <c r="N142" s="148" t="n">
        <v>3236.44</v>
      </c>
      <c r="O142" s="148" t="n">
        <v>3247.86</v>
      </c>
      <c r="P142" s="148" t="n">
        <v>3289</v>
      </c>
      <c r="Q142" s="148" t="n">
        <v>3276.89</v>
      </c>
      <c r="R142" s="148" t="n">
        <v>3296.35</v>
      </c>
      <c r="S142" s="148" t="n">
        <v>3294.92</v>
      </c>
      <c r="T142" s="148" t="n">
        <v>3256.91</v>
      </c>
      <c r="U142" s="148" t="n">
        <v>3217.32</v>
      </c>
      <c r="V142" s="148" t="n">
        <v>3227.22</v>
      </c>
      <c r="W142" s="148" t="n">
        <v>3266.32</v>
      </c>
      <c r="X142" s="148" t="n">
        <v>3359.94</v>
      </c>
      <c r="Y142" s="149" t="n">
        <v>3460.19</v>
      </c>
    </row>
    <row r="143" customFormat="false" ht="26.25" hidden="false" customHeight="false" outlineLevel="1" collapsed="false">
      <c r="A143" s="150" t="s">
        <v>20</v>
      </c>
      <c r="B143" s="151" t="n">
        <v>1666.71423692</v>
      </c>
      <c r="C143" s="152" t="n">
        <v>1757.97078471</v>
      </c>
      <c r="D143" s="152" t="n">
        <v>1848.71370719</v>
      </c>
      <c r="E143" s="152" t="n">
        <v>1845.0060779</v>
      </c>
      <c r="F143" s="152" t="n">
        <v>1817.25715967</v>
      </c>
      <c r="G143" s="152" t="n">
        <v>1829.78849195</v>
      </c>
      <c r="H143" s="152" t="n">
        <v>1736.56595964</v>
      </c>
      <c r="I143" s="152" t="n">
        <v>1615.96942417</v>
      </c>
      <c r="J143" s="152" t="n">
        <v>1533.06288079</v>
      </c>
      <c r="K143" s="152" t="n">
        <v>1501.94478067</v>
      </c>
      <c r="L143" s="152" t="n">
        <v>1496.45324528</v>
      </c>
      <c r="M143" s="152" t="n">
        <v>1495.15485566</v>
      </c>
      <c r="N143" s="152" t="n">
        <v>1489.98412804</v>
      </c>
      <c r="O143" s="152" t="n">
        <v>1501.40383259</v>
      </c>
      <c r="P143" s="152" t="n">
        <v>1542.54888738</v>
      </c>
      <c r="Q143" s="152" t="n">
        <v>1530.43447496</v>
      </c>
      <c r="R143" s="152" t="n">
        <v>1549.8920995</v>
      </c>
      <c r="S143" s="152" t="n">
        <v>1548.46338066</v>
      </c>
      <c r="T143" s="152" t="n">
        <v>1510.45624236</v>
      </c>
      <c r="U143" s="152" t="n">
        <v>1470.86947915</v>
      </c>
      <c r="V143" s="152" t="n">
        <v>1480.76879516</v>
      </c>
      <c r="W143" s="152" t="n">
        <v>1519.86865192</v>
      </c>
      <c r="X143" s="152" t="n">
        <v>1613.48628813</v>
      </c>
      <c r="Y143" s="153" t="n">
        <v>1713.7381616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4439798</v>
      </c>
      <c r="C147" s="152" t="n">
        <v>4.4439798</v>
      </c>
      <c r="D147" s="152" t="n">
        <v>4.4439798</v>
      </c>
      <c r="E147" s="152" t="n">
        <v>4.4439798</v>
      </c>
      <c r="F147" s="152" t="n">
        <v>4.4439798</v>
      </c>
      <c r="G147" s="152" t="n">
        <v>4.4439798</v>
      </c>
      <c r="H147" s="152" t="n">
        <v>4.4439798</v>
      </c>
      <c r="I147" s="152" t="n">
        <v>4.4439798</v>
      </c>
      <c r="J147" s="152" t="n">
        <v>4.4439798</v>
      </c>
      <c r="K147" s="152" t="n">
        <v>4.4439798</v>
      </c>
      <c r="L147" s="152" t="n">
        <v>4.4439798</v>
      </c>
      <c r="M147" s="152" t="n">
        <v>4.4439798</v>
      </c>
      <c r="N147" s="152" t="n">
        <v>4.4439798</v>
      </c>
      <c r="O147" s="152" t="n">
        <v>4.4439798</v>
      </c>
      <c r="P147" s="152" t="n">
        <v>4.4439798</v>
      </c>
      <c r="Q147" s="152" t="n">
        <v>4.4439798</v>
      </c>
      <c r="R147" s="152" t="n">
        <v>4.4439798</v>
      </c>
      <c r="S147" s="152" t="n">
        <v>4.4439798</v>
      </c>
      <c r="T147" s="152" t="n">
        <v>4.4439798</v>
      </c>
      <c r="U147" s="152" t="n">
        <v>4.4439798</v>
      </c>
      <c r="V147" s="152" t="n">
        <v>4.4439798</v>
      </c>
      <c r="W147" s="152" t="n">
        <v>4.4439798</v>
      </c>
      <c r="X147" s="152" t="n">
        <v>4.4439798</v>
      </c>
      <c r="Y147" s="153" t="n">
        <v>4.4439798</v>
      </c>
    </row>
    <row r="148" customFormat="false" ht="19.5" hidden="false" customHeight="true" outlineLevel="0" collapsed="false">
      <c r="A148" s="146" t="n">
        <v>23</v>
      </c>
      <c r="B148" s="147" t="n">
        <v>3362.24</v>
      </c>
      <c r="C148" s="148" t="n">
        <v>3431.25</v>
      </c>
      <c r="D148" s="148" t="n">
        <v>3416.12</v>
      </c>
      <c r="E148" s="148" t="n">
        <v>3384.06</v>
      </c>
      <c r="F148" s="148" t="n">
        <v>3363.89</v>
      </c>
      <c r="G148" s="148" t="n">
        <v>3361.1</v>
      </c>
      <c r="H148" s="148" t="n">
        <v>3325.06</v>
      </c>
      <c r="I148" s="148" t="n">
        <v>3255.59</v>
      </c>
      <c r="J148" s="148" t="n">
        <v>3152.74</v>
      </c>
      <c r="K148" s="148" t="n">
        <v>3082.97</v>
      </c>
      <c r="L148" s="148" t="n">
        <v>3066.96</v>
      </c>
      <c r="M148" s="148" t="n">
        <v>3073.66</v>
      </c>
      <c r="N148" s="148" t="n">
        <v>3050.29</v>
      </c>
      <c r="O148" s="148" t="n">
        <v>3070.34</v>
      </c>
      <c r="P148" s="148" t="n">
        <v>3117.58</v>
      </c>
      <c r="Q148" s="148" t="n">
        <v>3106.25</v>
      </c>
      <c r="R148" s="148" t="n">
        <v>3121.71</v>
      </c>
      <c r="S148" s="148" t="n">
        <v>3127.64</v>
      </c>
      <c r="T148" s="148" t="n">
        <v>3100.27</v>
      </c>
      <c r="U148" s="148" t="n">
        <v>3074.52</v>
      </c>
      <c r="V148" s="148" t="n">
        <v>3048.47</v>
      </c>
      <c r="W148" s="148" t="n">
        <v>3059.86</v>
      </c>
      <c r="X148" s="148" t="n">
        <v>3119.3</v>
      </c>
      <c r="Y148" s="149" t="n">
        <v>3179.38</v>
      </c>
    </row>
    <row r="149" customFormat="false" ht="26.25" hidden="false" customHeight="false" outlineLevel="1" collapsed="false">
      <c r="A149" s="150" t="s">
        <v>20</v>
      </c>
      <c r="B149" s="151" t="n">
        <v>1615.78609496</v>
      </c>
      <c r="C149" s="152" t="n">
        <v>1684.79890556</v>
      </c>
      <c r="D149" s="152" t="n">
        <v>1669.67074635</v>
      </c>
      <c r="E149" s="152" t="n">
        <v>1637.60310082</v>
      </c>
      <c r="F149" s="152" t="n">
        <v>1617.43281825</v>
      </c>
      <c r="G149" s="152" t="n">
        <v>1614.64780944</v>
      </c>
      <c r="H149" s="152" t="n">
        <v>1578.60310533</v>
      </c>
      <c r="I149" s="152" t="n">
        <v>1509.13203512</v>
      </c>
      <c r="J149" s="152" t="n">
        <v>1406.28138271</v>
      </c>
      <c r="K149" s="152" t="n">
        <v>1336.51842263</v>
      </c>
      <c r="L149" s="152" t="n">
        <v>1320.50327958</v>
      </c>
      <c r="M149" s="152" t="n">
        <v>1327.20528912</v>
      </c>
      <c r="N149" s="152" t="n">
        <v>1303.83687569</v>
      </c>
      <c r="O149" s="152" t="n">
        <v>1323.88790015</v>
      </c>
      <c r="P149" s="152" t="n">
        <v>1371.12826327</v>
      </c>
      <c r="Q149" s="152" t="n">
        <v>1359.79960852</v>
      </c>
      <c r="R149" s="152" t="n">
        <v>1375.26047425</v>
      </c>
      <c r="S149" s="152" t="n">
        <v>1381.18255857</v>
      </c>
      <c r="T149" s="152" t="n">
        <v>1353.81610799</v>
      </c>
      <c r="U149" s="152" t="n">
        <v>1328.06672227</v>
      </c>
      <c r="V149" s="152" t="n">
        <v>1302.01771115</v>
      </c>
      <c r="W149" s="152" t="n">
        <v>1313.406773</v>
      </c>
      <c r="X149" s="152" t="n">
        <v>1372.84684923</v>
      </c>
      <c r="Y149" s="153" t="n">
        <v>1432.9263053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4439798</v>
      </c>
      <c r="C153" s="152" t="n">
        <v>4.4439798</v>
      </c>
      <c r="D153" s="152" t="n">
        <v>4.4439798</v>
      </c>
      <c r="E153" s="152" t="n">
        <v>4.4439798</v>
      </c>
      <c r="F153" s="152" t="n">
        <v>4.4439798</v>
      </c>
      <c r="G153" s="152" t="n">
        <v>4.4439798</v>
      </c>
      <c r="H153" s="152" t="n">
        <v>4.4439798</v>
      </c>
      <c r="I153" s="152" t="n">
        <v>4.4439798</v>
      </c>
      <c r="J153" s="152" t="n">
        <v>4.4439798</v>
      </c>
      <c r="K153" s="152" t="n">
        <v>4.4439798</v>
      </c>
      <c r="L153" s="152" t="n">
        <v>4.4439798</v>
      </c>
      <c r="M153" s="152" t="n">
        <v>4.4439798</v>
      </c>
      <c r="N153" s="152" t="n">
        <v>4.4439798</v>
      </c>
      <c r="O153" s="152" t="n">
        <v>4.4439798</v>
      </c>
      <c r="P153" s="152" t="n">
        <v>4.4439798</v>
      </c>
      <c r="Q153" s="152" t="n">
        <v>4.4439798</v>
      </c>
      <c r="R153" s="152" t="n">
        <v>4.4439798</v>
      </c>
      <c r="S153" s="152" t="n">
        <v>4.4439798</v>
      </c>
      <c r="T153" s="152" t="n">
        <v>4.4439798</v>
      </c>
      <c r="U153" s="152" t="n">
        <v>4.4439798</v>
      </c>
      <c r="V153" s="152" t="n">
        <v>4.4439798</v>
      </c>
      <c r="W153" s="152" t="n">
        <v>4.4439798</v>
      </c>
      <c r="X153" s="152" t="n">
        <v>4.4439798</v>
      </c>
      <c r="Y153" s="153" t="n">
        <v>4.4439798</v>
      </c>
    </row>
    <row r="154" customFormat="false" ht="19.5" hidden="false" customHeight="true" outlineLevel="0" collapsed="false">
      <c r="A154" s="146" t="n">
        <v>24</v>
      </c>
      <c r="B154" s="147" t="n">
        <v>3225.92</v>
      </c>
      <c r="C154" s="148" t="n">
        <v>3294.34</v>
      </c>
      <c r="D154" s="148" t="n">
        <v>3376.48</v>
      </c>
      <c r="E154" s="148" t="n">
        <v>3380.18</v>
      </c>
      <c r="F154" s="148" t="n">
        <v>3382.61</v>
      </c>
      <c r="G154" s="148" t="n">
        <v>3382.88</v>
      </c>
      <c r="H154" s="148" t="n">
        <v>3353.12</v>
      </c>
      <c r="I154" s="148" t="n">
        <v>3348.11</v>
      </c>
      <c r="J154" s="148" t="n">
        <v>3257.72</v>
      </c>
      <c r="K154" s="148" t="n">
        <v>3172.02</v>
      </c>
      <c r="L154" s="148" t="n">
        <v>3133.77</v>
      </c>
      <c r="M154" s="148" t="n">
        <v>3138.86</v>
      </c>
      <c r="N154" s="148" t="n">
        <v>3109.71</v>
      </c>
      <c r="O154" s="148" t="n">
        <v>3135.4</v>
      </c>
      <c r="P154" s="148" t="n">
        <v>3187.37</v>
      </c>
      <c r="Q154" s="148" t="n">
        <v>3170.85</v>
      </c>
      <c r="R154" s="148" t="n">
        <v>3175.28</v>
      </c>
      <c r="S154" s="148" t="n">
        <v>3183.32</v>
      </c>
      <c r="T154" s="148" t="n">
        <v>3153.46</v>
      </c>
      <c r="U154" s="148" t="n">
        <v>3101.29</v>
      </c>
      <c r="V154" s="148" t="n">
        <v>3071.61</v>
      </c>
      <c r="W154" s="148" t="n">
        <v>3082.19</v>
      </c>
      <c r="X154" s="148" t="n">
        <v>3156.32</v>
      </c>
      <c r="Y154" s="149" t="n">
        <v>3227.46</v>
      </c>
    </row>
    <row r="155" customFormat="false" ht="26.25" hidden="false" customHeight="false" outlineLevel="1" collapsed="false">
      <c r="A155" s="150" t="s">
        <v>20</v>
      </c>
      <c r="B155" s="151" t="n">
        <v>1479.46963019</v>
      </c>
      <c r="C155" s="152" t="n">
        <v>1547.88216192</v>
      </c>
      <c r="D155" s="152" t="n">
        <v>1630.02608895</v>
      </c>
      <c r="E155" s="152" t="n">
        <v>1633.72970108</v>
      </c>
      <c r="F155" s="152" t="n">
        <v>1636.15572821</v>
      </c>
      <c r="G155" s="152" t="n">
        <v>1636.4309606</v>
      </c>
      <c r="H155" s="152" t="n">
        <v>1606.66844265</v>
      </c>
      <c r="I155" s="152" t="n">
        <v>1601.66057597</v>
      </c>
      <c r="J155" s="152" t="n">
        <v>1511.26574927</v>
      </c>
      <c r="K155" s="152" t="n">
        <v>1425.56125321</v>
      </c>
      <c r="L155" s="152" t="n">
        <v>1387.3126693</v>
      </c>
      <c r="M155" s="152" t="n">
        <v>1392.40402558</v>
      </c>
      <c r="N155" s="152" t="n">
        <v>1363.25810286</v>
      </c>
      <c r="O155" s="152" t="n">
        <v>1388.94340858</v>
      </c>
      <c r="P155" s="152" t="n">
        <v>1440.91524542</v>
      </c>
      <c r="Q155" s="152" t="n">
        <v>1424.39197879</v>
      </c>
      <c r="R155" s="152" t="n">
        <v>1428.82623601</v>
      </c>
      <c r="S155" s="152" t="n">
        <v>1436.86595976</v>
      </c>
      <c r="T155" s="152" t="n">
        <v>1407.00240738</v>
      </c>
      <c r="U155" s="152" t="n">
        <v>1354.83380925</v>
      </c>
      <c r="V155" s="152" t="n">
        <v>1325.15864707</v>
      </c>
      <c r="W155" s="152" t="n">
        <v>1335.73424369</v>
      </c>
      <c r="X155" s="152" t="n">
        <v>1409.86297867</v>
      </c>
      <c r="Y155" s="153" t="n">
        <v>1481.00328165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4439798</v>
      </c>
      <c r="C159" s="152" t="n">
        <v>4.4439798</v>
      </c>
      <c r="D159" s="152" t="n">
        <v>4.4439798</v>
      </c>
      <c r="E159" s="152" t="n">
        <v>4.4439798</v>
      </c>
      <c r="F159" s="152" t="n">
        <v>4.4439798</v>
      </c>
      <c r="G159" s="152" t="n">
        <v>4.4439798</v>
      </c>
      <c r="H159" s="152" t="n">
        <v>4.4439798</v>
      </c>
      <c r="I159" s="152" t="n">
        <v>4.4439798</v>
      </c>
      <c r="J159" s="152" t="n">
        <v>4.4439798</v>
      </c>
      <c r="K159" s="152" t="n">
        <v>4.4439798</v>
      </c>
      <c r="L159" s="152" t="n">
        <v>4.4439798</v>
      </c>
      <c r="M159" s="152" t="n">
        <v>4.4439798</v>
      </c>
      <c r="N159" s="152" t="n">
        <v>4.4439798</v>
      </c>
      <c r="O159" s="152" t="n">
        <v>4.4439798</v>
      </c>
      <c r="P159" s="152" t="n">
        <v>4.4439798</v>
      </c>
      <c r="Q159" s="152" t="n">
        <v>4.4439798</v>
      </c>
      <c r="R159" s="152" t="n">
        <v>4.4439798</v>
      </c>
      <c r="S159" s="152" t="n">
        <v>4.4439798</v>
      </c>
      <c r="T159" s="152" t="n">
        <v>4.4439798</v>
      </c>
      <c r="U159" s="152" t="n">
        <v>4.4439798</v>
      </c>
      <c r="V159" s="152" t="n">
        <v>4.4439798</v>
      </c>
      <c r="W159" s="152" t="n">
        <v>4.4439798</v>
      </c>
      <c r="X159" s="152" t="n">
        <v>4.4439798</v>
      </c>
      <c r="Y159" s="153" t="n">
        <v>4.4439798</v>
      </c>
    </row>
    <row r="160" customFormat="false" ht="19.5" hidden="false" customHeight="true" outlineLevel="0" collapsed="false">
      <c r="A160" s="146" t="n">
        <v>25</v>
      </c>
      <c r="B160" s="147" t="n">
        <v>3294.36</v>
      </c>
      <c r="C160" s="148" t="n">
        <v>3371.42</v>
      </c>
      <c r="D160" s="148" t="n">
        <v>3457.86</v>
      </c>
      <c r="E160" s="148" t="n">
        <v>3457.28</v>
      </c>
      <c r="F160" s="148" t="n">
        <v>3453.94</v>
      </c>
      <c r="G160" s="148" t="n">
        <v>3467.45</v>
      </c>
      <c r="H160" s="148" t="n">
        <v>3404.44</v>
      </c>
      <c r="I160" s="148" t="n">
        <v>3290.8</v>
      </c>
      <c r="J160" s="148" t="n">
        <v>3241.77</v>
      </c>
      <c r="K160" s="148" t="n">
        <v>3243.29</v>
      </c>
      <c r="L160" s="148" t="n">
        <v>3224.64</v>
      </c>
      <c r="M160" s="148" t="n">
        <v>3226.99</v>
      </c>
      <c r="N160" s="148" t="n">
        <v>3209.71</v>
      </c>
      <c r="O160" s="148" t="n">
        <v>3201.56</v>
      </c>
      <c r="P160" s="148" t="n">
        <v>3257.92</v>
      </c>
      <c r="Q160" s="148" t="n">
        <v>3246.7</v>
      </c>
      <c r="R160" s="148" t="n">
        <v>3260.93</v>
      </c>
      <c r="S160" s="148" t="n">
        <v>3261.21</v>
      </c>
      <c r="T160" s="148" t="n">
        <v>3232.6</v>
      </c>
      <c r="U160" s="148" t="n">
        <v>3183.03</v>
      </c>
      <c r="V160" s="148" t="n">
        <v>3153.45</v>
      </c>
      <c r="W160" s="148" t="n">
        <v>3167.88</v>
      </c>
      <c r="X160" s="148" t="n">
        <v>3206.98</v>
      </c>
      <c r="Y160" s="149" t="n">
        <v>3295.66</v>
      </c>
    </row>
    <row r="161" customFormat="false" ht="26.25" hidden="false" customHeight="false" outlineLevel="1" collapsed="false">
      <c r="A161" s="150" t="s">
        <v>20</v>
      </c>
      <c r="B161" s="151" t="n">
        <v>1547.90817502</v>
      </c>
      <c r="C161" s="152" t="n">
        <v>1624.96533627</v>
      </c>
      <c r="D161" s="152" t="n">
        <v>1711.40960627</v>
      </c>
      <c r="E161" s="152" t="n">
        <v>1710.82661689</v>
      </c>
      <c r="F161" s="152" t="n">
        <v>1707.49082653</v>
      </c>
      <c r="G161" s="152" t="n">
        <v>1720.99961285</v>
      </c>
      <c r="H161" s="152" t="n">
        <v>1657.98802532</v>
      </c>
      <c r="I161" s="152" t="n">
        <v>1544.34604888</v>
      </c>
      <c r="J161" s="152" t="n">
        <v>1495.31404715</v>
      </c>
      <c r="K161" s="152" t="n">
        <v>1496.83653874</v>
      </c>
      <c r="L161" s="152" t="n">
        <v>1478.1891679</v>
      </c>
      <c r="M161" s="152" t="n">
        <v>1480.53293617</v>
      </c>
      <c r="N161" s="152" t="n">
        <v>1463.25332338</v>
      </c>
      <c r="O161" s="152" t="n">
        <v>1455.10903237</v>
      </c>
      <c r="P161" s="152" t="n">
        <v>1511.46535414</v>
      </c>
      <c r="Q161" s="152" t="n">
        <v>1500.24235915</v>
      </c>
      <c r="R161" s="152" t="n">
        <v>1514.47115688</v>
      </c>
      <c r="S161" s="152" t="n">
        <v>1514.75189482</v>
      </c>
      <c r="T161" s="152" t="n">
        <v>1486.15087526</v>
      </c>
      <c r="U161" s="152" t="n">
        <v>1436.5757213</v>
      </c>
      <c r="V161" s="152" t="n">
        <v>1406.99559974</v>
      </c>
      <c r="W161" s="152" t="n">
        <v>1421.42216547</v>
      </c>
      <c r="X161" s="152" t="n">
        <v>1460.52945885</v>
      </c>
      <c r="Y161" s="153" t="n">
        <v>1549.20249182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4439798</v>
      </c>
      <c r="C165" s="152" t="n">
        <v>4.4439798</v>
      </c>
      <c r="D165" s="152" t="n">
        <v>4.4439798</v>
      </c>
      <c r="E165" s="152" t="n">
        <v>4.4439798</v>
      </c>
      <c r="F165" s="152" t="n">
        <v>4.4439798</v>
      </c>
      <c r="G165" s="152" t="n">
        <v>4.4439798</v>
      </c>
      <c r="H165" s="152" t="n">
        <v>4.4439798</v>
      </c>
      <c r="I165" s="152" t="n">
        <v>4.4439798</v>
      </c>
      <c r="J165" s="152" t="n">
        <v>4.4439798</v>
      </c>
      <c r="K165" s="152" t="n">
        <v>4.4439798</v>
      </c>
      <c r="L165" s="152" t="n">
        <v>4.4439798</v>
      </c>
      <c r="M165" s="152" t="n">
        <v>4.4439798</v>
      </c>
      <c r="N165" s="152" t="n">
        <v>4.4439798</v>
      </c>
      <c r="O165" s="152" t="n">
        <v>4.4439798</v>
      </c>
      <c r="P165" s="152" t="n">
        <v>4.4439798</v>
      </c>
      <c r="Q165" s="152" t="n">
        <v>4.4439798</v>
      </c>
      <c r="R165" s="152" t="n">
        <v>4.4439798</v>
      </c>
      <c r="S165" s="152" t="n">
        <v>4.4439798</v>
      </c>
      <c r="T165" s="152" t="n">
        <v>4.4439798</v>
      </c>
      <c r="U165" s="152" t="n">
        <v>4.4439798</v>
      </c>
      <c r="V165" s="152" t="n">
        <v>4.4439798</v>
      </c>
      <c r="W165" s="152" t="n">
        <v>4.4439798</v>
      </c>
      <c r="X165" s="152" t="n">
        <v>4.4439798</v>
      </c>
      <c r="Y165" s="153" t="n">
        <v>4.4439798</v>
      </c>
    </row>
    <row r="166" customFormat="false" ht="19.5" hidden="false" customHeight="true" outlineLevel="0" collapsed="false">
      <c r="A166" s="146" t="n">
        <v>26</v>
      </c>
      <c r="B166" s="147" t="n">
        <v>3314.28</v>
      </c>
      <c r="C166" s="148" t="n">
        <v>3386.57</v>
      </c>
      <c r="D166" s="148" t="n">
        <v>3464.1</v>
      </c>
      <c r="E166" s="148" t="n">
        <v>3458.37</v>
      </c>
      <c r="F166" s="148" t="n">
        <v>3460.94</v>
      </c>
      <c r="G166" s="148" t="n">
        <v>3450</v>
      </c>
      <c r="H166" s="148" t="n">
        <v>3348.98</v>
      </c>
      <c r="I166" s="148" t="n">
        <v>3239.82</v>
      </c>
      <c r="J166" s="148" t="n">
        <v>3187.91</v>
      </c>
      <c r="K166" s="148" t="n">
        <v>3147.66</v>
      </c>
      <c r="L166" s="148" t="n">
        <v>3137.04</v>
      </c>
      <c r="M166" s="148" t="n">
        <v>3138.38</v>
      </c>
      <c r="N166" s="148" t="n">
        <v>3109.97</v>
      </c>
      <c r="O166" s="148" t="n">
        <v>3117.16</v>
      </c>
      <c r="P166" s="148" t="n">
        <v>3153.49</v>
      </c>
      <c r="Q166" s="148" t="n">
        <v>3146.07</v>
      </c>
      <c r="R166" s="148" t="n">
        <v>3165.03</v>
      </c>
      <c r="S166" s="148" t="n">
        <v>3168.37</v>
      </c>
      <c r="T166" s="148" t="n">
        <v>3178.23</v>
      </c>
      <c r="U166" s="148" t="n">
        <v>3132.91</v>
      </c>
      <c r="V166" s="148" t="n">
        <v>3108.76</v>
      </c>
      <c r="W166" s="148" t="n">
        <v>3131.92</v>
      </c>
      <c r="X166" s="148" t="n">
        <v>3156.36</v>
      </c>
      <c r="Y166" s="149" t="n">
        <v>3243.67</v>
      </c>
    </row>
    <row r="167" customFormat="false" ht="26.25" hidden="false" customHeight="false" outlineLevel="1" collapsed="false">
      <c r="A167" s="150" t="s">
        <v>20</v>
      </c>
      <c r="B167" s="151" t="n">
        <v>1567.82174627</v>
      </c>
      <c r="C167" s="152" t="n">
        <v>1640.11258769</v>
      </c>
      <c r="D167" s="152" t="n">
        <v>1717.64382312</v>
      </c>
      <c r="E167" s="152" t="n">
        <v>1711.92001127</v>
      </c>
      <c r="F167" s="152" t="n">
        <v>1714.49046977</v>
      </c>
      <c r="G167" s="152" t="n">
        <v>1703.54709142</v>
      </c>
      <c r="H167" s="152" t="n">
        <v>1602.52132655</v>
      </c>
      <c r="I167" s="152" t="n">
        <v>1493.37070377</v>
      </c>
      <c r="J167" s="152" t="n">
        <v>1441.45213122</v>
      </c>
      <c r="K167" s="152" t="n">
        <v>1401.21089167</v>
      </c>
      <c r="L167" s="152" t="n">
        <v>1390.58137981</v>
      </c>
      <c r="M167" s="152" t="n">
        <v>1391.92900311</v>
      </c>
      <c r="N167" s="152" t="n">
        <v>1363.5193216</v>
      </c>
      <c r="O167" s="152" t="n">
        <v>1370.70561927</v>
      </c>
      <c r="P167" s="152" t="n">
        <v>1407.03280214</v>
      </c>
      <c r="Q167" s="152" t="n">
        <v>1399.62008474</v>
      </c>
      <c r="R167" s="152" t="n">
        <v>1418.58053334</v>
      </c>
      <c r="S167" s="152" t="n">
        <v>1421.92015159</v>
      </c>
      <c r="T167" s="152" t="n">
        <v>1431.7804204</v>
      </c>
      <c r="U167" s="152" t="n">
        <v>1386.45341303</v>
      </c>
      <c r="V167" s="152" t="n">
        <v>1362.30604851</v>
      </c>
      <c r="W167" s="152" t="n">
        <v>1385.46739139</v>
      </c>
      <c r="X167" s="152" t="n">
        <v>1409.90379664</v>
      </c>
      <c r="Y167" s="153" t="n">
        <v>1497.21339067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4439798</v>
      </c>
      <c r="C171" s="152" t="n">
        <v>4.4439798</v>
      </c>
      <c r="D171" s="152" t="n">
        <v>4.4439798</v>
      </c>
      <c r="E171" s="152" t="n">
        <v>4.4439798</v>
      </c>
      <c r="F171" s="152" t="n">
        <v>4.4439798</v>
      </c>
      <c r="G171" s="152" t="n">
        <v>4.4439798</v>
      </c>
      <c r="H171" s="152" t="n">
        <v>4.4439798</v>
      </c>
      <c r="I171" s="152" t="n">
        <v>4.4439798</v>
      </c>
      <c r="J171" s="152" t="n">
        <v>4.4439798</v>
      </c>
      <c r="K171" s="152" t="n">
        <v>4.4439798</v>
      </c>
      <c r="L171" s="152" t="n">
        <v>4.4439798</v>
      </c>
      <c r="M171" s="152" t="n">
        <v>4.4439798</v>
      </c>
      <c r="N171" s="152" t="n">
        <v>4.4439798</v>
      </c>
      <c r="O171" s="152" t="n">
        <v>4.4439798</v>
      </c>
      <c r="P171" s="152" t="n">
        <v>4.4439798</v>
      </c>
      <c r="Q171" s="152" t="n">
        <v>4.4439798</v>
      </c>
      <c r="R171" s="152" t="n">
        <v>4.4439798</v>
      </c>
      <c r="S171" s="152" t="n">
        <v>4.4439798</v>
      </c>
      <c r="T171" s="152" t="n">
        <v>4.4439798</v>
      </c>
      <c r="U171" s="152" t="n">
        <v>4.4439798</v>
      </c>
      <c r="V171" s="152" t="n">
        <v>4.4439798</v>
      </c>
      <c r="W171" s="152" t="n">
        <v>4.4439798</v>
      </c>
      <c r="X171" s="152" t="n">
        <v>4.4439798</v>
      </c>
      <c r="Y171" s="153" t="n">
        <v>4.4439798</v>
      </c>
    </row>
    <row r="172" customFormat="false" ht="19.5" hidden="false" customHeight="true" outlineLevel="0" collapsed="false">
      <c r="A172" s="146" t="n">
        <v>27</v>
      </c>
      <c r="B172" s="147" t="n">
        <v>3240.45</v>
      </c>
      <c r="C172" s="148" t="n">
        <v>3304.58</v>
      </c>
      <c r="D172" s="148" t="n">
        <v>3399.52</v>
      </c>
      <c r="E172" s="148" t="n">
        <v>3423.13</v>
      </c>
      <c r="F172" s="148" t="n">
        <v>3419.51</v>
      </c>
      <c r="G172" s="148" t="n">
        <v>3386.31</v>
      </c>
      <c r="H172" s="148" t="n">
        <v>3296.25</v>
      </c>
      <c r="I172" s="148" t="n">
        <v>3218.2</v>
      </c>
      <c r="J172" s="148" t="n">
        <v>3195.34</v>
      </c>
      <c r="K172" s="148" t="n">
        <v>3158.07</v>
      </c>
      <c r="L172" s="148" t="n">
        <v>3149.61</v>
      </c>
      <c r="M172" s="148" t="n">
        <v>3144.94</v>
      </c>
      <c r="N172" s="148" t="n">
        <v>3139.37</v>
      </c>
      <c r="O172" s="148" t="n">
        <v>3127.61</v>
      </c>
      <c r="P172" s="148" t="n">
        <v>3183.88</v>
      </c>
      <c r="Q172" s="148" t="n">
        <v>3206.91</v>
      </c>
      <c r="R172" s="148" t="n">
        <v>3208.49</v>
      </c>
      <c r="S172" s="148" t="n">
        <v>3214.87</v>
      </c>
      <c r="T172" s="148" t="n">
        <v>3191.03</v>
      </c>
      <c r="U172" s="148" t="n">
        <v>3128.65</v>
      </c>
      <c r="V172" s="148" t="n">
        <v>3114.31</v>
      </c>
      <c r="W172" s="148" t="n">
        <v>3128.52</v>
      </c>
      <c r="X172" s="148" t="n">
        <v>3191.14</v>
      </c>
      <c r="Y172" s="149" t="n">
        <v>3279.58</v>
      </c>
    </row>
    <row r="173" customFormat="false" ht="26.25" hidden="false" customHeight="false" outlineLevel="1" collapsed="false">
      <c r="A173" s="150" t="s">
        <v>20</v>
      </c>
      <c r="B173" s="151" t="n">
        <v>1493.99416374</v>
      </c>
      <c r="C173" s="152" t="n">
        <v>1558.1233025</v>
      </c>
      <c r="D173" s="152" t="n">
        <v>1653.06476375</v>
      </c>
      <c r="E173" s="152" t="n">
        <v>1676.67520114</v>
      </c>
      <c r="F173" s="152" t="n">
        <v>1673.05685482</v>
      </c>
      <c r="G173" s="152" t="n">
        <v>1639.85927662</v>
      </c>
      <c r="H173" s="152" t="n">
        <v>1549.79960742</v>
      </c>
      <c r="I173" s="152" t="n">
        <v>1471.74324046</v>
      </c>
      <c r="J173" s="152" t="n">
        <v>1448.88510756</v>
      </c>
      <c r="K173" s="152" t="n">
        <v>1411.61169736</v>
      </c>
      <c r="L173" s="152" t="n">
        <v>1403.15312824</v>
      </c>
      <c r="M173" s="152" t="n">
        <v>1398.48935522</v>
      </c>
      <c r="N173" s="152" t="n">
        <v>1392.91224191</v>
      </c>
      <c r="O173" s="152" t="n">
        <v>1381.15892928</v>
      </c>
      <c r="P173" s="152" t="n">
        <v>1437.4271432</v>
      </c>
      <c r="Q173" s="152" t="n">
        <v>1460.45151497</v>
      </c>
      <c r="R173" s="152" t="n">
        <v>1462.03720137</v>
      </c>
      <c r="S173" s="152" t="n">
        <v>1468.41807909</v>
      </c>
      <c r="T173" s="152" t="n">
        <v>1444.57954929</v>
      </c>
      <c r="U173" s="152" t="n">
        <v>1382.19130266</v>
      </c>
      <c r="V173" s="152" t="n">
        <v>1367.85551209</v>
      </c>
      <c r="W173" s="152" t="n">
        <v>1382.06242387</v>
      </c>
      <c r="X173" s="152" t="n">
        <v>1444.68555166</v>
      </c>
      <c r="Y173" s="153" t="n">
        <v>1533.12674148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4439798</v>
      </c>
      <c r="C177" s="152" t="n">
        <v>4.4439798</v>
      </c>
      <c r="D177" s="152" t="n">
        <v>4.4439798</v>
      </c>
      <c r="E177" s="152" t="n">
        <v>4.4439798</v>
      </c>
      <c r="F177" s="152" t="n">
        <v>4.4439798</v>
      </c>
      <c r="G177" s="152" t="n">
        <v>4.4439798</v>
      </c>
      <c r="H177" s="152" t="n">
        <v>4.4439798</v>
      </c>
      <c r="I177" s="152" t="n">
        <v>4.4439798</v>
      </c>
      <c r="J177" s="152" t="n">
        <v>4.4439798</v>
      </c>
      <c r="K177" s="152" t="n">
        <v>4.4439798</v>
      </c>
      <c r="L177" s="152" t="n">
        <v>4.4439798</v>
      </c>
      <c r="M177" s="152" t="n">
        <v>4.4439798</v>
      </c>
      <c r="N177" s="152" t="n">
        <v>4.4439798</v>
      </c>
      <c r="O177" s="152" t="n">
        <v>4.4439798</v>
      </c>
      <c r="P177" s="152" t="n">
        <v>4.4439798</v>
      </c>
      <c r="Q177" s="152" t="n">
        <v>4.4439798</v>
      </c>
      <c r="R177" s="152" t="n">
        <v>4.4439798</v>
      </c>
      <c r="S177" s="152" t="n">
        <v>4.4439798</v>
      </c>
      <c r="T177" s="152" t="n">
        <v>4.4439798</v>
      </c>
      <c r="U177" s="152" t="n">
        <v>4.4439798</v>
      </c>
      <c r="V177" s="152" t="n">
        <v>4.4439798</v>
      </c>
      <c r="W177" s="152" t="n">
        <v>4.4439798</v>
      </c>
      <c r="X177" s="152" t="n">
        <v>4.4439798</v>
      </c>
      <c r="Y177" s="153" t="n">
        <v>4.4439798</v>
      </c>
    </row>
    <row r="178" customFormat="false" ht="19.5" hidden="false" customHeight="true" outlineLevel="0" collapsed="false">
      <c r="A178" s="146" t="n">
        <v>28</v>
      </c>
      <c r="B178" s="147" t="n">
        <v>3396.38</v>
      </c>
      <c r="C178" s="148" t="n">
        <v>3428.12</v>
      </c>
      <c r="D178" s="148" t="n">
        <v>3527.85</v>
      </c>
      <c r="E178" s="148" t="n">
        <v>3521.29</v>
      </c>
      <c r="F178" s="148" t="n">
        <v>3520.01</v>
      </c>
      <c r="G178" s="148" t="n">
        <v>3507.33</v>
      </c>
      <c r="H178" s="148" t="n">
        <v>3425.78</v>
      </c>
      <c r="I178" s="148" t="n">
        <v>3328.04</v>
      </c>
      <c r="J178" s="148" t="n">
        <v>3289.43</v>
      </c>
      <c r="K178" s="148" t="n">
        <v>3234.83</v>
      </c>
      <c r="L178" s="148" t="n">
        <v>3231.86</v>
      </c>
      <c r="M178" s="148" t="n">
        <v>3236.47</v>
      </c>
      <c r="N178" s="148" t="n">
        <v>3222.52</v>
      </c>
      <c r="O178" s="148" t="n">
        <v>3249.58</v>
      </c>
      <c r="P178" s="148" t="n">
        <v>3285.82</v>
      </c>
      <c r="Q178" s="148" t="n">
        <v>3280.3</v>
      </c>
      <c r="R178" s="148" t="n">
        <v>3277.99</v>
      </c>
      <c r="S178" s="148" t="n">
        <v>3282.73</v>
      </c>
      <c r="T178" s="148" t="n">
        <v>3256.45</v>
      </c>
      <c r="U178" s="148" t="n">
        <v>3199.1</v>
      </c>
      <c r="V178" s="148" t="n">
        <v>3186.35</v>
      </c>
      <c r="W178" s="148" t="n">
        <v>3199.33</v>
      </c>
      <c r="X178" s="148" t="n">
        <v>3263.41</v>
      </c>
      <c r="Y178" s="149" t="n">
        <v>3357.58</v>
      </c>
    </row>
    <row r="179" customFormat="false" ht="26.25" hidden="false" customHeight="false" outlineLevel="1" collapsed="false">
      <c r="A179" s="150" t="s">
        <v>20</v>
      </c>
      <c r="B179" s="151" t="n">
        <v>1649.93041647</v>
      </c>
      <c r="C179" s="152" t="n">
        <v>1681.66133323</v>
      </c>
      <c r="D179" s="152" t="n">
        <v>1781.39742175</v>
      </c>
      <c r="E179" s="152" t="n">
        <v>1774.83616545</v>
      </c>
      <c r="F179" s="152" t="n">
        <v>1773.56063843</v>
      </c>
      <c r="G179" s="152" t="n">
        <v>1760.87349709</v>
      </c>
      <c r="H179" s="152" t="n">
        <v>1679.32983768</v>
      </c>
      <c r="I179" s="152" t="n">
        <v>1581.58530717</v>
      </c>
      <c r="J179" s="152" t="n">
        <v>1542.97972103</v>
      </c>
      <c r="K179" s="152" t="n">
        <v>1488.37604015</v>
      </c>
      <c r="L179" s="152" t="n">
        <v>1485.40130495</v>
      </c>
      <c r="M179" s="152" t="n">
        <v>1490.01404245</v>
      </c>
      <c r="N179" s="152" t="n">
        <v>1476.06935942</v>
      </c>
      <c r="O179" s="152" t="n">
        <v>1503.12885483</v>
      </c>
      <c r="P179" s="152" t="n">
        <v>1539.36808512</v>
      </c>
      <c r="Q179" s="152" t="n">
        <v>1533.84193534</v>
      </c>
      <c r="R179" s="152" t="n">
        <v>1531.5352598</v>
      </c>
      <c r="S179" s="152" t="n">
        <v>1536.27733246</v>
      </c>
      <c r="T179" s="152" t="n">
        <v>1509.99143502</v>
      </c>
      <c r="U179" s="152" t="n">
        <v>1452.6501383</v>
      </c>
      <c r="V179" s="152" t="n">
        <v>1439.89269937</v>
      </c>
      <c r="W179" s="152" t="n">
        <v>1452.87984287</v>
      </c>
      <c r="X179" s="152" t="n">
        <v>1516.96064498</v>
      </c>
      <c r="Y179" s="153" t="n">
        <v>1611.12330956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4439798</v>
      </c>
      <c r="C183" s="152" t="n">
        <v>4.4439798</v>
      </c>
      <c r="D183" s="152" t="n">
        <v>4.4439798</v>
      </c>
      <c r="E183" s="152" t="n">
        <v>4.4439798</v>
      </c>
      <c r="F183" s="152" t="n">
        <v>4.4439798</v>
      </c>
      <c r="G183" s="152" t="n">
        <v>4.4439798</v>
      </c>
      <c r="H183" s="152" t="n">
        <v>4.4439798</v>
      </c>
      <c r="I183" s="152" t="n">
        <v>4.4439798</v>
      </c>
      <c r="J183" s="152" t="n">
        <v>4.4439798</v>
      </c>
      <c r="K183" s="152" t="n">
        <v>4.4439798</v>
      </c>
      <c r="L183" s="152" t="n">
        <v>4.4439798</v>
      </c>
      <c r="M183" s="152" t="n">
        <v>4.4439798</v>
      </c>
      <c r="N183" s="152" t="n">
        <v>4.4439798</v>
      </c>
      <c r="O183" s="152" t="n">
        <v>4.4439798</v>
      </c>
      <c r="P183" s="152" t="n">
        <v>4.4439798</v>
      </c>
      <c r="Q183" s="152" t="n">
        <v>4.4439798</v>
      </c>
      <c r="R183" s="152" t="n">
        <v>4.4439798</v>
      </c>
      <c r="S183" s="152" t="n">
        <v>4.4439798</v>
      </c>
      <c r="T183" s="152" t="n">
        <v>4.4439798</v>
      </c>
      <c r="U183" s="152" t="n">
        <v>4.4439798</v>
      </c>
      <c r="V183" s="152" t="n">
        <v>4.4439798</v>
      </c>
      <c r="W183" s="152" t="n">
        <v>4.4439798</v>
      </c>
      <c r="X183" s="152" t="n">
        <v>4.4439798</v>
      </c>
      <c r="Y183" s="153" t="n">
        <v>4.4439798</v>
      </c>
    </row>
    <row r="184" customFormat="false" ht="19.5" hidden="false" customHeight="true" outlineLevel="0" collapsed="false">
      <c r="A184" s="146" t="n">
        <v>29</v>
      </c>
      <c r="B184" s="147" t="n">
        <v>3391.5</v>
      </c>
      <c r="C184" s="148" t="n">
        <v>3465.59</v>
      </c>
      <c r="D184" s="148" t="n">
        <v>3563.45</v>
      </c>
      <c r="E184" s="148" t="n">
        <v>3567.78</v>
      </c>
      <c r="F184" s="148" t="n">
        <v>3568.26</v>
      </c>
      <c r="G184" s="148" t="n">
        <v>3556.08</v>
      </c>
      <c r="H184" s="148" t="n">
        <v>3477.64</v>
      </c>
      <c r="I184" s="148" t="n">
        <v>3355.58</v>
      </c>
      <c r="J184" s="148" t="n">
        <v>3306.58</v>
      </c>
      <c r="K184" s="148" t="n">
        <v>3257.64</v>
      </c>
      <c r="L184" s="148" t="n">
        <v>3254.31</v>
      </c>
      <c r="M184" s="148" t="n">
        <v>3258.84</v>
      </c>
      <c r="N184" s="148" t="n">
        <v>3272.45</v>
      </c>
      <c r="O184" s="148" t="n">
        <v>3255.55</v>
      </c>
      <c r="P184" s="148" t="n">
        <v>3322.18</v>
      </c>
      <c r="Q184" s="148" t="n">
        <v>3297.46</v>
      </c>
      <c r="R184" s="148" t="n">
        <v>3307.34</v>
      </c>
      <c r="S184" s="148" t="n">
        <v>3309.6</v>
      </c>
      <c r="T184" s="148" t="n">
        <v>3275.08</v>
      </c>
      <c r="U184" s="148" t="n">
        <v>3232.43</v>
      </c>
      <c r="V184" s="148" t="n">
        <v>3219.2</v>
      </c>
      <c r="W184" s="148" t="n">
        <v>3235.61</v>
      </c>
      <c r="X184" s="148" t="n">
        <v>3297.37</v>
      </c>
      <c r="Y184" s="149" t="n">
        <v>3457.26</v>
      </c>
    </row>
    <row r="185" customFormat="false" ht="26.25" hidden="false" customHeight="false" outlineLevel="1" collapsed="false">
      <c r="A185" s="150" t="s">
        <v>20</v>
      </c>
      <c r="B185" s="151" t="n">
        <v>1645.04278199</v>
      </c>
      <c r="C185" s="152" t="n">
        <v>1719.13943829</v>
      </c>
      <c r="D185" s="152" t="n">
        <v>1816.99654828</v>
      </c>
      <c r="E185" s="152" t="n">
        <v>1821.32721034</v>
      </c>
      <c r="F185" s="152" t="n">
        <v>1821.8076099</v>
      </c>
      <c r="G185" s="152" t="n">
        <v>1809.62243466</v>
      </c>
      <c r="H185" s="152" t="n">
        <v>1731.18537218</v>
      </c>
      <c r="I185" s="152" t="n">
        <v>1609.12996259</v>
      </c>
      <c r="J185" s="152" t="n">
        <v>1560.1293341</v>
      </c>
      <c r="K185" s="152" t="n">
        <v>1511.18279763</v>
      </c>
      <c r="L185" s="152" t="n">
        <v>1507.85721354</v>
      </c>
      <c r="M185" s="152" t="n">
        <v>1512.38524683</v>
      </c>
      <c r="N185" s="152" t="n">
        <v>1525.99683868</v>
      </c>
      <c r="O185" s="152" t="n">
        <v>1509.09459097</v>
      </c>
      <c r="P185" s="152" t="n">
        <v>1575.72880736</v>
      </c>
      <c r="Q185" s="152" t="n">
        <v>1551.00759909</v>
      </c>
      <c r="R185" s="152" t="n">
        <v>1560.88176338</v>
      </c>
      <c r="S185" s="152" t="n">
        <v>1563.14134311</v>
      </c>
      <c r="T185" s="152" t="n">
        <v>1528.62744428</v>
      </c>
      <c r="U185" s="152" t="n">
        <v>1485.98101612</v>
      </c>
      <c r="V185" s="152" t="n">
        <v>1472.74560497</v>
      </c>
      <c r="W185" s="152" t="n">
        <v>1489.16081567</v>
      </c>
      <c r="X185" s="152" t="n">
        <v>1550.91669966</v>
      </c>
      <c r="Y185" s="153" t="n">
        <v>1710.8089489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4439798</v>
      </c>
      <c r="C189" s="152" t="n">
        <v>4.4439798</v>
      </c>
      <c r="D189" s="152" t="n">
        <v>4.4439798</v>
      </c>
      <c r="E189" s="152" t="n">
        <v>4.4439798</v>
      </c>
      <c r="F189" s="152" t="n">
        <v>4.4439798</v>
      </c>
      <c r="G189" s="152" t="n">
        <v>4.4439798</v>
      </c>
      <c r="H189" s="152" t="n">
        <v>4.4439798</v>
      </c>
      <c r="I189" s="152" t="n">
        <v>4.4439798</v>
      </c>
      <c r="J189" s="152" t="n">
        <v>4.4439798</v>
      </c>
      <c r="K189" s="152" t="n">
        <v>4.4439798</v>
      </c>
      <c r="L189" s="152" t="n">
        <v>4.4439798</v>
      </c>
      <c r="M189" s="152" t="n">
        <v>4.4439798</v>
      </c>
      <c r="N189" s="152" t="n">
        <v>4.4439798</v>
      </c>
      <c r="O189" s="152" t="n">
        <v>4.4439798</v>
      </c>
      <c r="P189" s="152" t="n">
        <v>4.4439798</v>
      </c>
      <c r="Q189" s="152" t="n">
        <v>4.4439798</v>
      </c>
      <c r="R189" s="152" t="n">
        <v>4.4439798</v>
      </c>
      <c r="S189" s="152" t="n">
        <v>4.4439798</v>
      </c>
      <c r="T189" s="152" t="n">
        <v>4.4439798</v>
      </c>
      <c r="U189" s="152" t="n">
        <v>4.4439798</v>
      </c>
      <c r="V189" s="152" t="n">
        <v>4.4439798</v>
      </c>
      <c r="W189" s="152" t="n">
        <v>4.4439798</v>
      </c>
      <c r="X189" s="152" t="n">
        <v>4.4439798</v>
      </c>
      <c r="Y189" s="153" t="n">
        <v>4.4439798</v>
      </c>
    </row>
    <row r="190" customFormat="false" ht="19.5" hidden="false" customHeight="true" outlineLevel="0" collapsed="false">
      <c r="A190" s="146" t="n">
        <v>30</v>
      </c>
      <c r="B190" s="147" t="n">
        <v>3402.62</v>
      </c>
      <c r="C190" s="148" t="n">
        <v>3394.95</v>
      </c>
      <c r="D190" s="148" t="n">
        <v>3466.62</v>
      </c>
      <c r="E190" s="148" t="n">
        <v>3479.89</v>
      </c>
      <c r="F190" s="148" t="n">
        <v>3472.75</v>
      </c>
      <c r="G190" s="148" t="n">
        <v>3463.15</v>
      </c>
      <c r="H190" s="148" t="n">
        <v>3428.83</v>
      </c>
      <c r="I190" s="148" t="n">
        <v>3375.78</v>
      </c>
      <c r="J190" s="148" t="n">
        <v>3290.33</v>
      </c>
      <c r="K190" s="148" t="n">
        <v>3206.18</v>
      </c>
      <c r="L190" s="148" t="n">
        <v>3183.55</v>
      </c>
      <c r="M190" s="148" t="n">
        <v>3185.9</v>
      </c>
      <c r="N190" s="148" t="n">
        <v>3158.74</v>
      </c>
      <c r="O190" s="148" t="n">
        <v>3173.03</v>
      </c>
      <c r="P190" s="148" t="n">
        <v>3211.26</v>
      </c>
      <c r="Q190" s="148" t="n">
        <v>3203.74</v>
      </c>
      <c r="R190" s="148" t="n">
        <v>3203.17</v>
      </c>
      <c r="S190" s="148" t="n">
        <v>3223.03</v>
      </c>
      <c r="T190" s="148" t="n">
        <v>3204.22</v>
      </c>
      <c r="U190" s="148" t="n">
        <v>3190.06</v>
      </c>
      <c r="V190" s="148" t="n">
        <v>3178.15</v>
      </c>
      <c r="W190" s="148" t="n">
        <v>3197.19</v>
      </c>
      <c r="X190" s="148" t="n">
        <v>3249.19</v>
      </c>
      <c r="Y190" s="149" t="n">
        <v>3310.73</v>
      </c>
    </row>
    <row r="191" customFormat="false" ht="26.25" hidden="false" customHeight="false" outlineLevel="1" collapsed="false">
      <c r="A191" s="150" t="s">
        <v>20</v>
      </c>
      <c r="B191" s="151" t="n">
        <v>1656.16449979</v>
      </c>
      <c r="C191" s="152" t="n">
        <v>1648.49657564</v>
      </c>
      <c r="D191" s="152" t="n">
        <v>1720.16791318</v>
      </c>
      <c r="E191" s="152" t="n">
        <v>1733.43885366</v>
      </c>
      <c r="F191" s="152" t="n">
        <v>1726.29815237</v>
      </c>
      <c r="G191" s="152" t="n">
        <v>1716.69861034</v>
      </c>
      <c r="H191" s="152" t="n">
        <v>1682.37429033</v>
      </c>
      <c r="I191" s="152" t="n">
        <v>1629.32626487</v>
      </c>
      <c r="J191" s="152" t="n">
        <v>1543.8748862</v>
      </c>
      <c r="K191" s="152" t="n">
        <v>1459.72269804</v>
      </c>
      <c r="L191" s="152" t="n">
        <v>1437.09814996</v>
      </c>
      <c r="M191" s="152" t="n">
        <v>1439.44554919</v>
      </c>
      <c r="N191" s="152" t="n">
        <v>1412.28802467</v>
      </c>
      <c r="O191" s="152" t="n">
        <v>1426.57427742</v>
      </c>
      <c r="P191" s="152" t="n">
        <v>1464.80205816</v>
      </c>
      <c r="Q191" s="152" t="n">
        <v>1457.2828129</v>
      </c>
      <c r="R191" s="152" t="n">
        <v>1456.71414564</v>
      </c>
      <c r="S191" s="152" t="n">
        <v>1476.5725703</v>
      </c>
      <c r="T191" s="152" t="n">
        <v>1457.76488572</v>
      </c>
      <c r="U191" s="152" t="n">
        <v>1443.60419433</v>
      </c>
      <c r="V191" s="152" t="n">
        <v>1431.69610344</v>
      </c>
      <c r="W191" s="152" t="n">
        <v>1450.73555873</v>
      </c>
      <c r="X191" s="152" t="n">
        <v>1502.74089534</v>
      </c>
      <c r="Y191" s="153" t="n">
        <v>1564.27376523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4439798</v>
      </c>
      <c r="C195" s="152" t="n">
        <v>4.4439798</v>
      </c>
      <c r="D195" s="152" t="n">
        <v>4.4439798</v>
      </c>
      <c r="E195" s="152" t="n">
        <v>4.4439798</v>
      </c>
      <c r="F195" s="152" t="n">
        <v>4.4439798</v>
      </c>
      <c r="G195" s="152" t="n">
        <v>4.4439798</v>
      </c>
      <c r="H195" s="152" t="n">
        <v>4.4439798</v>
      </c>
      <c r="I195" s="152" t="n">
        <v>4.4439798</v>
      </c>
      <c r="J195" s="152" t="n">
        <v>4.4439798</v>
      </c>
      <c r="K195" s="152" t="n">
        <v>4.4439798</v>
      </c>
      <c r="L195" s="152" t="n">
        <v>4.4439798</v>
      </c>
      <c r="M195" s="152" t="n">
        <v>4.4439798</v>
      </c>
      <c r="N195" s="152" t="n">
        <v>4.4439798</v>
      </c>
      <c r="O195" s="152" t="n">
        <v>4.4439798</v>
      </c>
      <c r="P195" s="152" t="n">
        <v>4.4439798</v>
      </c>
      <c r="Q195" s="152" t="n">
        <v>4.4439798</v>
      </c>
      <c r="R195" s="152" t="n">
        <v>4.4439798</v>
      </c>
      <c r="S195" s="152" t="n">
        <v>4.4439798</v>
      </c>
      <c r="T195" s="152" t="n">
        <v>4.4439798</v>
      </c>
      <c r="U195" s="152" t="n">
        <v>4.4439798</v>
      </c>
      <c r="V195" s="152" t="n">
        <v>4.4439798</v>
      </c>
      <c r="W195" s="152" t="n">
        <v>4.4439798</v>
      </c>
      <c r="X195" s="152" t="n">
        <v>4.4439798</v>
      </c>
      <c r="Y195" s="153" t="n">
        <v>4.4439798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4255.99</v>
      </c>
      <c r="C199" s="148" t="n">
        <v>4313.42</v>
      </c>
      <c r="D199" s="148" t="n">
        <v>4324.92</v>
      </c>
      <c r="E199" s="148" t="n">
        <v>4345.5</v>
      </c>
      <c r="F199" s="148" t="n">
        <v>4396.62</v>
      </c>
      <c r="G199" s="148" t="n">
        <v>4398.55</v>
      </c>
      <c r="H199" s="148" t="n">
        <v>4295.26</v>
      </c>
      <c r="I199" s="148" t="n">
        <v>4230.14</v>
      </c>
      <c r="J199" s="148" t="n">
        <v>4147.52</v>
      </c>
      <c r="K199" s="148" t="n">
        <v>4098.73</v>
      </c>
      <c r="L199" s="148" t="n">
        <v>4080.88</v>
      </c>
      <c r="M199" s="148" t="n">
        <v>4077.93</v>
      </c>
      <c r="N199" s="148" t="n">
        <v>4075.71</v>
      </c>
      <c r="O199" s="148" t="n">
        <v>4085.18</v>
      </c>
      <c r="P199" s="148" t="n">
        <v>4068.69</v>
      </c>
      <c r="Q199" s="148" t="n">
        <v>4065.72</v>
      </c>
      <c r="R199" s="148" t="n">
        <v>4102.45</v>
      </c>
      <c r="S199" s="148" t="n">
        <v>4091.48</v>
      </c>
      <c r="T199" s="148" t="n">
        <v>4085.86</v>
      </c>
      <c r="U199" s="148" t="n">
        <v>4073.42</v>
      </c>
      <c r="V199" s="148" t="n">
        <v>4050.43</v>
      </c>
      <c r="W199" s="148" t="n">
        <v>4054.57</v>
      </c>
      <c r="X199" s="148" t="n">
        <v>4120.09</v>
      </c>
      <c r="Y199" s="149" t="n">
        <v>4183.56</v>
      </c>
    </row>
    <row r="200" customFormat="false" ht="26.25" hidden="false" customHeight="false" outlineLevel="1" collapsed="false">
      <c r="A200" s="150" t="s">
        <v>20</v>
      </c>
      <c r="B200" s="151" t="n">
        <v>1651.31167347</v>
      </c>
      <c r="C200" s="152" t="n">
        <v>1708.74493206</v>
      </c>
      <c r="D200" s="152" t="n">
        <v>1720.24571978</v>
      </c>
      <c r="E200" s="152" t="n">
        <v>1740.82239475</v>
      </c>
      <c r="F200" s="152" t="n">
        <v>1791.94889788</v>
      </c>
      <c r="G200" s="152" t="n">
        <v>1793.87566706</v>
      </c>
      <c r="H200" s="152" t="n">
        <v>1690.58976015</v>
      </c>
      <c r="I200" s="152" t="n">
        <v>1625.46173386</v>
      </c>
      <c r="J200" s="152" t="n">
        <v>1542.84215167</v>
      </c>
      <c r="K200" s="152" t="n">
        <v>1494.05160836</v>
      </c>
      <c r="L200" s="152" t="n">
        <v>1476.21065705</v>
      </c>
      <c r="M200" s="152" t="n">
        <v>1473.25817785</v>
      </c>
      <c r="N200" s="152" t="n">
        <v>1471.03967854</v>
      </c>
      <c r="O200" s="152" t="n">
        <v>1480.51053593</v>
      </c>
      <c r="P200" s="152" t="n">
        <v>1464.0144638</v>
      </c>
      <c r="Q200" s="152" t="n">
        <v>1461.04520766</v>
      </c>
      <c r="R200" s="152" t="n">
        <v>1497.77891507</v>
      </c>
      <c r="S200" s="152" t="n">
        <v>1486.81086311</v>
      </c>
      <c r="T200" s="152" t="n">
        <v>1481.18975444</v>
      </c>
      <c r="U200" s="152" t="n">
        <v>1468.74563282</v>
      </c>
      <c r="V200" s="152" t="n">
        <v>1445.75309572</v>
      </c>
      <c r="W200" s="152" t="n">
        <v>1449.89284792</v>
      </c>
      <c r="X200" s="152" t="n">
        <v>1515.42043315</v>
      </c>
      <c r="Y200" s="153" t="n">
        <v>1578.88276356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4439798</v>
      </c>
      <c r="C204" s="152" t="n">
        <v>4.4439798</v>
      </c>
      <c r="D204" s="152" t="n">
        <v>4.4439798</v>
      </c>
      <c r="E204" s="152" t="n">
        <v>4.4439798</v>
      </c>
      <c r="F204" s="152" t="n">
        <v>4.4439798</v>
      </c>
      <c r="G204" s="152" t="n">
        <v>4.4439798</v>
      </c>
      <c r="H204" s="152" t="n">
        <v>4.4439798</v>
      </c>
      <c r="I204" s="152" t="n">
        <v>4.4439798</v>
      </c>
      <c r="J204" s="152" t="n">
        <v>4.4439798</v>
      </c>
      <c r="K204" s="152" t="n">
        <v>4.4439798</v>
      </c>
      <c r="L204" s="152" t="n">
        <v>4.4439798</v>
      </c>
      <c r="M204" s="152" t="n">
        <v>4.4439798</v>
      </c>
      <c r="N204" s="152" t="n">
        <v>4.4439798</v>
      </c>
      <c r="O204" s="152" t="n">
        <v>4.4439798</v>
      </c>
      <c r="P204" s="152" t="n">
        <v>4.4439798</v>
      </c>
      <c r="Q204" s="152" t="n">
        <v>4.4439798</v>
      </c>
      <c r="R204" s="152" t="n">
        <v>4.4439798</v>
      </c>
      <c r="S204" s="152" t="n">
        <v>4.4439798</v>
      </c>
      <c r="T204" s="152" t="n">
        <v>4.4439798</v>
      </c>
      <c r="U204" s="152" t="n">
        <v>4.4439798</v>
      </c>
      <c r="V204" s="152" t="n">
        <v>4.4439798</v>
      </c>
      <c r="W204" s="152" t="n">
        <v>4.4439798</v>
      </c>
      <c r="X204" s="152" t="n">
        <v>4.4439798</v>
      </c>
      <c r="Y204" s="153" t="n">
        <v>4.4439798</v>
      </c>
    </row>
    <row r="205" customFormat="false" ht="19.5" hidden="false" customHeight="true" outlineLevel="0" collapsed="false">
      <c r="A205" s="146" t="n">
        <v>2</v>
      </c>
      <c r="B205" s="147" t="n">
        <v>4259.05</v>
      </c>
      <c r="C205" s="148" t="n">
        <v>4320.95</v>
      </c>
      <c r="D205" s="148" t="n">
        <v>4320.78</v>
      </c>
      <c r="E205" s="148" t="n">
        <v>4347.3</v>
      </c>
      <c r="F205" s="148" t="n">
        <v>4372.99</v>
      </c>
      <c r="G205" s="148" t="n">
        <v>4365.46</v>
      </c>
      <c r="H205" s="148" t="n">
        <v>4354.3</v>
      </c>
      <c r="I205" s="148" t="n">
        <v>4296.52</v>
      </c>
      <c r="J205" s="148" t="n">
        <v>4180.16</v>
      </c>
      <c r="K205" s="148" t="n">
        <v>4067.11</v>
      </c>
      <c r="L205" s="148" t="n">
        <v>4028.72</v>
      </c>
      <c r="M205" s="148" t="n">
        <v>4014.32</v>
      </c>
      <c r="N205" s="148" t="n">
        <v>4015.13</v>
      </c>
      <c r="O205" s="148" t="n">
        <v>4035.55</v>
      </c>
      <c r="P205" s="148" t="n">
        <v>4003.01</v>
      </c>
      <c r="Q205" s="148" t="n">
        <v>4002.2</v>
      </c>
      <c r="R205" s="148" t="n">
        <v>4039.6</v>
      </c>
      <c r="S205" s="148" t="n">
        <v>4032.6</v>
      </c>
      <c r="T205" s="148" t="n">
        <v>4038.46</v>
      </c>
      <c r="U205" s="148" t="n">
        <v>4045.92</v>
      </c>
      <c r="V205" s="148" t="n">
        <v>4025.29</v>
      </c>
      <c r="W205" s="148" t="n">
        <v>4015.41</v>
      </c>
      <c r="X205" s="148" t="n">
        <v>4083.67</v>
      </c>
      <c r="Y205" s="149" t="n">
        <v>4168.58</v>
      </c>
    </row>
    <row r="206" customFormat="false" ht="26.25" hidden="false" customHeight="false" outlineLevel="1" collapsed="false">
      <c r="A206" s="150" t="s">
        <v>20</v>
      </c>
      <c r="B206" s="151" t="n">
        <v>1654.37565991</v>
      </c>
      <c r="C206" s="152" t="n">
        <v>1716.27592284</v>
      </c>
      <c r="D206" s="152" t="n">
        <v>1716.10500222</v>
      </c>
      <c r="E206" s="152" t="n">
        <v>1742.62428714</v>
      </c>
      <c r="F206" s="152" t="n">
        <v>1768.31692304</v>
      </c>
      <c r="G206" s="152" t="n">
        <v>1760.78610594</v>
      </c>
      <c r="H206" s="152" t="n">
        <v>1749.62215059</v>
      </c>
      <c r="I206" s="152" t="n">
        <v>1691.84399716</v>
      </c>
      <c r="J206" s="152" t="n">
        <v>1575.48764887</v>
      </c>
      <c r="K206" s="152" t="n">
        <v>1462.43927587</v>
      </c>
      <c r="L206" s="152" t="n">
        <v>1424.04868576</v>
      </c>
      <c r="M206" s="152" t="n">
        <v>1409.6447553</v>
      </c>
      <c r="N206" s="152" t="n">
        <v>1410.46041318</v>
      </c>
      <c r="O206" s="152" t="n">
        <v>1430.87457741</v>
      </c>
      <c r="P206" s="152" t="n">
        <v>1398.33696121</v>
      </c>
      <c r="Q206" s="152" t="n">
        <v>1397.52238093</v>
      </c>
      <c r="R206" s="152" t="n">
        <v>1434.92833258</v>
      </c>
      <c r="S206" s="152" t="n">
        <v>1427.92609837</v>
      </c>
      <c r="T206" s="152" t="n">
        <v>1433.78493255</v>
      </c>
      <c r="U206" s="152" t="n">
        <v>1441.25101568</v>
      </c>
      <c r="V206" s="152" t="n">
        <v>1420.61820344</v>
      </c>
      <c r="W206" s="152" t="n">
        <v>1410.73538187</v>
      </c>
      <c r="X206" s="152" t="n">
        <v>1478.99555505</v>
      </c>
      <c r="Y206" s="153" t="n">
        <v>1563.90185295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4439798</v>
      </c>
      <c r="C210" s="152" t="n">
        <v>4.4439798</v>
      </c>
      <c r="D210" s="152" t="n">
        <v>4.4439798</v>
      </c>
      <c r="E210" s="152" t="n">
        <v>4.4439798</v>
      </c>
      <c r="F210" s="152" t="n">
        <v>4.4439798</v>
      </c>
      <c r="G210" s="152" t="n">
        <v>4.4439798</v>
      </c>
      <c r="H210" s="152" t="n">
        <v>4.4439798</v>
      </c>
      <c r="I210" s="152" t="n">
        <v>4.4439798</v>
      </c>
      <c r="J210" s="152" t="n">
        <v>4.4439798</v>
      </c>
      <c r="K210" s="152" t="n">
        <v>4.4439798</v>
      </c>
      <c r="L210" s="152" t="n">
        <v>4.4439798</v>
      </c>
      <c r="M210" s="152" t="n">
        <v>4.4439798</v>
      </c>
      <c r="N210" s="152" t="n">
        <v>4.4439798</v>
      </c>
      <c r="O210" s="152" t="n">
        <v>4.4439798</v>
      </c>
      <c r="P210" s="152" t="n">
        <v>4.4439798</v>
      </c>
      <c r="Q210" s="152" t="n">
        <v>4.4439798</v>
      </c>
      <c r="R210" s="152" t="n">
        <v>4.4439798</v>
      </c>
      <c r="S210" s="152" t="n">
        <v>4.4439798</v>
      </c>
      <c r="T210" s="152" t="n">
        <v>4.4439798</v>
      </c>
      <c r="U210" s="152" t="n">
        <v>4.4439798</v>
      </c>
      <c r="V210" s="152" t="n">
        <v>4.4439798</v>
      </c>
      <c r="W210" s="152" t="n">
        <v>4.4439798</v>
      </c>
      <c r="X210" s="152" t="n">
        <v>4.4439798</v>
      </c>
      <c r="Y210" s="153" t="n">
        <v>4.4439798</v>
      </c>
    </row>
    <row r="211" customFormat="false" ht="19.5" hidden="false" customHeight="true" outlineLevel="0" collapsed="false">
      <c r="A211" s="146" t="n">
        <v>3</v>
      </c>
      <c r="B211" s="147" t="n">
        <v>4200.4</v>
      </c>
      <c r="C211" s="148" t="n">
        <v>4273.64</v>
      </c>
      <c r="D211" s="148" t="n">
        <v>4337.69</v>
      </c>
      <c r="E211" s="148" t="n">
        <v>4458.26</v>
      </c>
      <c r="F211" s="148" t="n">
        <v>4435.34</v>
      </c>
      <c r="G211" s="148" t="n">
        <v>4411</v>
      </c>
      <c r="H211" s="148" t="n">
        <v>4418.82</v>
      </c>
      <c r="I211" s="148" t="n">
        <v>4369.45</v>
      </c>
      <c r="J211" s="148" t="n">
        <v>4273.31</v>
      </c>
      <c r="K211" s="148" t="n">
        <v>4171.66</v>
      </c>
      <c r="L211" s="148" t="n">
        <v>4110.77</v>
      </c>
      <c r="M211" s="148" t="n">
        <v>4089.83</v>
      </c>
      <c r="N211" s="148" t="n">
        <v>4084.11</v>
      </c>
      <c r="O211" s="148" t="n">
        <v>4094.28</v>
      </c>
      <c r="P211" s="148" t="n">
        <v>4064.53</v>
      </c>
      <c r="Q211" s="148" t="n">
        <v>4074.55</v>
      </c>
      <c r="R211" s="148" t="n">
        <v>4105.46</v>
      </c>
      <c r="S211" s="148" t="n">
        <v>4101.6</v>
      </c>
      <c r="T211" s="148" t="n">
        <v>4104</v>
      </c>
      <c r="U211" s="148" t="n">
        <v>4096.71</v>
      </c>
      <c r="V211" s="148" t="n">
        <v>4075.15</v>
      </c>
      <c r="W211" s="148" t="n">
        <v>4086.13</v>
      </c>
      <c r="X211" s="148" t="n">
        <v>4166.75</v>
      </c>
      <c r="Y211" s="149" t="n">
        <v>4241.04</v>
      </c>
    </row>
    <row r="212" customFormat="false" ht="26.25" hidden="false" customHeight="false" outlineLevel="1" collapsed="false">
      <c r="A212" s="150" t="s">
        <v>20</v>
      </c>
      <c r="B212" s="151" t="n">
        <v>1595.72131212</v>
      </c>
      <c r="C212" s="152" t="n">
        <v>1668.97002255</v>
      </c>
      <c r="D212" s="152" t="n">
        <v>1733.01564115</v>
      </c>
      <c r="E212" s="152" t="n">
        <v>1853.58902856</v>
      </c>
      <c r="F212" s="152" t="n">
        <v>1830.66455801</v>
      </c>
      <c r="G212" s="152" t="n">
        <v>1806.32656025</v>
      </c>
      <c r="H212" s="152" t="n">
        <v>1814.14696974</v>
      </c>
      <c r="I212" s="152" t="n">
        <v>1764.77731442</v>
      </c>
      <c r="J212" s="152" t="n">
        <v>1668.63598105</v>
      </c>
      <c r="K212" s="152" t="n">
        <v>1566.98636551</v>
      </c>
      <c r="L212" s="152" t="n">
        <v>1506.09710569</v>
      </c>
      <c r="M212" s="152" t="n">
        <v>1485.15969761</v>
      </c>
      <c r="N212" s="152" t="n">
        <v>1479.43514792</v>
      </c>
      <c r="O212" s="152" t="n">
        <v>1489.60756196</v>
      </c>
      <c r="P212" s="152" t="n">
        <v>1459.8558646</v>
      </c>
      <c r="Q212" s="152" t="n">
        <v>1469.87953439</v>
      </c>
      <c r="R212" s="152" t="n">
        <v>1500.78318423</v>
      </c>
      <c r="S212" s="152" t="n">
        <v>1496.92540713</v>
      </c>
      <c r="T212" s="152" t="n">
        <v>1499.32249136</v>
      </c>
      <c r="U212" s="152" t="n">
        <v>1492.03362015</v>
      </c>
      <c r="V212" s="152" t="n">
        <v>1470.47193296</v>
      </c>
      <c r="W212" s="152" t="n">
        <v>1481.45528606</v>
      </c>
      <c r="X212" s="152" t="n">
        <v>1562.07503569</v>
      </c>
      <c r="Y212" s="153" t="n">
        <v>1636.36469907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4439798</v>
      </c>
      <c r="C216" s="152" t="n">
        <v>4.4439798</v>
      </c>
      <c r="D216" s="152" t="n">
        <v>4.4439798</v>
      </c>
      <c r="E216" s="152" t="n">
        <v>4.4439798</v>
      </c>
      <c r="F216" s="152" t="n">
        <v>4.4439798</v>
      </c>
      <c r="G216" s="152" t="n">
        <v>4.4439798</v>
      </c>
      <c r="H216" s="152" t="n">
        <v>4.4439798</v>
      </c>
      <c r="I216" s="152" t="n">
        <v>4.4439798</v>
      </c>
      <c r="J216" s="152" t="n">
        <v>4.4439798</v>
      </c>
      <c r="K216" s="152" t="n">
        <v>4.4439798</v>
      </c>
      <c r="L216" s="152" t="n">
        <v>4.4439798</v>
      </c>
      <c r="M216" s="152" t="n">
        <v>4.4439798</v>
      </c>
      <c r="N216" s="152" t="n">
        <v>4.4439798</v>
      </c>
      <c r="O216" s="152" t="n">
        <v>4.4439798</v>
      </c>
      <c r="P216" s="152" t="n">
        <v>4.4439798</v>
      </c>
      <c r="Q216" s="152" t="n">
        <v>4.4439798</v>
      </c>
      <c r="R216" s="152" t="n">
        <v>4.4439798</v>
      </c>
      <c r="S216" s="152" t="n">
        <v>4.4439798</v>
      </c>
      <c r="T216" s="152" t="n">
        <v>4.4439798</v>
      </c>
      <c r="U216" s="152" t="n">
        <v>4.4439798</v>
      </c>
      <c r="V216" s="152" t="n">
        <v>4.4439798</v>
      </c>
      <c r="W216" s="152" t="n">
        <v>4.4439798</v>
      </c>
      <c r="X216" s="152" t="n">
        <v>4.4439798</v>
      </c>
      <c r="Y216" s="153" t="n">
        <v>4.4439798</v>
      </c>
    </row>
    <row r="217" customFormat="false" ht="19.5" hidden="false" customHeight="true" outlineLevel="0" collapsed="false">
      <c r="A217" s="146" t="n">
        <v>4</v>
      </c>
      <c r="B217" s="147" t="n">
        <v>4341.53</v>
      </c>
      <c r="C217" s="148" t="n">
        <v>4416.99</v>
      </c>
      <c r="D217" s="148" t="n">
        <v>4425.08</v>
      </c>
      <c r="E217" s="148" t="n">
        <v>4456.24</v>
      </c>
      <c r="F217" s="148" t="n">
        <v>4507.02</v>
      </c>
      <c r="G217" s="148" t="n">
        <v>4503.91</v>
      </c>
      <c r="H217" s="148" t="n">
        <v>4510.52</v>
      </c>
      <c r="I217" s="148" t="n">
        <v>4359</v>
      </c>
      <c r="J217" s="148" t="n">
        <v>4251.02</v>
      </c>
      <c r="K217" s="148" t="n">
        <v>4193.75</v>
      </c>
      <c r="L217" s="148" t="n">
        <v>4188.3</v>
      </c>
      <c r="M217" s="148" t="n">
        <v>4178.6</v>
      </c>
      <c r="N217" s="148" t="n">
        <v>4199.66</v>
      </c>
      <c r="O217" s="148" t="n">
        <v>4177.3</v>
      </c>
      <c r="P217" s="148" t="n">
        <v>4155.67</v>
      </c>
      <c r="Q217" s="148" t="n">
        <v>4162.55</v>
      </c>
      <c r="R217" s="148" t="n">
        <v>4199.01</v>
      </c>
      <c r="S217" s="148" t="n">
        <v>4181.5</v>
      </c>
      <c r="T217" s="148" t="n">
        <v>4168.82</v>
      </c>
      <c r="U217" s="148" t="n">
        <v>4164.57</v>
      </c>
      <c r="V217" s="148" t="n">
        <v>4143.02</v>
      </c>
      <c r="W217" s="148" t="n">
        <v>4146.74</v>
      </c>
      <c r="X217" s="148" t="n">
        <v>4222.46</v>
      </c>
      <c r="Y217" s="149" t="n">
        <v>4321.31</v>
      </c>
    </row>
    <row r="218" customFormat="false" ht="26.25" hidden="false" customHeight="false" outlineLevel="1" collapsed="false">
      <c r="A218" s="150" t="s">
        <v>20</v>
      </c>
      <c r="B218" s="151" t="n">
        <v>1736.85673295</v>
      </c>
      <c r="C218" s="152" t="n">
        <v>1812.31489581</v>
      </c>
      <c r="D218" s="152" t="n">
        <v>1820.40750995</v>
      </c>
      <c r="E218" s="152" t="n">
        <v>1851.56211081</v>
      </c>
      <c r="F218" s="152" t="n">
        <v>1902.34280461</v>
      </c>
      <c r="G218" s="152" t="n">
        <v>1899.24014302</v>
      </c>
      <c r="H218" s="152" t="n">
        <v>1905.84497488</v>
      </c>
      <c r="I218" s="152" t="n">
        <v>1754.32142254</v>
      </c>
      <c r="J218" s="152" t="n">
        <v>1646.34279654</v>
      </c>
      <c r="K218" s="152" t="n">
        <v>1589.07245408</v>
      </c>
      <c r="L218" s="152" t="n">
        <v>1583.62934852</v>
      </c>
      <c r="M218" s="152" t="n">
        <v>1573.92961658</v>
      </c>
      <c r="N218" s="152" t="n">
        <v>1594.9851634</v>
      </c>
      <c r="O218" s="152" t="n">
        <v>1572.62609267</v>
      </c>
      <c r="P218" s="152" t="n">
        <v>1550.99234838</v>
      </c>
      <c r="Q218" s="152" t="n">
        <v>1557.87595934</v>
      </c>
      <c r="R218" s="152" t="n">
        <v>1594.33667129</v>
      </c>
      <c r="S218" s="152" t="n">
        <v>1576.82222635</v>
      </c>
      <c r="T218" s="152" t="n">
        <v>1564.14424976</v>
      </c>
      <c r="U218" s="152" t="n">
        <v>1559.89177126</v>
      </c>
      <c r="V218" s="152" t="n">
        <v>1538.34109576</v>
      </c>
      <c r="W218" s="152" t="n">
        <v>1542.07095529</v>
      </c>
      <c r="X218" s="152" t="n">
        <v>1617.78671822</v>
      </c>
      <c r="Y218" s="153" t="n">
        <v>1716.64022382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4439798</v>
      </c>
      <c r="C222" s="152" t="n">
        <v>4.4439798</v>
      </c>
      <c r="D222" s="152" t="n">
        <v>4.4439798</v>
      </c>
      <c r="E222" s="152" t="n">
        <v>4.4439798</v>
      </c>
      <c r="F222" s="152" t="n">
        <v>4.4439798</v>
      </c>
      <c r="G222" s="152" t="n">
        <v>4.4439798</v>
      </c>
      <c r="H222" s="152" t="n">
        <v>4.4439798</v>
      </c>
      <c r="I222" s="152" t="n">
        <v>4.4439798</v>
      </c>
      <c r="J222" s="152" t="n">
        <v>4.4439798</v>
      </c>
      <c r="K222" s="152" t="n">
        <v>4.4439798</v>
      </c>
      <c r="L222" s="152" t="n">
        <v>4.4439798</v>
      </c>
      <c r="M222" s="152" t="n">
        <v>4.4439798</v>
      </c>
      <c r="N222" s="152" t="n">
        <v>4.4439798</v>
      </c>
      <c r="O222" s="152" t="n">
        <v>4.4439798</v>
      </c>
      <c r="P222" s="152" t="n">
        <v>4.4439798</v>
      </c>
      <c r="Q222" s="152" t="n">
        <v>4.4439798</v>
      </c>
      <c r="R222" s="152" t="n">
        <v>4.4439798</v>
      </c>
      <c r="S222" s="152" t="n">
        <v>4.4439798</v>
      </c>
      <c r="T222" s="152" t="n">
        <v>4.4439798</v>
      </c>
      <c r="U222" s="152" t="n">
        <v>4.4439798</v>
      </c>
      <c r="V222" s="152" t="n">
        <v>4.4439798</v>
      </c>
      <c r="W222" s="152" t="n">
        <v>4.4439798</v>
      </c>
      <c r="X222" s="152" t="n">
        <v>4.4439798</v>
      </c>
      <c r="Y222" s="153" t="n">
        <v>4.4439798</v>
      </c>
    </row>
    <row r="223" customFormat="false" ht="19.5" hidden="false" customHeight="true" outlineLevel="0" collapsed="false">
      <c r="A223" s="146" t="n">
        <v>5</v>
      </c>
      <c r="B223" s="147" t="n">
        <v>4440.35</v>
      </c>
      <c r="C223" s="148" t="n">
        <v>4536.71</v>
      </c>
      <c r="D223" s="148" t="n">
        <v>4550.39</v>
      </c>
      <c r="E223" s="148" t="n">
        <v>4550.32</v>
      </c>
      <c r="F223" s="148" t="n">
        <v>4552.67</v>
      </c>
      <c r="G223" s="148" t="n">
        <v>4528.52</v>
      </c>
      <c r="H223" s="148" t="n">
        <v>4480.9</v>
      </c>
      <c r="I223" s="148" t="n">
        <v>4315.85</v>
      </c>
      <c r="J223" s="148" t="n">
        <v>4209.11</v>
      </c>
      <c r="K223" s="148" t="n">
        <v>4136.17</v>
      </c>
      <c r="L223" s="148" t="n">
        <v>4101.21</v>
      </c>
      <c r="M223" s="148" t="n">
        <v>4089.94</v>
      </c>
      <c r="N223" s="148" t="n">
        <v>4092.88</v>
      </c>
      <c r="O223" s="148" t="n">
        <v>4088.12</v>
      </c>
      <c r="P223" s="148" t="n">
        <v>4064.84</v>
      </c>
      <c r="Q223" s="148" t="n">
        <v>4069.09</v>
      </c>
      <c r="R223" s="148" t="n">
        <v>4099.75</v>
      </c>
      <c r="S223" s="148" t="n">
        <v>4105.77</v>
      </c>
      <c r="T223" s="148" t="n">
        <v>4092.59</v>
      </c>
      <c r="U223" s="148" t="n">
        <v>4076.6</v>
      </c>
      <c r="V223" s="148" t="n">
        <v>4055.12</v>
      </c>
      <c r="W223" s="148" t="n">
        <v>4072.12</v>
      </c>
      <c r="X223" s="148" t="n">
        <v>4142.75</v>
      </c>
      <c r="Y223" s="149" t="n">
        <v>4286.93</v>
      </c>
    </row>
    <row r="224" customFormat="false" ht="26.25" hidden="false" customHeight="false" outlineLevel="1" collapsed="false">
      <c r="A224" s="150" t="s">
        <v>20</v>
      </c>
      <c r="B224" s="151" t="n">
        <v>1835.67984668</v>
      </c>
      <c r="C224" s="152" t="n">
        <v>1932.03375161</v>
      </c>
      <c r="D224" s="152" t="n">
        <v>1945.71709831</v>
      </c>
      <c r="E224" s="152" t="n">
        <v>1945.64495116</v>
      </c>
      <c r="F224" s="152" t="n">
        <v>1947.99829407</v>
      </c>
      <c r="G224" s="152" t="n">
        <v>1923.84810871</v>
      </c>
      <c r="H224" s="152" t="n">
        <v>1876.22326933</v>
      </c>
      <c r="I224" s="152" t="n">
        <v>1711.17960977</v>
      </c>
      <c r="J224" s="152" t="n">
        <v>1604.43476454</v>
      </c>
      <c r="K224" s="152" t="n">
        <v>1531.49836692</v>
      </c>
      <c r="L224" s="152" t="n">
        <v>1496.54093214</v>
      </c>
      <c r="M224" s="152" t="n">
        <v>1485.2629967</v>
      </c>
      <c r="N224" s="152" t="n">
        <v>1488.21093481</v>
      </c>
      <c r="O224" s="152" t="n">
        <v>1483.44856453</v>
      </c>
      <c r="P224" s="152" t="n">
        <v>1460.16398371</v>
      </c>
      <c r="Q224" s="152" t="n">
        <v>1464.41475346</v>
      </c>
      <c r="R224" s="152" t="n">
        <v>1495.07674618</v>
      </c>
      <c r="S224" s="152" t="n">
        <v>1501.09476983</v>
      </c>
      <c r="T224" s="152" t="n">
        <v>1487.9151593</v>
      </c>
      <c r="U224" s="152" t="n">
        <v>1471.92461562</v>
      </c>
      <c r="V224" s="152" t="n">
        <v>1450.44627043</v>
      </c>
      <c r="W224" s="152" t="n">
        <v>1467.45073265</v>
      </c>
      <c r="X224" s="152" t="n">
        <v>1538.07538543</v>
      </c>
      <c r="Y224" s="153" t="n">
        <v>1682.26033242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4439798</v>
      </c>
      <c r="C228" s="152" t="n">
        <v>4.4439798</v>
      </c>
      <c r="D228" s="152" t="n">
        <v>4.4439798</v>
      </c>
      <c r="E228" s="152" t="n">
        <v>4.4439798</v>
      </c>
      <c r="F228" s="152" t="n">
        <v>4.4439798</v>
      </c>
      <c r="G228" s="152" t="n">
        <v>4.4439798</v>
      </c>
      <c r="H228" s="152" t="n">
        <v>4.4439798</v>
      </c>
      <c r="I228" s="152" t="n">
        <v>4.4439798</v>
      </c>
      <c r="J228" s="152" t="n">
        <v>4.4439798</v>
      </c>
      <c r="K228" s="152" t="n">
        <v>4.4439798</v>
      </c>
      <c r="L228" s="152" t="n">
        <v>4.4439798</v>
      </c>
      <c r="M228" s="152" t="n">
        <v>4.4439798</v>
      </c>
      <c r="N228" s="152" t="n">
        <v>4.4439798</v>
      </c>
      <c r="O228" s="152" t="n">
        <v>4.4439798</v>
      </c>
      <c r="P228" s="152" t="n">
        <v>4.4439798</v>
      </c>
      <c r="Q228" s="152" t="n">
        <v>4.4439798</v>
      </c>
      <c r="R228" s="152" t="n">
        <v>4.4439798</v>
      </c>
      <c r="S228" s="152" t="n">
        <v>4.4439798</v>
      </c>
      <c r="T228" s="152" t="n">
        <v>4.4439798</v>
      </c>
      <c r="U228" s="152" t="n">
        <v>4.4439798</v>
      </c>
      <c r="V228" s="152" t="n">
        <v>4.4439798</v>
      </c>
      <c r="W228" s="152" t="n">
        <v>4.4439798</v>
      </c>
      <c r="X228" s="152" t="n">
        <v>4.4439798</v>
      </c>
      <c r="Y228" s="153" t="n">
        <v>4.4439798</v>
      </c>
    </row>
    <row r="229" customFormat="false" ht="19.5" hidden="false" customHeight="true" outlineLevel="0" collapsed="false">
      <c r="A229" s="146" t="n">
        <v>6</v>
      </c>
      <c r="B229" s="147" t="n">
        <v>4211.2</v>
      </c>
      <c r="C229" s="148" t="n">
        <v>4301.81</v>
      </c>
      <c r="D229" s="148" t="n">
        <v>4345.96</v>
      </c>
      <c r="E229" s="148" t="n">
        <v>4345.59</v>
      </c>
      <c r="F229" s="148" t="n">
        <v>4299.86</v>
      </c>
      <c r="G229" s="148" t="n">
        <v>4296.35</v>
      </c>
      <c r="H229" s="148" t="n">
        <v>4257.45</v>
      </c>
      <c r="I229" s="148" t="n">
        <v>4187.64</v>
      </c>
      <c r="J229" s="148" t="n">
        <v>4104.6</v>
      </c>
      <c r="K229" s="148" t="n">
        <v>4038.83</v>
      </c>
      <c r="L229" s="148" t="n">
        <v>4009.95</v>
      </c>
      <c r="M229" s="148" t="n">
        <v>4004.77</v>
      </c>
      <c r="N229" s="148" t="n">
        <v>4014.62</v>
      </c>
      <c r="O229" s="148" t="n">
        <v>4013.47</v>
      </c>
      <c r="P229" s="148" t="n">
        <v>3979.15</v>
      </c>
      <c r="Q229" s="148" t="n">
        <v>3988.95</v>
      </c>
      <c r="R229" s="148" t="n">
        <v>4019.83</v>
      </c>
      <c r="S229" s="148" t="n">
        <v>4016.54</v>
      </c>
      <c r="T229" s="148" t="n">
        <v>4013.14</v>
      </c>
      <c r="U229" s="148" t="n">
        <v>4000.22</v>
      </c>
      <c r="V229" s="148" t="n">
        <v>3971.7</v>
      </c>
      <c r="W229" s="148" t="n">
        <v>3979.58</v>
      </c>
      <c r="X229" s="148" t="n">
        <v>4052.66</v>
      </c>
      <c r="Y229" s="149" t="n">
        <v>4141.39</v>
      </c>
    </row>
    <row r="230" customFormat="false" ht="26.25" hidden="false" customHeight="false" outlineLevel="1" collapsed="false">
      <c r="A230" s="150" t="s">
        <v>20</v>
      </c>
      <c r="B230" s="151" t="n">
        <v>1606.5251785</v>
      </c>
      <c r="C230" s="152" t="n">
        <v>1697.13959597</v>
      </c>
      <c r="D230" s="152" t="n">
        <v>1741.28981326</v>
      </c>
      <c r="E230" s="152" t="n">
        <v>1740.91917316</v>
      </c>
      <c r="F230" s="152" t="n">
        <v>1695.18541512</v>
      </c>
      <c r="G230" s="152" t="n">
        <v>1691.67446876</v>
      </c>
      <c r="H230" s="152" t="n">
        <v>1652.77974293</v>
      </c>
      <c r="I230" s="152" t="n">
        <v>1582.96365453</v>
      </c>
      <c r="J230" s="152" t="n">
        <v>1499.92999383</v>
      </c>
      <c r="K230" s="152" t="n">
        <v>1434.15850739</v>
      </c>
      <c r="L230" s="152" t="n">
        <v>1405.27279293</v>
      </c>
      <c r="M230" s="152" t="n">
        <v>1400.09781241</v>
      </c>
      <c r="N230" s="152" t="n">
        <v>1409.9457511</v>
      </c>
      <c r="O230" s="152" t="n">
        <v>1408.79682161</v>
      </c>
      <c r="P230" s="152" t="n">
        <v>1374.48038259</v>
      </c>
      <c r="Q230" s="152" t="n">
        <v>1384.27645566</v>
      </c>
      <c r="R230" s="152" t="n">
        <v>1415.15904712</v>
      </c>
      <c r="S230" s="152" t="n">
        <v>1411.86813408</v>
      </c>
      <c r="T230" s="152" t="n">
        <v>1408.47095261</v>
      </c>
      <c r="U230" s="152" t="n">
        <v>1395.54505159</v>
      </c>
      <c r="V230" s="152" t="n">
        <v>1367.0291588</v>
      </c>
      <c r="W230" s="152" t="n">
        <v>1374.90606213</v>
      </c>
      <c r="X230" s="152" t="n">
        <v>1447.98465661</v>
      </c>
      <c r="Y230" s="153" t="n">
        <v>1536.7157730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4439798</v>
      </c>
      <c r="C234" s="152" t="n">
        <v>4.4439798</v>
      </c>
      <c r="D234" s="152" t="n">
        <v>4.4439798</v>
      </c>
      <c r="E234" s="152" t="n">
        <v>4.4439798</v>
      </c>
      <c r="F234" s="152" t="n">
        <v>4.4439798</v>
      </c>
      <c r="G234" s="152" t="n">
        <v>4.4439798</v>
      </c>
      <c r="H234" s="152" t="n">
        <v>4.4439798</v>
      </c>
      <c r="I234" s="152" t="n">
        <v>4.4439798</v>
      </c>
      <c r="J234" s="152" t="n">
        <v>4.4439798</v>
      </c>
      <c r="K234" s="152" t="n">
        <v>4.4439798</v>
      </c>
      <c r="L234" s="152" t="n">
        <v>4.4439798</v>
      </c>
      <c r="M234" s="152" t="n">
        <v>4.4439798</v>
      </c>
      <c r="N234" s="152" t="n">
        <v>4.4439798</v>
      </c>
      <c r="O234" s="152" t="n">
        <v>4.4439798</v>
      </c>
      <c r="P234" s="152" t="n">
        <v>4.4439798</v>
      </c>
      <c r="Q234" s="152" t="n">
        <v>4.4439798</v>
      </c>
      <c r="R234" s="152" t="n">
        <v>4.4439798</v>
      </c>
      <c r="S234" s="152" t="n">
        <v>4.4439798</v>
      </c>
      <c r="T234" s="152" t="n">
        <v>4.4439798</v>
      </c>
      <c r="U234" s="152" t="n">
        <v>4.4439798</v>
      </c>
      <c r="V234" s="152" t="n">
        <v>4.4439798</v>
      </c>
      <c r="W234" s="152" t="n">
        <v>4.4439798</v>
      </c>
      <c r="X234" s="152" t="n">
        <v>4.4439798</v>
      </c>
      <c r="Y234" s="153" t="n">
        <v>4.4439798</v>
      </c>
    </row>
    <row r="235" customFormat="false" ht="19.5" hidden="false" customHeight="true" outlineLevel="0" collapsed="false">
      <c r="A235" s="146" t="n">
        <v>7</v>
      </c>
      <c r="B235" s="147" t="n">
        <v>4261.44</v>
      </c>
      <c r="C235" s="148" t="n">
        <v>4305</v>
      </c>
      <c r="D235" s="148" t="n">
        <v>4309.32</v>
      </c>
      <c r="E235" s="148" t="n">
        <v>4319.46</v>
      </c>
      <c r="F235" s="148" t="n">
        <v>4371.66</v>
      </c>
      <c r="G235" s="148" t="n">
        <v>4348.42</v>
      </c>
      <c r="H235" s="148" t="n">
        <v>4262.52</v>
      </c>
      <c r="I235" s="148" t="n">
        <v>4193.36</v>
      </c>
      <c r="J235" s="148" t="n">
        <v>4128.58</v>
      </c>
      <c r="K235" s="148" t="n">
        <v>4102.31</v>
      </c>
      <c r="L235" s="148" t="n">
        <v>4115.08</v>
      </c>
      <c r="M235" s="148" t="n">
        <v>4106.96</v>
      </c>
      <c r="N235" s="148" t="n">
        <v>4109.69</v>
      </c>
      <c r="O235" s="148" t="n">
        <v>4112.88</v>
      </c>
      <c r="P235" s="148" t="n">
        <v>4083.29</v>
      </c>
      <c r="Q235" s="148" t="n">
        <v>4093.74</v>
      </c>
      <c r="R235" s="148" t="n">
        <v>4115.9</v>
      </c>
      <c r="S235" s="148" t="n">
        <v>4074.14</v>
      </c>
      <c r="T235" s="148" t="n">
        <v>4074.48</v>
      </c>
      <c r="U235" s="148" t="n">
        <v>4057.27</v>
      </c>
      <c r="V235" s="148" t="n">
        <v>4029.22</v>
      </c>
      <c r="W235" s="148" t="n">
        <v>4044.75</v>
      </c>
      <c r="X235" s="148" t="n">
        <v>4113.37</v>
      </c>
      <c r="Y235" s="149" t="n">
        <v>4195.2</v>
      </c>
    </row>
    <row r="236" customFormat="false" ht="26.25" hidden="false" customHeight="false" outlineLevel="1" collapsed="false">
      <c r="A236" s="150" t="s">
        <v>20</v>
      </c>
      <c r="B236" s="151" t="n">
        <v>1656.76586283</v>
      </c>
      <c r="C236" s="152" t="n">
        <v>1700.3271057</v>
      </c>
      <c r="D236" s="152" t="n">
        <v>1704.64510526</v>
      </c>
      <c r="E236" s="152" t="n">
        <v>1714.78662276</v>
      </c>
      <c r="F236" s="152" t="n">
        <v>1766.98525064</v>
      </c>
      <c r="G236" s="152" t="n">
        <v>1743.74189824</v>
      </c>
      <c r="H236" s="152" t="n">
        <v>1657.84599019</v>
      </c>
      <c r="I236" s="152" t="n">
        <v>1588.68344449</v>
      </c>
      <c r="J236" s="152" t="n">
        <v>1523.90447053</v>
      </c>
      <c r="K236" s="152" t="n">
        <v>1497.63382945</v>
      </c>
      <c r="L236" s="152" t="n">
        <v>1510.40645024</v>
      </c>
      <c r="M236" s="152" t="n">
        <v>1502.29020334</v>
      </c>
      <c r="N236" s="152" t="n">
        <v>1505.01449557</v>
      </c>
      <c r="O236" s="152" t="n">
        <v>1508.20631697</v>
      </c>
      <c r="P236" s="152" t="n">
        <v>1478.61320221</v>
      </c>
      <c r="Q236" s="152" t="n">
        <v>1489.06756716</v>
      </c>
      <c r="R236" s="152" t="n">
        <v>1511.22754937</v>
      </c>
      <c r="S236" s="152" t="n">
        <v>1469.47058742</v>
      </c>
      <c r="T236" s="152" t="n">
        <v>1469.80521862</v>
      </c>
      <c r="U236" s="152" t="n">
        <v>1452.59439965</v>
      </c>
      <c r="V236" s="152" t="n">
        <v>1424.54246449</v>
      </c>
      <c r="W236" s="152" t="n">
        <v>1440.0714737</v>
      </c>
      <c r="X236" s="152" t="n">
        <v>1508.69836108</v>
      </c>
      <c r="Y236" s="153" t="n">
        <v>1590.5277078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4439798</v>
      </c>
      <c r="C240" s="152" t="n">
        <v>4.4439798</v>
      </c>
      <c r="D240" s="152" t="n">
        <v>4.4439798</v>
      </c>
      <c r="E240" s="152" t="n">
        <v>4.4439798</v>
      </c>
      <c r="F240" s="152" t="n">
        <v>4.4439798</v>
      </c>
      <c r="G240" s="152" t="n">
        <v>4.4439798</v>
      </c>
      <c r="H240" s="152" t="n">
        <v>4.4439798</v>
      </c>
      <c r="I240" s="152" t="n">
        <v>4.4439798</v>
      </c>
      <c r="J240" s="152" t="n">
        <v>4.4439798</v>
      </c>
      <c r="K240" s="152" t="n">
        <v>4.4439798</v>
      </c>
      <c r="L240" s="152" t="n">
        <v>4.4439798</v>
      </c>
      <c r="M240" s="152" t="n">
        <v>4.4439798</v>
      </c>
      <c r="N240" s="152" t="n">
        <v>4.4439798</v>
      </c>
      <c r="O240" s="152" t="n">
        <v>4.4439798</v>
      </c>
      <c r="P240" s="152" t="n">
        <v>4.4439798</v>
      </c>
      <c r="Q240" s="152" t="n">
        <v>4.4439798</v>
      </c>
      <c r="R240" s="152" t="n">
        <v>4.4439798</v>
      </c>
      <c r="S240" s="152" t="n">
        <v>4.4439798</v>
      </c>
      <c r="T240" s="152" t="n">
        <v>4.4439798</v>
      </c>
      <c r="U240" s="152" t="n">
        <v>4.4439798</v>
      </c>
      <c r="V240" s="152" t="n">
        <v>4.4439798</v>
      </c>
      <c r="W240" s="152" t="n">
        <v>4.4439798</v>
      </c>
      <c r="X240" s="152" t="n">
        <v>4.4439798</v>
      </c>
      <c r="Y240" s="153" t="n">
        <v>4.4439798</v>
      </c>
    </row>
    <row r="241" customFormat="false" ht="19.5" hidden="false" customHeight="true" outlineLevel="0" collapsed="false">
      <c r="A241" s="146" t="n">
        <v>8</v>
      </c>
      <c r="B241" s="147" t="n">
        <v>4237.96</v>
      </c>
      <c r="C241" s="148" t="n">
        <v>4292.38</v>
      </c>
      <c r="D241" s="148" t="n">
        <v>4288.99</v>
      </c>
      <c r="E241" s="148" t="n">
        <v>4304.57</v>
      </c>
      <c r="F241" s="148" t="n">
        <v>4316.17</v>
      </c>
      <c r="G241" s="148" t="n">
        <v>4333.77</v>
      </c>
      <c r="H241" s="148" t="n">
        <v>4275.18</v>
      </c>
      <c r="I241" s="148" t="n">
        <v>4176.93</v>
      </c>
      <c r="J241" s="148" t="n">
        <v>4102.12</v>
      </c>
      <c r="K241" s="148" t="n">
        <v>4037.06</v>
      </c>
      <c r="L241" s="148" t="n">
        <v>4067.71</v>
      </c>
      <c r="M241" s="148" t="n">
        <v>4072.5</v>
      </c>
      <c r="N241" s="148" t="n">
        <v>4098.64</v>
      </c>
      <c r="O241" s="148" t="n">
        <v>4081.21</v>
      </c>
      <c r="P241" s="148" t="n">
        <v>4064.85</v>
      </c>
      <c r="Q241" s="148" t="n">
        <v>4064.11</v>
      </c>
      <c r="R241" s="148" t="n">
        <v>4109.69</v>
      </c>
      <c r="S241" s="148" t="n">
        <v>4110.64</v>
      </c>
      <c r="T241" s="148" t="n">
        <v>4094.53</v>
      </c>
      <c r="U241" s="148" t="n">
        <v>4090</v>
      </c>
      <c r="V241" s="148" t="n">
        <v>4075.55</v>
      </c>
      <c r="W241" s="148" t="n">
        <v>4067.02</v>
      </c>
      <c r="X241" s="148" t="n">
        <v>4081.73</v>
      </c>
      <c r="Y241" s="149" t="n">
        <v>4175.63</v>
      </c>
    </row>
    <row r="242" customFormat="false" ht="26.25" hidden="false" customHeight="false" outlineLevel="1" collapsed="false">
      <c r="A242" s="150" t="s">
        <v>20</v>
      </c>
      <c r="B242" s="151" t="n">
        <v>1633.28284252</v>
      </c>
      <c r="C242" s="152" t="n">
        <v>1687.70630066</v>
      </c>
      <c r="D242" s="152" t="n">
        <v>1684.3145575</v>
      </c>
      <c r="E242" s="152" t="n">
        <v>1699.89702444</v>
      </c>
      <c r="F242" s="152" t="n">
        <v>1711.49102635</v>
      </c>
      <c r="G242" s="152" t="n">
        <v>1729.09549858</v>
      </c>
      <c r="H242" s="152" t="n">
        <v>1670.50175792</v>
      </c>
      <c r="I242" s="152" t="n">
        <v>1572.25219852</v>
      </c>
      <c r="J242" s="152" t="n">
        <v>1497.44727166</v>
      </c>
      <c r="K242" s="152" t="n">
        <v>1432.38146892</v>
      </c>
      <c r="L242" s="152" t="n">
        <v>1463.03888562</v>
      </c>
      <c r="M242" s="152" t="n">
        <v>1467.82984351</v>
      </c>
      <c r="N242" s="152" t="n">
        <v>1493.96803554</v>
      </c>
      <c r="O242" s="152" t="n">
        <v>1476.53780982</v>
      </c>
      <c r="P242" s="152" t="n">
        <v>1460.18081845</v>
      </c>
      <c r="Q242" s="152" t="n">
        <v>1459.43264265</v>
      </c>
      <c r="R242" s="152" t="n">
        <v>1505.01921067</v>
      </c>
      <c r="S242" s="152" t="n">
        <v>1505.97052716</v>
      </c>
      <c r="T242" s="152" t="n">
        <v>1489.85834681</v>
      </c>
      <c r="U242" s="152" t="n">
        <v>1485.32852248</v>
      </c>
      <c r="V242" s="152" t="n">
        <v>1470.87607844</v>
      </c>
      <c r="W242" s="152" t="n">
        <v>1462.34789597</v>
      </c>
      <c r="X242" s="152" t="n">
        <v>1477.05513328</v>
      </c>
      <c r="Y242" s="153" t="n">
        <v>1570.9543103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4439798</v>
      </c>
      <c r="C246" s="152" t="n">
        <v>4.4439798</v>
      </c>
      <c r="D246" s="152" t="n">
        <v>4.4439798</v>
      </c>
      <c r="E246" s="152" t="n">
        <v>4.4439798</v>
      </c>
      <c r="F246" s="152" t="n">
        <v>4.4439798</v>
      </c>
      <c r="G246" s="152" t="n">
        <v>4.4439798</v>
      </c>
      <c r="H246" s="152" t="n">
        <v>4.4439798</v>
      </c>
      <c r="I246" s="152" t="n">
        <v>4.4439798</v>
      </c>
      <c r="J246" s="152" t="n">
        <v>4.4439798</v>
      </c>
      <c r="K246" s="152" t="n">
        <v>4.4439798</v>
      </c>
      <c r="L246" s="152" t="n">
        <v>4.4439798</v>
      </c>
      <c r="M246" s="152" t="n">
        <v>4.4439798</v>
      </c>
      <c r="N246" s="152" t="n">
        <v>4.4439798</v>
      </c>
      <c r="O246" s="152" t="n">
        <v>4.4439798</v>
      </c>
      <c r="P246" s="152" t="n">
        <v>4.4439798</v>
      </c>
      <c r="Q246" s="152" t="n">
        <v>4.4439798</v>
      </c>
      <c r="R246" s="152" t="n">
        <v>4.4439798</v>
      </c>
      <c r="S246" s="152" t="n">
        <v>4.4439798</v>
      </c>
      <c r="T246" s="152" t="n">
        <v>4.4439798</v>
      </c>
      <c r="U246" s="152" t="n">
        <v>4.4439798</v>
      </c>
      <c r="V246" s="152" t="n">
        <v>4.4439798</v>
      </c>
      <c r="W246" s="152" t="n">
        <v>4.4439798</v>
      </c>
      <c r="X246" s="152" t="n">
        <v>4.4439798</v>
      </c>
      <c r="Y246" s="153" t="n">
        <v>4.4439798</v>
      </c>
    </row>
    <row r="247" customFormat="false" ht="19.5" hidden="false" customHeight="true" outlineLevel="0" collapsed="false">
      <c r="A247" s="146" t="n">
        <v>9</v>
      </c>
      <c r="B247" s="147" t="n">
        <v>4238.42</v>
      </c>
      <c r="C247" s="148" t="n">
        <v>4293.26</v>
      </c>
      <c r="D247" s="148" t="n">
        <v>4341.55</v>
      </c>
      <c r="E247" s="148" t="n">
        <v>4371.98</v>
      </c>
      <c r="F247" s="148" t="n">
        <v>4392.74</v>
      </c>
      <c r="G247" s="148" t="n">
        <v>4382.62</v>
      </c>
      <c r="H247" s="148" t="n">
        <v>4352.96</v>
      </c>
      <c r="I247" s="148" t="n">
        <v>4287.19</v>
      </c>
      <c r="J247" s="148" t="n">
        <v>4178.97</v>
      </c>
      <c r="K247" s="148" t="n">
        <v>4076.59</v>
      </c>
      <c r="L247" s="148" t="n">
        <v>4041.66</v>
      </c>
      <c r="M247" s="148" t="n">
        <v>4027.45</v>
      </c>
      <c r="N247" s="148" t="n">
        <v>4026.9</v>
      </c>
      <c r="O247" s="148" t="n">
        <v>4043.04</v>
      </c>
      <c r="P247" s="148" t="n">
        <v>4038.85</v>
      </c>
      <c r="Q247" s="148" t="n">
        <v>4046.71</v>
      </c>
      <c r="R247" s="148" t="n">
        <v>4052.78</v>
      </c>
      <c r="S247" s="148" t="n">
        <v>4026.25</v>
      </c>
      <c r="T247" s="148" t="n">
        <v>4033.35</v>
      </c>
      <c r="U247" s="148" t="n">
        <v>4032.13</v>
      </c>
      <c r="V247" s="148" t="n">
        <v>4000.38</v>
      </c>
      <c r="W247" s="148" t="n">
        <v>4005.63</v>
      </c>
      <c r="X247" s="148" t="n">
        <v>4075.44</v>
      </c>
      <c r="Y247" s="149" t="n">
        <v>4173.06</v>
      </c>
    </row>
    <row r="248" customFormat="false" ht="26.25" hidden="false" customHeight="false" outlineLevel="1" collapsed="false">
      <c r="A248" s="150" t="s">
        <v>20</v>
      </c>
      <c r="B248" s="151" t="n">
        <v>1633.74218895</v>
      </c>
      <c r="C248" s="152" t="n">
        <v>1688.58872904</v>
      </c>
      <c r="D248" s="152" t="n">
        <v>1736.8751591</v>
      </c>
      <c r="E248" s="152" t="n">
        <v>1767.30332153</v>
      </c>
      <c r="F248" s="152" t="n">
        <v>1788.07049881</v>
      </c>
      <c r="G248" s="152" t="n">
        <v>1777.94493766</v>
      </c>
      <c r="H248" s="152" t="n">
        <v>1748.28331508</v>
      </c>
      <c r="I248" s="152" t="n">
        <v>1682.51184099</v>
      </c>
      <c r="J248" s="152" t="n">
        <v>1574.29700043</v>
      </c>
      <c r="K248" s="152" t="n">
        <v>1471.91482057</v>
      </c>
      <c r="L248" s="152" t="n">
        <v>1436.98200763</v>
      </c>
      <c r="M248" s="152" t="n">
        <v>1422.7796182</v>
      </c>
      <c r="N248" s="152" t="n">
        <v>1422.22765722</v>
      </c>
      <c r="O248" s="152" t="n">
        <v>1438.36876309</v>
      </c>
      <c r="P248" s="152" t="n">
        <v>1434.17686665</v>
      </c>
      <c r="Q248" s="152" t="n">
        <v>1442.03400594</v>
      </c>
      <c r="R248" s="152" t="n">
        <v>1448.1090023</v>
      </c>
      <c r="S248" s="152" t="n">
        <v>1421.57737194</v>
      </c>
      <c r="T248" s="152" t="n">
        <v>1428.67674453</v>
      </c>
      <c r="U248" s="152" t="n">
        <v>1427.45615027</v>
      </c>
      <c r="V248" s="152" t="n">
        <v>1395.71086427</v>
      </c>
      <c r="W248" s="152" t="n">
        <v>1400.95480037</v>
      </c>
      <c r="X248" s="152" t="n">
        <v>1470.76686479</v>
      </c>
      <c r="Y248" s="153" t="n">
        <v>1568.3820065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4439798</v>
      </c>
      <c r="C252" s="152" t="n">
        <v>4.4439798</v>
      </c>
      <c r="D252" s="152" t="n">
        <v>4.4439798</v>
      </c>
      <c r="E252" s="152" t="n">
        <v>4.4439798</v>
      </c>
      <c r="F252" s="152" t="n">
        <v>4.4439798</v>
      </c>
      <c r="G252" s="152" t="n">
        <v>4.4439798</v>
      </c>
      <c r="H252" s="152" t="n">
        <v>4.4439798</v>
      </c>
      <c r="I252" s="152" t="n">
        <v>4.4439798</v>
      </c>
      <c r="J252" s="152" t="n">
        <v>4.4439798</v>
      </c>
      <c r="K252" s="152" t="n">
        <v>4.4439798</v>
      </c>
      <c r="L252" s="152" t="n">
        <v>4.4439798</v>
      </c>
      <c r="M252" s="152" t="n">
        <v>4.4439798</v>
      </c>
      <c r="N252" s="152" t="n">
        <v>4.4439798</v>
      </c>
      <c r="O252" s="152" t="n">
        <v>4.4439798</v>
      </c>
      <c r="P252" s="152" t="n">
        <v>4.4439798</v>
      </c>
      <c r="Q252" s="152" t="n">
        <v>4.4439798</v>
      </c>
      <c r="R252" s="152" t="n">
        <v>4.4439798</v>
      </c>
      <c r="S252" s="152" t="n">
        <v>4.4439798</v>
      </c>
      <c r="T252" s="152" t="n">
        <v>4.4439798</v>
      </c>
      <c r="U252" s="152" t="n">
        <v>4.4439798</v>
      </c>
      <c r="V252" s="152" t="n">
        <v>4.4439798</v>
      </c>
      <c r="W252" s="152" t="n">
        <v>4.4439798</v>
      </c>
      <c r="X252" s="152" t="n">
        <v>4.4439798</v>
      </c>
      <c r="Y252" s="153" t="n">
        <v>4.4439798</v>
      </c>
    </row>
    <row r="253" customFormat="false" ht="19.5" hidden="false" customHeight="true" outlineLevel="0" collapsed="false">
      <c r="A253" s="146" t="n">
        <v>10</v>
      </c>
      <c r="B253" s="147" t="n">
        <v>4193.72</v>
      </c>
      <c r="C253" s="148" t="n">
        <v>4270.2</v>
      </c>
      <c r="D253" s="148" t="n">
        <v>4308.45</v>
      </c>
      <c r="E253" s="148" t="n">
        <v>4319.16</v>
      </c>
      <c r="F253" s="148" t="n">
        <v>4322.51</v>
      </c>
      <c r="G253" s="148" t="n">
        <v>4296</v>
      </c>
      <c r="H253" s="148" t="n">
        <v>4279.81</v>
      </c>
      <c r="I253" s="148" t="n">
        <v>4251.44</v>
      </c>
      <c r="J253" s="148" t="n">
        <v>4163.87</v>
      </c>
      <c r="K253" s="148" t="n">
        <v>4058.99</v>
      </c>
      <c r="L253" s="148" t="n">
        <v>4024.22</v>
      </c>
      <c r="M253" s="148" t="n">
        <v>4023.27</v>
      </c>
      <c r="N253" s="148" t="n">
        <v>4029.26</v>
      </c>
      <c r="O253" s="148" t="n">
        <v>4050</v>
      </c>
      <c r="P253" s="148" t="n">
        <v>4055.45</v>
      </c>
      <c r="Q253" s="148" t="n">
        <v>4058.87</v>
      </c>
      <c r="R253" s="148" t="n">
        <v>4063.36</v>
      </c>
      <c r="S253" s="148" t="n">
        <v>4044.66</v>
      </c>
      <c r="T253" s="148" t="n">
        <v>4039.3</v>
      </c>
      <c r="U253" s="148" t="n">
        <v>4016.92</v>
      </c>
      <c r="V253" s="148" t="n">
        <v>3992.48</v>
      </c>
      <c r="W253" s="148" t="n">
        <v>4002.93</v>
      </c>
      <c r="X253" s="148" t="n">
        <v>4081.75</v>
      </c>
      <c r="Y253" s="149" t="n">
        <v>4140.79</v>
      </c>
    </row>
    <row r="254" customFormat="false" ht="26.25" hidden="false" customHeight="false" outlineLevel="1" collapsed="false">
      <c r="A254" s="150" t="s">
        <v>20</v>
      </c>
      <c r="B254" s="151" t="n">
        <v>1589.0450305</v>
      </c>
      <c r="C254" s="152" t="n">
        <v>1665.52135423</v>
      </c>
      <c r="D254" s="152" t="n">
        <v>1703.77448091</v>
      </c>
      <c r="E254" s="152" t="n">
        <v>1714.48941974</v>
      </c>
      <c r="F254" s="152" t="n">
        <v>1717.83426251</v>
      </c>
      <c r="G254" s="152" t="n">
        <v>1691.32958167</v>
      </c>
      <c r="H254" s="152" t="n">
        <v>1675.13702679</v>
      </c>
      <c r="I254" s="152" t="n">
        <v>1646.76598798</v>
      </c>
      <c r="J254" s="152" t="n">
        <v>1559.19458574</v>
      </c>
      <c r="K254" s="152" t="n">
        <v>1454.32081501</v>
      </c>
      <c r="L254" s="152" t="n">
        <v>1419.54549532</v>
      </c>
      <c r="M254" s="152" t="n">
        <v>1418.59104719</v>
      </c>
      <c r="N254" s="152" t="n">
        <v>1424.58154442</v>
      </c>
      <c r="O254" s="152" t="n">
        <v>1445.32612163</v>
      </c>
      <c r="P254" s="152" t="n">
        <v>1450.7788011</v>
      </c>
      <c r="Q254" s="152" t="n">
        <v>1454.19202253</v>
      </c>
      <c r="R254" s="152" t="n">
        <v>1458.69019033</v>
      </c>
      <c r="S254" s="152" t="n">
        <v>1439.98117991</v>
      </c>
      <c r="T254" s="152" t="n">
        <v>1434.6221186</v>
      </c>
      <c r="U254" s="152" t="n">
        <v>1412.24970368</v>
      </c>
      <c r="V254" s="152" t="n">
        <v>1387.80452544</v>
      </c>
      <c r="W254" s="152" t="n">
        <v>1398.25693138</v>
      </c>
      <c r="X254" s="152" t="n">
        <v>1477.07754397</v>
      </c>
      <c r="Y254" s="153" t="n">
        <v>1536.11852531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4439798</v>
      </c>
      <c r="C258" s="152" t="n">
        <v>4.4439798</v>
      </c>
      <c r="D258" s="152" t="n">
        <v>4.4439798</v>
      </c>
      <c r="E258" s="152" t="n">
        <v>4.4439798</v>
      </c>
      <c r="F258" s="152" t="n">
        <v>4.4439798</v>
      </c>
      <c r="G258" s="152" t="n">
        <v>4.4439798</v>
      </c>
      <c r="H258" s="152" t="n">
        <v>4.4439798</v>
      </c>
      <c r="I258" s="152" t="n">
        <v>4.4439798</v>
      </c>
      <c r="J258" s="152" t="n">
        <v>4.4439798</v>
      </c>
      <c r="K258" s="152" t="n">
        <v>4.4439798</v>
      </c>
      <c r="L258" s="152" t="n">
        <v>4.4439798</v>
      </c>
      <c r="M258" s="152" t="n">
        <v>4.4439798</v>
      </c>
      <c r="N258" s="152" t="n">
        <v>4.4439798</v>
      </c>
      <c r="O258" s="152" t="n">
        <v>4.4439798</v>
      </c>
      <c r="P258" s="152" t="n">
        <v>4.4439798</v>
      </c>
      <c r="Q258" s="152" t="n">
        <v>4.4439798</v>
      </c>
      <c r="R258" s="152" t="n">
        <v>4.4439798</v>
      </c>
      <c r="S258" s="152" t="n">
        <v>4.4439798</v>
      </c>
      <c r="T258" s="152" t="n">
        <v>4.4439798</v>
      </c>
      <c r="U258" s="152" t="n">
        <v>4.4439798</v>
      </c>
      <c r="V258" s="152" t="n">
        <v>4.4439798</v>
      </c>
      <c r="W258" s="152" t="n">
        <v>4.4439798</v>
      </c>
      <c r="X258" s="152" t="n">
        <v>4.4439798</v>
      </c>
      <c r="Y258" s="153" t="n">
        <v>4.4439798</v>
      </c>
    </row>
    <row r="259" customFormat="false" ht="19.5" hidden="false" customHeight="true" outlineLevel="0" collapsed="false">
      <c r="A259" s="146" t="n">
        <v>11</v>
      </c>
      <c r="B259" s="147" t="n">
        <v>4205.32</v>
      </c>
      <c r="C259" s="148" t="n">
        <v>4276.49</v>
      </c>
      <c r="D259" s="148" t="n">
        <v>4278.02</v>
      </c>
      <c r="E259" s="148" t="n">
        <v>4295.95</v>
      </c>
      <c r="F259" s="148" t="n">
        <v>4333.17</v>
      </c>
      <c r="G259" s="148" t="n">
        <v>4309.52</v>
      </c>
      <c r="H259" s="148" t="n">
        <v>4252.74</v>
      </c>
      <c r="I259" s="148" t="n">
        <v>4133.16</v>
      </c>
      <c r="J259" s="148" t="n">
        <v>4051.22</v>
      </c>
      <c r="K259" s="148" t="n">
        <v>4016.52</v>
      </c>
      <c r="L259" s="148" t="n">
        <v>3989.1</v>
      </c>
      <c r="M259" s="148" t="n">
        <v>3974.09</v>
      </c>
      <c r="N259" s="148" t="n">
        <v>3985.94</v>
      </c>
      <c r="O259" s="148" t="n">
        <v>3975.29</v>
      </c>
      <c r="P259" s="148" t="n">
        <v>3959.88</v>
      </c>
      <c r="Q259" s="148" t="n">
        <v>3963.65</v>
      </c>
      <c r="R259" s="148" t="n">
        <v>4009.9</v>
      </c>
      <c r="S259" s="148" t="n">
        <v>4012.6</v>
      </c>
      <c r="T259" s="148" t="n">
        <v>4020.46</v>
      </c>
      <c r="U259" s="148" t="n">
        <v>4001.39</v>
      </c>
      <c r="V259" s="148" t="n">
        <v>3968.54</v>
      </c>
      <c r="W259" s="148" t="n">
        <v>3976.48</v>
      </c>
      <c r="X259" s="148" t="n">
        <v>4049.97</v>
      </c>
      <c r="Y259" s="149" t="n">
        <v>4148.01</v>
      </c>
    </row>
    <row r="260" customFormat="false" ht="26.25" hidden="false" customHeight="false" outlineLevel="1" collapsed="false">
      <c r="A260" s="150" t="s">
        <v>20</v>
      </c>
      <c r="B260" s="151" t="n">
        <v>1600.64886696</v>
      </c>
      <c r="C260" s="152" t="n">
        <v>1671.81310216</v>
      </c>
      <c r="D260" s="152" t="n">
        <v>1673.34464902</v>
      </c>
      <c r="E260" s="152" t="n">
        <v>1691.27957504</v>
      </c>
      <c r="F260" s="152" t="n">
        <v>1728.49176592</v>
      </c>
      <c r="G260" s="152" t="n">
        <v>1704.84782386</v>
      </c>
      <c r="H260" s="152" t="n">
        <v>1648.06374605</v>
      </c>
      <c r="I260" s="152" t="n">
        <v>1528.48388442</v>
      </c>
      <c r="J260" s="152" t="n">
        <v>1446.54192406</v>
      </c>
      <c r="K260" s="152" t="n">
        <v>1411.84469828</v>
      </c>
      <c r="L260" s="152" t="n">
        <v>1384.42356207</v>
      </c>
      <c r="M260" s="152" t="n">
        <v>1369.41369109</v>
      </c>
      <c r="N260" s="152" t="n">
        <v>1381.26155791</v>
      </c>
      <c r="O260" s="152" t="n">
        <v>1370.61761529</v>
      </c>
      <c r="P260" s="152" t="n">
        <v>1355.20903068</v>
      </c>
      <c r="Q260" s="152" t="n">
        <v>1358.97728913</v>
      </c>
      <c r="R260" s="152" t="n">
        <v>1405.22947908</v>
      </c>
      <c r="S260" s="152" t="n">
        <v>1407.9238733</v>
      </c>
      <c r="T260" s="152" t="n">
        <v>1415.78882714</v>
      </c>
      <c r="U260" s="152" t="n">
        <v>1396.71839401</v>
      </c>
      <c r="V260" s="152" t="n">
        <v>1363.86978306</v>
      </c>
      <c r="W260" s="152" t="n">
        <v>1371.80558639</v>
      </c>
      <c r="X260" s="152" t="n">
        <v>1445.29700747</v>
      </c>
      <c r="Y260" s="153" t="n">
        <v>1543.33510049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4439798</v>
      </c>
      <c r="C264" s="152" t="n">
        <v>4.4439798</v>
      </c>
      <c r="D264" s="152" t="n">
        <v>4.4439798</v>
      </c>
      <c r="E264" s="152" t="n">
        <v>4.4439798</v>
      </c>
      <c r="F264" s="152" t="n">
        <v>4.4439798</v>
      </c>
      <c r="G264" s="152" t="n">
        <v>4.4439798</v>
      </c>
      <c r="H264" s="152" t="n">
        <v>4.4439798</v>
      </c>
      <c r="I264" s="152" t="n">
        <v>4.4439798</v>
      </c>
      <c r="J264" s="152" t="n">
        <v>4.4439798</v>
      </c>
      <c r="K264" s="152" t="n">
        <v>4.4439798</v>
      </c>
      <c r="L264" s="152" t="n">
        <v>4.4439798</v>
      </c>
      <c r="M264" s="152" t="n">
        <v>4.4439798</v>
      </c>
      <c r="N264" s="152" t="n">
        <v>4.4439798</v>
      </c>
      <c r="O264" s="152" t="n">
        <v>4.4439798</v>
      </c>
      <c r="P264" s="152" t="n">
        <v>4.4439798</v>
      </c>
      <c r="Q264" s="152" t="n">
        <v>4.4439798</v>
      </c>
      <c r="R264" s="152" t="n">
        <v>4.4439798</v>
      </c>
      <c r="S264" s="152" t="n">
        <v>4.4439798</v>
      </c>
      <c r="T264" s="152" t="n">
        <v>4.4439798</v>
      </c>
      <c r="U264" s="152" t="n">
        <v>4.4439798</v>
      </c>
      <c r="V264" s="152" t="n">
        <v>4.4439798</v>
      </c>
      <c r="W264" s="152" t="n">
        <v>4.4439798</v>
      </c>
      <c r="X264" s="152" t="n">
        <v>4.4439798</v>
      </c>
      <c r="Y264" s="153" t="n">
        <v>4.4439798</v>
      </c>
    </row>
    <row r="265" customFormat="false" ht="19.5" hidden="false" customHeight="true" outlineLevel="0" collapsed="false">
      <c r="A265" s="146" t="n">
        <v>12</v>
      </c>
      <c r="B265" s="147" t="n">
        <v>4108.72</v>
      </c>
      <c r="C265" s="148" t="n">
        <v>4152.27</v>
      </c>
      <c r="D265" s="148" t="n">
        <v>4186.1</v>
      </c>
      <c r="E265" s="148" t="n">
        <v>4203.11</v>
      </c>
      <c r="F265" s="148" t="n">
        <v>4227.51</v>
      </c>
      <c r="G265" s="148" t="n">
        <v>4191.32</v>
      </c>
      <c r="H265" s="148" t="n">
        <v>4123.57</v>
      </c>
      <c r="I265" s="148" t="n">
        <v>4041.52</v>
      </c>
      <c r="J265" s="148" t="n">
        <v>3964.35</v>
      </c>
      <c r="K265" s="148" t="n">
        <v>3919.81</v>
      </c>
      <c r="L265" s="148" t="n">
        <v>3937.12</v>
      </c>
      <c r="M265" s="148" t="n">
        <v>3946.82</v>
      </c>
      <c r="N265" s="148" t="n">
        <v>3988.53</v>
      </c>
      <c r="O265" s="148" t="n">
        <v>4017.59</v>
      </c>
      <c r="P265" s="148" t="n">
        <v>4002.85</v>
      </c>
      <c r="Q265" s="148" t="n">
        <v>4015.95</v>
      </c>
      <c r="R265" s="148" t="n">
        <v>4057.57</v>
      </c>
      <c r="S265" s="148" t="n">
        <v>4055.25</v>
      </c>
      <c r="T265" s="148" t="n">
        <v>4043.25</v>
      </c>
      <c r="U265" s="148" t="n">
        <v>4032.53</v>
      </c>
      <c r="V265" s="148" t="n">
        <v>3993.22</v>
      </c>
      <c r="W265" s="148" t="n">
        <v>4028.01</v>
      </c>
      <c r="X265" s="148" t="n">
        <v>4098.67</v>
      </c>
      <c r="Y265" s="149" t="n">
        <v>4193.78</v>
      </c>
    </row>
    <row r="266" customFormat="false" ht="26.25" hidden="false" customHeight="false" outlineLevel="1" collapsed="false">
      <c r="A266" s="150" t="s">
        <v>20</v>
      </c>
      <c r="B266" s="151" t="n">
        <v>1504.04531461</v>
      </c>
      <c r="C266" s="152" t="n">
        <v>1547.59621012</v>
      </c>
      <c r="D266" s="152" t="n">
        <v>1581.42297011</v>
      </c>
      <c r="E266" s="152" t="n">
        <v>1598.44039522</v>
      </c>
      <c r="F266" s="152" t="n">
        <v>1622.83521333</v>
      </c>
      <c r="G266" s="152" t="n">
        <v>1586.64568045</v>
      </c>
      <c r="H266" s="152" t="n">
        <v>1518.8996593</v>
      </c>
      <c r="I266" s="152" t="n">
        <v>1436.84627946</v>
      </c>
      <c r="J266" s="152" t="n">
        <v>1359.67656042</v>
      </c>
      <c r="K266" s="152" t="n">
        <v>1315.13684661</v>
      </c>
      <c r="L266" s="152" t="n">
        <v>1332.44278664</v>
      </c>
      <c r="M266" s="152" t="n">
        <v>1342.14125067</v>
      </c>
      <c r="N266" s="152" t="n">
        <v>1383.85376659</v>
      </c>
      <c r="O266" s="152" t="n">
        <v>1412.9192468</v>
      </c>
      <c r="P266" s="152" t="n">
        <v>1398.17270621</v>
      </c>
      <c r="Q266" s="152" t="n">
        <v>1411.27162726</v>
      </c>
      <c r="R266" s="152" t="n">
        <v>1452.89251606</v>
      </c>
      <c r="S266" s="152" t="n">
        <v>1450.57808409</v>
      </c>
      <c r="T266" s="152" t="n">
        <v>1438.57854399</v>
      </c>
      <c r="U266" s="152" t="n">
        <v>1427.85739423</v>
      </c>
      <c r="V266" s="152" t="n">
        <v>1388.54593144</v>
      </c>
      <c r="W266" s="152" t="n">
        <v>1423.33360432</v>
      </c>
      <c r="X266" s="152" t="n">
        <v>1493.99849562</v>
      </c>
      <c r="Y266" s="153" t="n">
        <v>1589.1051439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4439798</v>
      </c>
      <c r="C270" s="152" t="n">
        <v>4.4439798</v>
      </c>
      <c r="D270" s="152" t="n">
        <v>4.4439798</v>
      </c>
      <c r="E270" s="152" t="n">
        <v>4.4439798</v>
      </c>
      <c r="F270" s="152" t="n">
        <v>4.4439798</v>
      </c>
      <c r="G270" s="152" t="n">
        <v>4.4439798</v>
      </c>
      <c r="H270" s="152" t="n">
        <v>4.4439798</v>
      </c>
      <c r="I270" s="152" t="n">
        <v>4.4439798</v>
      </c>
      <c r="J270" s="152" t="n">
        <v>4.4439798</v>
      </c>
      <c r="K270" s="152" t="n">
        <v>4.4439798</v>
      </c>
      <c r="L270" s="152" t="n">
        <v>4.4439798</v>
      </c>
      <c r="M270" s="152" t="n">
        <v>4.4439798</v>
      </c>
      <c r="N270" s="152" t="n">
        <v>4.4439798</v>
      </c>
      <c r="O270" s="152" t="n">
        <v>4.4439798</v>
      </c>
      <c r="P270" s="152" t="n">
        <v>4.4439798</v>
      </c>
      <c r="Q270" s="152" t="n">
        <v>4.4439798</v>
      </c>
      <c r="R270" s="152" t="n">
        <v>4.4439798</v>
      </c>
      <c r="S270" s="152" t="n">
        <v>4.4439798</v>
      </c>
      <c r="T270" s="152" t="n">
        <v>4.4439798</v>
      </c>
      <c r="U270" s="152" t="n">
        <v>4.4439798</v>
      </c>
      <c r="V270" s="152" t="n">
        <v>4.4439798</v>
      </c>
      <c r="W270" s="152" t="n">
        <v>4.4439798</v>
      </c>
      <c r="X270" s="152" t="n">
        <v>4.4439798</v>
      </c>
      <c r="Y270" s="153" t="n">
        <v>4.4439798</v>
      </c>
    </row>
    <row r="271" customFormat="false" ht="19.5" hidden="false" customHeight="true" outlineLevel="0" collapsed="false">
      <c r="A271" s="146" t="n">
        <v>13</v>
      </c>
      <c r="B271" s="147" t="n">
        <v>4376.78</v>
      </c>
      <c r="C271" s="148" t="n">
        <v>4480.53</v>
      </c>
      <c r="D271" s="148" t="n">
        <v>4556.12</v>
      </c>
      <c r="E271" s="148" t="n">
        <v>4583.9</v>
      </c>
      <c r="F271" s="148" t="n">
        <v>4622.45</v>
      </c>
      <c r="G271" s="148" t="n">
        <v>4571.59</v>
      </c>
      <c r="H271" s="148" t="n">
        <v>4446.04</v>
      </c>
      <c r="I271" s="148" t="n">
        <v>4310.53</v>
      </c>
      <c r="J271" s="148" t="n">
        <v>4218.49</v>
      </c>
      <c r="K271" s="148" t="n">
        <v>4142.76</v>
      </c>
      <c r="L271" s="148" t="n">
        <v>4117.58</v>
      </c>
      <c r="M271" s="148" t="n">
        <v>4122.29</v>
      </c>
      <c r="N271" s="148" t="n">
        <v>4133.38</v>
      </c>
      <c r="O271" s="148" t="n">
        <v>4141.18</v>
      </c>
      <c r="P271" s="148" t="n">
        <v>4107.87</v>
      </c>
      <c r="Q271" s="148" t="n">
        <v>4123.37</v>
      </c>
      <c r="R271" s="148" t="n">
        <v>4157.77</v>
      </c>
      <c r="S271" s="148" t="n">
        <v>4151.7</v>
      </c>
      <c r="T271" s="148" t="n">
        <v>4126.98</v>
      </c>
      <c r="U271" s="148" t="n">
        <v>4110.3</v>
      </c>
      <c r="V271" s="148" t="n">
        <v>4111.09</v>
      </c>
      <c r="W271" s="148" t="n">
        <v>4133.88</v>
      </c>
      <c r="X271" s="148" t="n">
        <v>4210.16</v>
      </c>
      <c r="Y271" s="149" t="n">
        <v>4310.14</v>
      </c>
    </row>
    <row r="272" customFormat="false" ht="26.25" hidden="false" customHeight="false" outlineLevel="1" collapsed="false">
      <c r="A272" s="150" t="s">
        <v>20</v>
      </c>
      <c r="B272" s="151" t="n">
        <v>1772.10500815</v>
      </c>
      <c r="C272" s="152" t="n">
        <v>1875.85378025</v>
      </c>
      <c r="D272" s="152" t="n">
        <v>1951.44718535</v>
      </c>
      <c r="E272" s="152" t="n">
        <v>1979.23064673</v>
      </c>
      <c r="F272" s="152" t="n">
        <v>2017.77925316</v>
      </c>
      <c r="G272" s="152" t="n">
        <v>1966.91550453</v>
      </c>
      <c r="H272" s="152" t="n">
        <v>1841.3709159</v>
      </c>
      <c r="I272" s="152" t="n">
        <v>1705.8601408</v>
      </c>
      <c r="J272" s="152" t="n">
        <v>1613.81919149</v>
      </c>
      <c r="K272" s="152" t="n">
        <v>1538.09025693</v>
      </c>
      <c r="L272" s="152" t="n">
        <v>1512.9046584</v>
      </c>
      <c r="M272" s="152" t="n">
        <v>1517.61362567</v>
      </c>
      <c r="N272" s="152" t="n">
        <v>1528.70364983</v>
      </c>
      <c r="O272" s="152" t="n">
        <v>1536.50592818</v>
      </c>
      <c r="P272" s="152" t="n">
        <v>1503.19296842</v>
      </c>
      <c r="Q272" s="152" t="n">
        <v>1518.69144223</v>
      </c>
      <c r="R272" s="152" t="n">
        <v>1553.0966715</v>
      </c>
      <c r="S272" s="152" t="n">
        <v>1547.03067781</v>
      </c>
      <c r="T272" s="152" t="n">
        <v>1522.30988699</v>
      </c>
      <c r="U272" s="152" t="n">
        <v>1505.62389799</v>
      </c>
      <c r="V272" s="152" t="n">
        <v>1506.41487055</v>
      </c>
      <c r="W272" s="152" t="n">
        <v>1529.20773135</v>
      </c>
      <c r="X272" s="152" t="n">
        <v>1605.48669721</v>
      </c>
      <c r="Y272" s="153" t="n">
        <v>1705.46259382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4439798</v>
      </c>
      <c r="C276" s="152" t="n">
        <v>4.4439798</v>
      </c>
      <c r="D276" s="152" t="n">
        <v>4.4439798</v>
      </c>
      <c r="E276" s="152" t="n">
        <v>4.4439798</v>
      </c>
      <c r="F276" s="152" t="n">
        <v>4.4439798</v>
      </c>
      <c r="G276" s="152" t="n">
        <v>4.4439798</v>
      </c>
      <c r="H276" s="152" t="n">
        <v>4.4439798</v>
      </c>
      <c r="I276" s="152" t="n">
        <v>4.4439798</v>
      </c>
      <c r="J276" s="152" t="n">
        <v>4.4439798</v>
      </c>
      <c r="K276" s="152" t="n">
        <v>4.4439798</v>
      </c>
      <c r="L276" s="152" t="n">
        <v>4.4439798</v>
      </c>
      <c r="M276" s="152" t="n">
        <v>4.4439798</v>
      </c>
      <c r="N276" s="152" t="n">
        <v>4.4439798</v>
      </c>
      <c r="O276" s="152" t="n">
        <v>4.4439798</v>
      </c>
      <c r="P276" s="152" t="n">
        <v>4.4439798</v>
      </c>
      <c r="Q276" s="152" t="n">
        <v>4.4439798</v>
      </c>
      <c r="R276" s="152" t="n">
        <v>4.4439798</v>
      </c>
      <c r="S276" s="152" t="n">
        <v>4.4439798</v>
      </c>
      <c r="T276" s="152" t="n">
        <v>4.4439798</v>
      </c>
      <c r="U276" s="152" t="n">
        <v>4.4439798</v>
      </c>
      <c r="V276" s="152" t="n">
        <v>4.4439798</v>
      </c>
      <c r="W276" s="152" t="n">
        <v>4.4439798</v>
      </c>
      <c r="X276" s="152" t="n">
        <v>4.4439798</v>
      </c>
      <c r="Y276" s="153" t="n">
        <v>4.4439798</v>
      </c>
    </row>
    <row r="277" customFormat="false" ht="19.5" hidden="false" customHeight="true" outlineLevel="0" collapsed="false">
      <c r="A277" s="146" t="n">
        <v>14</v>
      </c>
      <c r="B277" s="147" t="n">
        <v>4348.63</v>
      </c>
      <c r="C277" s="148" t="n">
        <v>4484.31</v>
      </c>
      <c r="D277" s="148" t="n">
        <v>4527.97</v>
      </c>
      <c r="E277" s="148" t="n">
        <v>4566.82</v>
      </c>
      <c r="F277" s="148" t="n">
        <v>4604.59</v>
      </c>
      <c r="G277" s="148" t="n">
        <v>4567.39</v>
      </c>
      <c r="H277" s="148" t="n">
        <v>4481.21</v>
      </c>
      <c r="I277" s="148" t="n">
        <v>4360.44</v>
      </c>
      <c r="J277" s="148" t="n">
        <v>4269.07</v>
      </c>
      <c r="K277" s="148" t="n">
        <v>4206.01</v>
      </c>
      <c r="L277" s="148" t="n">
        <v>4194.14</v>
      </c>
      <c r="M277" s="148" t="n">
        <v>4183.07</v>
      </c>
      <c r="N277" s="148" t="n">
        <v>4195.17</v>
      </c>
      <c r="O277" s="148" t="n">
        <v>4194.21</v>
      </c>
      <c r="P277" s="148" t="n">
        <v>4193.4</v>
      </c>
      <c r="Q277" s="148" t="n">
        <v>4201.72</v>
      </c>
      <c r="R277" s="148" t="n">
        <v>4223.33</v>
      </c>
      <c r="S277" s="148" t="n">
        <v>4207.21</v>
      </c>
      <c r="T277" s="148" t="n">
        <v>4196.18</v>
      </c>
      <c r="U277" s="148" t="n">
        <v>4178.73</v>
      </c>
      <c r="V277" s="148" t="n">
        <v>4152.27</v>
      </c>
      <c r="W277" s="148" t="n">
        <v>4171.84</v>
      </c>
      <c r="X277" s="148" t="n">
        <v>4262.97</v>
      </c>
      <c r="Y277" s="149" t="n">
        <v>4373.7</v>
      </c>
    </row>
    <row r="278" customFormat="false" ht="26.25" hidden="false" customHeight="false" outlineLevel="1" collapsed="false">
      <c r="A278" s="150" t="s">
        <v>20</v>
      </c>
      <c r="B278" s="151" t="n">
        <v>1743.95235606</v>
      </c>
      <c r="C278" s="152" t="n">
        <v>1879.63279783</v>
      </c>
      <c r="D278" s="152" t="n">
        <v>1923.29757917</v>
      </c>
      <c r="E278" s="152" t="n">
        <v>1962.14730162</v>
      </c>
      <c r="F278" s="152" t="n">
        <v>1999.91505209</v>
      </c>
      <c r="G278" s="152" t="n">
        <v>1962.71137683</v>
      </c>
      <c r="H278" s="152" t="n">
        <v>1876.53826445</v>
      </c>
      <c r="I278" s="152" t="n">
        <v>1755.7615976</v>
      </c>
      <c r="J278" s="152" t="n">
        <v>1664.39497053</v>
      </c>
      <c r="K278" s="152" t="n">
        <v>1601.33487487</v>
      </c>
      <c r="L278" s="152" t="n">
        <v>1589.46559755</v>
      </c>
      <c r="M278" s="152" t="n">
        <v>1578.39482745</v>
      </c>
      <c r="N278" s="152" t="n">
        <v>1590.49768482</v>
      </c>
      <c r="O278" s="152" t="n">
        <v>1589.53659144</v>
      </c>
      <c r="P278" s="152" t="n">
        <v>1588.72595403</v>
      </c>
      <c r="Q278" s="152" t="n">
        <v>1597.04695789</v>
      </c>
      <c r="R278" s="152" t="n">
        <v>1618.65183132</v>
      </c>
      <c r="S278" s="152" t="n">
        <v>1602.53255095</v>
      </c>
      <c r="T278" s="152" t="n">
        <v>1591.50723176</v>
      </c>
      <c r="U278" s="152" t="n">
        <v>1574.05259643</v>
      </c>
      <c r="V278" s="152" t="n">
        <v>1547.5980923</v>
      </c>
      <c r="W278" s="152" t="n">
        <v>1567.17019041</v>
      </c>
      <c r="X278" s="152" t="n">
        <v>1658.29432146</v>
      </c>
      <c r="Y278" s="153" t="n">
        <v>1769.02876963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4439798</v>
      </c>
      <c r="C282" s="152" t="n">
        <v>4.4439798</v>
      </c>
      <c r="D282" s="152" t="n">
        <v>4.4439798</v>
      </c>
      <c r="E282" s="152" t="n">
        <v>4.4439798</v>
      </c>
      <c r="F282" s="152" t="n">
        <v>4.4439798</v>
      </c>
      <c r="G282" s="152" t="n">
        <v>4.4439798</v>
      </c>
      <c r="H282" s="152" t="n">
        <v>4.4439798</v>
      </c>
      <c r="I282" s="152" t="n">
        <v>4.4439798</v>
      </c>
      <c r="J282" s="152" t="n">
        <v>4.4439798</v>
      </c>
      <c r="K282" s="152" t="n">
        <v>4.4439798</v>
      </c>
      <c r="L282" s="152" t="n">
        <v>4.4439798</v>
      </c>
      <c r="M282" s="152" t="n">
        <v>4.4439798</v>
      </c>
      <c r="N282" s="152" t="n">
        <v>4.4439798</v>
      </c>
      <c r="O282" s="152" t="n">
        <v>4.4439798</v>
      </c>
      <c r="P282" s="152" t="n">
        <v>4.4439798</v>
      </c>
      <c r="Q282" s="152" t="n">
        <v>4.4439798</v>
      </c>
      <c r="R282" s="152" t="n">
        <v>4.4439798</v>
      </c>
      <c r="S282" s="152" t="n">
        <v>4.4439798</v>
      </c>
      <c r="T282" s="152" t="n">
        <v>4.4439798</v>
      </c>
      <c r="U282" s="152" t="n">
        <v>4.4439798</v>
      </c>
      <c r="V282" s="152" t="n">
        <v>4.4439798</v>
      </c>
      <c r="W282" s="152" t="n">
        <v>4.4439798</v>
      </c>
      <c r="X282" s="152" t="n">
        <v>4.4439798</v>
      </c>
      <c r="Y282" s="153" t="n">
        <v>4.4439798</v>
      </c>
    </row>
    <row r="283" customFormat="false" ht="19.5" hidden="false" customHeight="true" outlineLevel="0" collapsed="false">
      <c r="A283" s="146" t="n">
        <v>15</v>
      </c>
      <c r="B283" s="147" t="n">
        <v>4336.33</v>
      </c>
      <c r="C283" s="148" t="n">
        <v>4419.12</v>
      </c>
      <c r="D283" s="148" t="n">
        <v>4419.44</v>
      </c>
      <c r="E283" s="148" t="n">
        <v>4454.78</v>
      </c>
      <c r="F283" s="148" t="n">
        <v>4492.25</v>
      </c>
      <c r="G283" s="148" t="n">
        <v>4470.52</v>
      </c>
      <c r="H283" s="148" t="n">
        <v>4344.46</v>
      </c>
      <c r="I283" s="148" t="n">
        <v>4207.13</v>
      </c>
      <c r="J283" s="148" t="n">
        <v>4143.83</v>
      </c>
      <c r="K283" s="148" t="n">
        <v>4094.6</v>
      </c>
      <c r="L283" s="148" t="n">
        <v>4086.7</v>
      </c>
      <c r="M283" s="148" t="n">
        <v>4064.88</v>
      </c>
      <c r="N283" s="148" t="n">
        <v>4064.76</v>
      </c>
      <c r="O283" s="148" t="n">
        <v>4037.92</v>
      </c>
      <c r="P283" s="148" t="n">
        <v>3997.88</v>
      </c>
      <c r="Q283" s="148" t="n">
        <v>4009.88</v>
      </c>
      <c r="R283" s="148" t="n">
        <v>4075.91</v>
      </c>
      <c r="S283" s="148" t="n">
        <v>4056.57</v>
      </c>
      <c r="T283" s="148" t="n">
        <v>4029.13</v>
      </c>
      <c r="U283" s="148" t="n">
        <v>4000.75</v>
      </c>
      <c r="V283" s="148" t="n">
        <v>3973.92</v>
      </c>
      <c r="W283" s="148" t="n">
        <v>3973.35</v>
      </c>
      <c r="X283" s="148" t="n">
        <v>4004.57</v>
      </c>
      <c r="Y283" s="149" t="n">
        <v>4122.97</v>
      </c>
    </row>
    <row r="284" customFormat="false" ht="26.25" hidden="false" customHeight="false" outlineLevel="1" collapsed="false">
      <c r="A284" s="150" t="s">
        <v>20</v>
      </c>
      <c r="B284" s="151" t="n">
        <v>1731.65533009</v>
      </c>
      <c r="C284" s="152" t="n">
        <v>1814.44734893</v>
      </c>
      <c r="D284" s="152" t="n">
        <v>1814.76712203</v>
      </c>
      <c r="E284" s="152" t="n">
        <v>1850.10605999</v>
      </c>
      <c r="F284" s="152" t="n">
        <v>1887.57390663</v>
      </c>
      <c r="G284" s="152" t="n">
        <v>1865.84109233</v>
      </c>
      <c r="H284" s="152" t="n">
        <v>1739.7866702</v>
      </c>
      <c r="I284" s="152" t="n">
        <v>1602.45624581</v>
      </c>
      <c r="J284" s="152" t="n">
        <v>1539.15810078</v>
      </c>
      <c r="K284" s="152" t="n">
        <v>1489.92504235</v>
      </c>
      <c r="L284" s="152" t="n">
        <v>1482.02570139</v>
      </c>
      <c r="M284" s="152" t="n">
        <v>1460.20386762</v>
      </c>
      <c r="N284" s="152" t="n">
        <v>1460.08452352</v>
      </c>
      <c r="O284" s="152" t="n">
        <v>1433.2425677</v>
      </c>
      <c r="P284" s="152" t="n">
        <v>1393.20223648</v>
      </c>
      <c r="Q284" s="152" t="n">
        <v>1405.20490228</v>
      </c>
      <c r="R284" s="152" t="n">
        <v>1471.23515517</v>
      </c>
      <c r="S284" s="152" t="n">
        <v>1451.89911763</v>
      </c>
      <c r="T284" s="152" t="n">
        <v>1424.45571488</v>
      </c>
      <c r="U284" s="152" t="n">
        <v>1396.07946613</v>
      </c>
      <c r="V284" s="152" t="n">
        <v>1369.24512018</v>
      </c>
      <c r="W284" s="152" t="n">
        <v>1368.67877831</v>
      </c>
      <c r="X284" s="152" t="n">
        <v>1399.89996483</v>
      </c>
      <c r="Y284" s="153" t="n">
        <v>1518.2975390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4439798</v>
      </c>
      <c r="C288" s="152" t="n">
        <v>4.4439798</v>
      </c>
      <c r="D288" s="152" t="n">
        <v>4.4439798</v>
      </c>
      <c r="E288" s="152" t="n">
        <v>4.4439798</v>
      </c>
      <c r="F288" s="152" t="n">
        <v>4.4439798</v>
      </c>
      <c r="G288" s="152" t="n">
        <v>4.4439798</v>
      </c>
      <c r="H288" s="152" t="n">
        <v>4.4439798</v>
      </c>
      <c r="I288" s="152" t="n">
        <v>4.4439798</v>
      </c>
      <c r="J288" s="152" t="n">
        <v>4.4439798</v>
      </c>
      <c r="K288" s="152" t="n">
        <v>4.4439798</v>
      </c>
      <c r="L288" s="152" t="n">
        <v>4.4439798</v>
      </c>
      <c r="M288" s="152" t="n">
        <v>4.4439798</v>
      </c>
      <c r="N288" s="152" t="n">
        <v>4.4439798</v>
      </c>
      <c r="O288" s="152" t="n">
        <v>4.4439798</v>
      </c>
      <c r="P288" s="152" t="n">
        <v>4.4439798</v>
      </c>
      <c r="Q288" s="152" t="n">
        <v>4.4439798</v>
      </c>
      <c r="R288" s="152" t="n">
        <v>4.4439798</v>
      </c>
      <c r="S288" s="152" t="n">
        <v>4.4439798</v>
      </c>
      <c r="T288" s="152" t="n">
        <v>4.4439798</v>
      </c>
      <c r="U288" s="152" t="n">
        <v>4.4439798</v>
      </c>
      <c r="V288" s="152" t="n">
        <v>4.4439798</v>
      </c>
      <c r="W288" s="152" t="n">
        <v>4.4439798</v>
      </c>
      <c r="X288" s="152" t="n">
        <v>4.4439798</v>
      </c>
      <c r="Y288" s="153" t="n">
        <v>4.4439798</v>
      </c>
    </row>
    <row r="289" customFormat="false" ht="19.5" hidden="false" customHeight="true" outlineLevel="0" collapsed="false">
      <c r="A289" s="146" t="n">
        <v>16</v>
      </c>
      <c r="B289" s="147" t="n">
        <v>4206.84</v>
      </c>
      <c r="C289" s="148" t="n">
        <v>4232.75</v>
      </c>
      <c r="D289" s="148" t="n">
        <v>4238.97</v>
      </c>
      <c r="E289" s="148" t="n">
        <v>4275.87</v>
      </c>
      <c r="F289" s="148" t="n">
        <v>4300.43</v>
      </c>
      <c r="G289" s="148" t="n">
        <v>4274.42</v>
      </c>
      <c r="H289" s="148" t="n">
        <v>4246.46</v>
      </c>
      <c r="I289" s="148" t="n">
        <v>4211.6</v>
      </c>
      <c r="J289" s="148" t="n">
        <v>4117.07</v>
      </c>
      <c r="K289" s="148" t="n">
        <v>4049.03</v>
      </c>
      <c r="L289" s="148" t="n">
        <v>4010.43</v>
      </c>
      <c r="M289" s="148" t="n">
        <v>4008.28</v>
      </c>
      <c r="N289" s="148" t="n">
        <v>4014.69</v>
      </c>
      <c r="O289" s="148" t="n">
        <v>4033.03</v>
      </c>
      <c r="P289" s="148" t="n">
        <v>4014.08</v>
      </c>
      <c r="Q289" s="148" t="n">
        <v>4014.65</v>
      </c>
      <c r="R289" s="148" t="n">
        <v>4042.11</v>
      </c>
      <c r="S289" s="148" t="n">
        <v>4028.68</v>
      </c>
      <c r="T289" s="148" t="n">
        <v>4008.91</v>
      </c>
      <c r="U289" s="148" t="n">
        <v>3985.62</v>
      </c>
      <c r="V289" s="148" t="n">
        <v>3955.2</v>
      </c>
      <c r="W289" s="148" t="n">
        <v>3962.83</v>
      </c>
      <c r="X289" s="148" t="n">
        <v>4027.67</v>
      </c>
      <c r="Y289" s="149" t="n">
        <v>4102.71</v>
      </c>
    </row>
    <row r="290" customFormat="false" ht="26.25" hidden="false" customHeight="false" outlineLevel="1" collapsed="false">
      <c r="A290" s="150" t="s">
        <v>20</v>
      </c>
      <c r="B290" s="151" t="n">
        <v>1602.17064929</v>
      </c>
      <c r="C290" s="152" t="n">
        <v>1628.0729685</v>
      </c>
      <c r="D290" s="152" t="n">
        <v>1634.29791073</v>
      </c>
      <c r="E290" s="152" t="n">
        <v>1671.1937035</v>
      </c>
      <c r="F290" s="152" t="n">
        <v>1695.7517302</v>
      </c>
      <c r="G290" s="152" t="n">
        <v>1669.74230131</v>
      </c>
      <c r="H290" s="152" t="n">
        <v>1641.78791431</v>
      </c>
      <c r="I290" s="152" t="n">
        <v>1606.92829289</v>
      </c>
      <c r="J290" s="152" t="n">
        <v>1512.39551264</v>
      </c>
      <c r="K290" s="152" t="n">
        <v>1444.35964145</v>
      </c>
      <c r="L290" s="152" t="n">
        <v>1405.75703265</v>
      </c>
      <c r="M290" s="152" t="n">
        <v>1403.60583814</v>
      </c>
      <c r="N290" s="152" t="n">
        <v>1410.01692456</v>
      </c>
      <c r="O290" s="152" t="n">
        <v>1428.35489685</v>
      </c>
      <c r="P290" s="152" t="n">
        <v>1409.40236335</v>
      </c>
      <c r="Q290" s="152" t="n">
        <v>1409.97675605</v>
      </c>
      <c r="R290" s="152" t="n">
        <v>1437.43447919</v>
      </c>
      <c r="S290" s="152" t="n">
        <v>1424.00853782</v>
      </c>
      <c r="T290" s="152" t="n">
        <v>1404.23362398</v>
      </c>
      <c r="U290" s="152" t="n">
        <v>1380.94978605</v>
      </c>
      <c r="V290" s="152" t="n">
        <v>1350.52604281</v>
      </c>
      <c r="W290" s="152" t="n">
        <v>1358.15277417</v>
      </c>
      <c r="X290" s="152" t="n">
        <v>1422.99788733</v>
      </c>
      <c r="Y290" s="153" t="n">
        <v>1498.03677014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4439798</v>
      </c>
      <c r="C294" s="152" t="n">
        <v>4.4439798</v>
      </c>
      <c r="D294" s="152" t="n">
        <v>4.4439798</v>
      </c>
      <c r="E294" s="152" t="n">
        <v>4.4439798</v>
      </c>
      <c r="F294" s="152" t="n">
        <v>4.4439798</v>
      </c>
      <c r="G294" s="152" t="n">
        <v>4.4439798</v>
      </c>
      <c r="H294" s="152" t="n">
        <v>4.4439798</v>
      </c>
      <c r="I294" s="152" t="n">
        <v>4.4439798</v>
      </c>
      <c r="J294" s="152" t="n">
        <v>4.4439798</v>
      </c>
      <c r="K294" s="152" t="n">
        <v>4.4439798</v>
      </c>
      <c r="L294" s="152" t="n">
        <v>4.4439798</v>
      </c>
      <c r="M294" s="152" t="n">
        <v>4.4439798</v>
      </c>
      <c r="N294" s="152" t="n">
        <v>4.4439798</v>
      </c>
      <c r="O294" s="152" t="n">
        <v>4.4439798</v>
      </c>
      <c r="P294" s="152" t="n">
        <v>4.4439798</v>
      </c>
      <c r="Q294" s="152" t="n">
        <v>4.4439798</v>
      </c>
      <c r="R294" s="152" t="n">
        <v>4.4439798</v>
      </c>
      <c r="S294" s="152" t="n">
        <v>4.4439798</v>
      </c>
      <c r="T294" s="152" t="n">
        <v>4.4439798</v>
      </c>
      <c r="U294" s="152" t="n">
        <v>4.4439798</v>
      </c>
      <c r="V294" s="152" t="n">
        <v>4.4439798</v>
      </c>
      <c r="W294" s="152" t="n">
        <v>4.4439798</v>
      </c>
      <c r="X294" s="152" t="n">
        <v>4.4439798</v>
      </c>
      <c r="Y294" s="153" t="n">
        <v>4.4439798</v>
      </c>
    </row>
    <row r="295" customFormat="false" ht="19.5" hidden="false" customHeight="true" outlineLevel="0" collapsed="false">
      <c r="A295" s="146" t="n">
        <v>17</v>
      </c>
      <c r="B295" s="147" t="n">
        <v>4087.27</v>
      </c>
      <c r="C295" s="148" t="n">
        <v>4162.63</v>
      </c>
      <c r="D295" s="148" t="n">
        <v>4179.7</v>
      </c>
      <c r="E295" s="148" t="n">
        <v>4195.41</v>
      </c>
      <c r="F295" s="148" t="n">
        <v>4236.47</v>
      </c>
      <c r="G295" s="148" t="n">
        <v>4213.54</v>
      </c>
      <c r="H295" s="148" t="n">
        <v>4171.17</v>
      </c>
      <c r="I295" s="148" t="n">
        <v>4117.99</v>
      </c>
      <c r="J295" s="148" t="n">
        <v>3991.98</v>
      </c>
      <c r="K295" s="148" t="n">
        <v>3911.58</v>
      </c>
      <c r="L295" s="148" t="n">
        <v>3885.22</v>
      </c>
      <c r="M295" s="148" t="n">
        <v>3886.79</v>
      </c>
      <c r="N295" s="148" t="n">
        <v>3918.19</v>
      </c>
      <c r="O295" s="148" t="n">
        <v>3964.58</v>
      </c>
      <c r="P295" s="148" t="n">
        <v>3957.24</v>
      </c>
      <c r="Q295" s="148" t="n">
        <v>3960.95</v>
      </c>
      <c r="R295" s="148" t="n">
        <v>3997.41</v>
      </c>
      <c r="S295" s="148" t="n">
        <v>3995.67</v>
      </c>
      <c r="T295" s="148" t="n">
        <v>3996.01</v>
      </c>
      <c r="U295" s="148" t="n">
        <v>3985.78</v>
      </c>
      <c r="V295" s="148" t="n">
        <v>3963.52</v>
      </c>
      <c r="W295" s="148" t="n">
        <v>3980.38</v>
      </c>
      <c r="X295" s="148" t="n">
        <v>4043.76</v>
      </c>
      <c r="Y295" s="149" t="n">
        <v>4104.95</v>
      </c>
    </row>
    <row r="296" customFormat="false" ht="26.25" hidden="false" customHeight="false" outlineLevel="1" collapsed="false">
      <c r="A296" s="150" t="s">
        <v>20</v>
      </c>
      <c r="B296" s="151" t="n">
        <v>1482.59188076</v>
      </c>
      <c r="C296" s="152" t="n">
        <v>1557.95650408</v>
      </c>
      <c r="D296" s="152" t="n">
        <v>1575.02525388</v>
      </c>
      <c r="E296" s="152" t="n">
        <v>1590.73578304</v>
      </c>
      <c r="F296" s="152" t="n">
        <v>1631.79986235</v>
      </c>
      <c r="G296" s="152" t="n">
        <v>1608.86662577</v>
      </c>
      <c r="H296" s="152" t="n">
        <v>1566.4985164</v>
      </c>
      <c r="I296" s="152" t="n">
        <v>1513.31871156</v>
      </c>
      <c r="J296" s="152" t="n">
        <v>1387.31009412</v>
      </c>
      <c r="K296" s="152" t="n">
        <v>1306.90754142</v>
      </c>
      <c r="L296" s="152" t="n">
        <v>1280.55068714</v>
      </c>
      <c r="M296" s="152" t="n">
        <v>1282.11857508</v>
      </c>
      <c r="N296" s="152" t="n">
        <v>1313.51652842</v>
      </c>
      <c r="O296" s="152" t="n">
        <v>1359.90329359</v>
      </c>
      <c r="P296" s="152" t="n">
        <v>1352.56897069</v>
      </c>
      <c r="Q296" s="152" t="n">
        <v>1356.27839952</v>
      </c>
      <c r="R296" s="152" t="n">
        <v>1392.73333222</v>
      </c>
      <c r="S296" s="152" t="n">
        <v>1390.99182986</v>
      </c>
      <c r="T296" s="152" t="n">
        <v>1391.33951812</v>
      </c>
      <c r="U296" s="152" t="n">
        <v>1381.10564855</v>
      </c>
      <c r="V296" s="152" t="n">
        <v>1358.84408785</v>
      </c>
      <c r="W296" s="152" t="n">
        <v>1375.70256562</v>
      </c>
      <c r="X296" s="152" t="n">
        <v>1439.08348886</v>
      </c>
      <c r="Y296" s="153" t="n">
        <v>1500.27795085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4439798</v>
      </c>
      <c r="C300" s="152" t="n">
        <v>4.4439798</v>
      </c>
      <c r="D300" s="152" t="n">
        <v>4.4439798</v>
      </c>
      <c r="E300" s="152" t="n">
        <v>4.4439798</v>
      </c>
      <c r="F300" s="152" t="n">
        <v>4.4439798</v>
      </c>
      <c r="G300" s="152" t="n">
        <v>4.4439798</v>
      </c>
      <c r="H300" s="152" t="n">
        <v>4.4439798</v>
      </c>
      <c r="I300" s="152" t="n">
        <v>4.4439798</v>
      </c>
      <c r="J300" s="152" t="n">
        <v>4.4439798</v>
      </c>
      <c r="K300" s="152" t="n">
        <v>4.4439798</v>
      </c>
      <c r="L300" s="152" t="n">
        <v>4.4439798</v>
      </c>
      <c r="M300" s="152" t="n">
        <v>4.4439798</v>
      </c>
      <c r="N300" s="152" t="n">
        <v>4.4439798</v>
      </c>
      <c r="O300" s="152" t="n">
        <v>4.4439798</v>
      </c>
      <c r="P300" s="152" t="n">
        <v>4.4439798</v>
      </c>
      <c r="Q300" s="152" t="n">
        <v>4.4439798</v>
      </c>
      <c r="R300" s="152" t="n">
        <v>4.4439798</v>
      </c>
      <c r="S300" s="152" t="n">
        <v>4.4439798</v>
      </c>
      <c r="T300" s="152" t="n">
        <v>4.4439798</v>
      </c>
      <c r="U300" s="152" t="n">
        <v>4.4439798</v>
      </c>
      <c r="V300" s="152" t="n">
        <v>4.4439798</v>
      </c>
      <c r="W300" s="152" t="n">
        <v>4.4439798</v>
      </c>
      <c r="X300" s="152" t="n">
        <v>4.4439798</v>
      </c>
      <c r="Y300" s="153" t="n">
        <v>4.4439798</v>
      </c>
    </row>
    <row r="301" customFormat="false" ht="19.5" hidden="false" customHeight="true" outlineLevel="0" collapsed="false">
      <c r="A301" s="146" t="n">
        <v>18</v>
      </c>
      <c r="B301" s="147" t="n">
        <v>4204.38</v>
      </c>
      <c r="C301" s="148" t="n">
        <v>4294.34</v>
      </c>
      <c r="D301" s="148" t="n">
        <v>4335.57</v>
      </c>
      <c r="E301" s="148" t="n">
        <v>4355.25</v>
      </c>
      <c r="F301" s="148" t="n">
        <v>4360.22</v>
      </c>
      <c r="G301" s="148" t="n">
        <v>4333.59</v>
      </c>
      <c r="H301" s="148" t="n">
        <v>4232.58</v>
      </c>
      <c r="I301" s="148" t="n">
        <v>4115.02</v>
      </c>
      <c r="J301" s="148" t="n">
        <v>4060.64</v>
      </c>
      <c r="K301" s="148" t="n">
        <v>3981.17</v>
      </c>
      <c r="L301" s="148" t="n">
        <v>3921.55</v>
      </c>
      <c r="M301" s="148" t="n">
        <v>3926.67</v>
      </c>
      <c r="N301" s="148" t="n">
        <v>3941.25</v>
      </c>
      <c r="O301" s="148" t="n">
        <v>3938.71</v>
      </c>
      <c r="P301" s="148" t="n">
        <v>3944.61</v>
      </c>
      <c r="Q301" s="148" t="n">
        <v>3960.55</v>
      </c>
      <c r="R301" s="148" t="n">
        <v>3999.21</v>
      </c>
      <c r="S301" s="148" t="n">
        <v>3973.91</v>
      </c>
      <c r="T301" s="148" t="n">
        <v>3947.05</v>
      </c>
      <c r="U301" s="148" t="n">
        <v>3917.66</v>
      </c>
      <c r="V301" s="148" t="n">
        <v>3900.9</v>
      </c>
      <c r="W301" s="148" t="n">
        <v>3914.51</v>
      </c>
      <c r="X301" s="148" t="n">
        <v>3968.97</v>
      </c>
      <c r="Y301" s="149" t="n">
        <v>4042.21</v>
      </c>
    </row>
    <row r="302" customFormat="false" ht="26.25" hidden="false" customHeight="false" outlineLevel="1" collapsed="false">
      <c r="A302" s="150" t="s">
        <v>20</v>
      </c>
      <c r="B302" s="151" t="n">
        <v>1599.7025755</v>
      </c>
      <c r="C302" s="152" t="n">
        <v>1689.66892246</v>
      </c>
      <c r="D302" s="152" t="n">
        <v>1730.90073642</v>
      </c>
      <c r="E302" s="152" t="n">
        <v>1750.5788387</v>
      </c>
      <c r="F302" s="152" t="n">
        <v>1755.54389302</v>
      </c>
      <c r="G302" s="152" t="n">
        <v>1728.9147171</v>
      </c>
      <c r="H302" s="152" t="n">
        <v>1627.90434776</v>
      </c>
      <c r="I302" s="152" t="n">
        <v>1510.34334506</v>
      </c>
      <c r="J302" s="152" t="n">
        <v>1455.96843916</v>
      </c>
      <c r="K302" s="152" t="n">
        <v>1376.49999496</v>
      </c>
      <c r="L302" s="152" t="n">
        <v>1316.88095491</v>
      </c>
      <c r="M302" s="152" t="n">
        <v>1321.99939875</v>
      </c>
      <c r="N302" s="152" t="n">
        <v>1336.57526572</v>
      </c>
      <c r="O302" s="152" t="n">
        <v>1334.03819581</v>
      </c>
      <c r="P302" s="152" t="n">
        <v>1339.93870932</v>
      </c>
      <c r="Q302" s="152" t="n">
        <v>1355.87988564</v>
      </c>
      <c r="R302" s="152" t="n">
        <v>1394.54060916</v>
      </c>
      <c r="S302" s="152" t="n">
        <v>1369.23662117</v>
      </c>
      <c r="T302" s="152" t="n">
        <v>1342.38074064</v>
      </c>
      <c r="U302" s="152" t="n">
        <v>1312.99087779</v>
      </c>
      <c r="V302" s="152" t="n">
        <v>1296.22602296</v>
      </c>
      <c r="W302" s="152" t="n">
        <v>1309.83893712</v>
      </c>
      <c r="X302" s="152" t="n">
        <v>1364.29530285</v>
      </c>
      <c r="Y302" s="153" t="n">
        <v>1437.5396529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4439798</v>
      </c>
      <c r="C306" s="152" t="n">
        <v>4.4439798</v>
      </c>
      <c r="D306" s="152" t="n">
        <v>4.4439798</v>
      </c>
      <c r="E306" s="152" t="n">
        <v>4.4439798</v>
      </c>
      <c r="F306" s="152" t="n">
        <v>4.4439798</v>
      </c>
      <c r="G306" s="152" t="n">
        <v>4.4439798</v>
      </c>
      <c r="H306" s="152" t="n">
        <v>4.4439798</v>
      </c>
      <c r="I306" s="152" t="n">
        <v>4.4439798</v>
      </c>
      <c r="J306" s="152" t="n">
        <v>4.4439798</v>
      </c>
      <c r="K306" s="152" t="n">
        <v>4.4439798</v>
      </c>
      <c r="L306" s="152" t="n">
        <v>4.4439798</v>
      </c>
      <c r="M306" s="152" t="n">
        <v>4.4439798</v>
      </c>
      <c r="N306" s="152" t="n">
        <v>4.4439798</v>
      </c>
      <c r="O306" s="152" t="n">
        <v>4.4439798</v>
      </c>
      <c r="P306" s="152" t="n">
        <v>4.4439798</v>
      </c>
      <c r="Q306" s="152" t="n">
        <v>4.4439798</v>
      </c>
      <c r="R306" s="152" t="n">
        <v>4.4439798</v>
      </c>
      <c r="S306" s="152" t="n">
        <v>4.4439798</v>
      </c>
      <c r="T306" s="152" t="n">
        <v>4.4439798</v>
      </c>
      <c r="U306" s="152" t="n">
        <v>4.4439798</v>
      </c>
      <c r="V306" s="152" t="n">
        <v>4.4439798</v>
      </c>
      <c r="W306" s="152" t="n">
        <v>4.4439798</v>
      </c>
      <c r="X306" s="152" t="n">
        <v>4.4439798</v>
      </c>
      <c r="Y306" s="153" t="n">
        <v>4.4439798</v>
      </c>
    </row>
    <row r="307" customFormat="false" ht="19.5" hidden="false" customHeight="true" outlineLevel="0" collapsed="false">
      <c r="A307" s="146" t="n">
        <v>19</v>
      </c>
      <c r="B307" s="147" t="n">
        <v>4102.39</v>
      </c>
      <c r="C307" s="148" t="n">
        <v>4170.55</v>
      </c>
      <c r="D307" s="148" t="n">
        <v>4176.25</v>
      </c>
      <c r="E307" s="148" t="n">
        <v>4185.59</v>
      </c>
      <c r="F307" s="148" t="n">
        <v>4196.84</v>
      </c>
      <c r="G307" s="148" t="n">
        <v>4157.76</v>
      </c>
      <c r="H307" s="148" t="n">
        <v>4106.56</v>
      </c>
      <c r="I307" s="148" t="n">
        <v>4040.2</v>
      </c>
      <c r="J307" s="148" t="n">
        <v>3990.41</v>
      </c>
      <c r="K307" s="148" t="n">
        <v>3961.85</v>
      </c>
      <c r="L307" s="148" t="n">
        <v>3957.06</v>
      </c>
      <c r="M307" s="148" t="n">
        <v>3986.06</v>
      </c>
      <c r="N307" s="148" t="n">
        <v>4001.69</v>
      </c>
      <c r="O307" s="148" t="n">
        <v>4003.85</v>
      </c>
      <c r="P307" s="148" t="n">
        <v>3990.76</v>
      </c>
      <c r="Q307" s="148" t="n">
        <v>3998.41</v>
      </c>
      <c r="R307" s="148" t="n">
        <v>4031</v>
      </c>
      <c r="S307" s="148" t="n">
        <v>3985.39</v>
      </c>
      <c r="T307" s="148" t="n">
        <v>3935.3</v>
      </c>
      <c r="U307" s="148" t="n">
        <v>3897.52</v>
      </c>
      <c r="V307" s="148" t="n">
        <v>3869.15</v>
      </c>
      <c r="W307" s="148" t="n">
        <v>3858.13</v>
      </c>
      <c r="X307" s="148" t="n">
        <v>3920.1</v>
      </c>
      <c r="Y307" s="149" t="n">
        <v>4003.1</v>
      </c>
    </row>
    <row r="308" customFormat="false" ht="26.25" hidden="false" customHeight="false" outlineLevel="1" collapsed="false">
      <c r="A308" s="150" t="s">
        <v>20</v>
      </c>
      <c r="B308" s="151" t="n">
        <v>1497.7116064</v>
      </c>
      <c r="C308" s="152" t="n">
        <v>1565.87253121</v>
      </c>
      <c r="D308" s="152" t="n">
        <v>1571.5775597</v>
      </c>
      <c r="E308" s="152" t="n">
        <v>1580.91908412</v>
      </c>
      <c r="F308" s="152" t="n">
        <v>1592.17006068</v>
      </c>
      <c r="G308" s="152" t="n">
        <v>1553.08774399</v>
      </c>
      <c r="H308" s="152" t="n">
        <v>1501.88298269</v>
      </c>
      <c r="I308" s="152" t="n">
        <v>1435.53014336</v>
      </c>
      <c r="J308" s="152" t="n">
        <v>1385.7343071</v>
      </c>
      <c r="K308" s="152" t="n">
        <v>1357.17788116</v>
      </c>
      <c r="L308" s="152" t="n">
        <v>1352.38167733</v>
      </c>
      <c r="M308" s="152" t="n">
        <v>1381.39054592</v>
      </c>
      <c r="N308" s="152" t="n">
        <v>1397.01960068</v>
      </c>
      <c r="O308" s="152" t="n">
        <v>1399.17344287</v>
      </c>
      <c r="P308" s="152" t="n">
        <v>1386.08741851</v>
      </c>
      <c r="Q308" s="152" t="n">
        <v>1393.74056966</v>
      </c>
      <c r="R308" s="152" t="n">
        <v>1426.32662735</v>
      </c>
      <c r="S308" s="152" t="n">
        <v>1380.71343301</v>
      </c>
      <c r="T308" s="152" t="n">
        <v>1330.62109738</v>
      </c>
      <c r="U308" s="152" t="n">
        <v>1292.84242337</v>
      </c>
      <c r="V308" s="152" t="n">
        <v>1264.47604827</v>
      </c>
      <c r="W308" s="152" t="n">
        <v>1253.4590449</v>
      </c>
      <c r="X308" s="152" t="n">
        <v>1315.42828303</v>
      </c>
      <c r="Y308" s="153" t="n">
        <v>1398.42121426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4439798</v>
      </c>
      <c r="C312" s="152" t="n">
        <v>4.4439798</v>
      </c>
      <c r="D312" s="152" t="n">
        <v>4.4439798</v>
      </c>
      <c r="E312" s="152" t="n">
        <v>4.4439798</v>
      </c>
      <c r="F312" s="152" t="n">
        <v>4.4439798</v>
      </c>
      <c r="G312" s="152" t="n">
        <v>4.4439798</v>
      </c>
      <c r="H312" s="152" t="n">
        <v>4.4439798</v>
      </c>
      <c r="I312" s="152" t="n">
        <v>4.4439798</v>
      </c>
      <c r="J312" s="152" t="n">
        <v>4.4439798</v>
      </c>
      <c r="K312" s="152" t="n">
        <v>4.4439798</v>
      </c>
      <c r="L312" s="152" t="n">
        <v>4.4439798</v>
      </c>
      <c r="M312" s="152" t="n">
        <v>4.4439798</v>
      </c>
      <c r="N312" s="152" t="n">
        <v>4.4439798</v>
      </c>
      <c r="O312" s="152" t="n">
        <v>4.4439798</v>
      </c>
      <c r="P312" s="152" t="n">
        <v>4.4439798</v>
      </c>
      <c r="Q312" s="152" t="n">
        <v>4.4439798</v>
      </c>
      <c r="R312" s="152" t="n">
        <v>4.4439798</v>
      </c>
      <c r="S312" s="152" t="n">
        <v>4.4439798</v>
      </c>
      <c r="T312" s="152" t="n">
        <v>4.4439798</v>
      </c>
      <c r="U312" s="152" t="n">
        <v>4.4439798</v>
      </c>
      <c r="V312" s="152" t="n">
        <v>4.4439798</v>
      </c>
      <c r="W312" s="152" t="n">
        <v>4.4439798</v>
      </c>
      <c r="X312" s="152" t="n">
        <v>4.4439798</v>
      </c>
      <c r="Y312" s="153" t="n">
        <v>4.4439798</v>
      </c>
    </row>
    <row r="313" customFormat="false" ht="19.5" hidden="false" customHeight="true" outlineLevel="0" collapsed="false">
      <c r="A313" s="146" t="n">
        <v>20</v>
      </c>
      <c r="B313" s="147" t="n">
        <v>4097.69</v>
      </c>
      <c r="C313" s="148" t="n">
        <v>4167.25</v>
      </c>
      <c r="D313" s="148" t="n">
        <v>4190.7</v>
      </c>
      <c r="E313" s="148" t="n">
        <v>4213.46</v>
      </c>
      <c r="F313" s="148" t="n">
        <v>4225.35</v>
      </c>
      <c r="G313" s="148" t="n">
        <v>4195.34</v>
      </c>
      <c r="H313" s="148" t="n">
        <v>4119.08</v>
      </c>
      <c r="I313" s="148" t="n">
        <v>4040.42</v>
      </c>
      <c r="J313" s="148" t="n">
        <v>3989.74</v>
      </c>
      <c r="K313" s="148" t="n">
        <v>3970.77</v>
      </c>
      <c r="L313" s="148" t="n">
        <v>3962.9</v>
      </c>
      <c r="M313" s="148" t="n">
        <v>3956.65</v>
      </c>
      <c r="N313" s="148" t="n">
        <v>3959.96</v>
      </c>
      <c r="O313" s="148" t="n">
        <v>3966.21</v>
      </c>
      <c r="P313" s="148" t="n">
        <v>3980.67</v>
      </c>
      <c r="Q313" s="148" t="n">
        <v>3990.25</v>
      </c>
      <c r="R313" s="148" t="n">
        <v>4015.71</v>
      </c>
      <c r="S313" s="148" t="n">
        <v>4000.39</v>
      </c>
      <c r="T313" s="148" t="n">
        <v>3961.93</v>
      </c>
      <c r="U313" s="148" t="n">
        <v>3896.82</v>
      </c>
      <c r="V313" s="148" t="n">
        <v>3876.39</v>
      </c>
      <c r="W313" s="148" t="n">
        <v>3888.81</v>
      </c>
      <c r="X313" s="148" t="n">
        <v>3931.51</v>
      </c>
      <c r="Y313" s="149" t="n">
        <v>4013.57</v>
      </c>
    </row>
    <row r="314" customFormat="false" ht="26.25" hidden="false" customHeight="false" outlineLevel="1" collapsed="false">
      <c r="A314" s="150" t="s">
        <v>20</v>
      </c>
      <c r="B314" s="151" t="n">
        <v>1493.0204107</v>
      </c>
      <c r="C314" s="152" t="n">
        <v>1562.57606107</v>
      </c>
      <c r="D314" s="152" t="n">
        <v>1586.02161222</v>
      </c>
      <c r="E314" s="152" t="n">
        <v>1608.78238277</v>
      </c>
      <c r="F314" s="152" t="n">
        <v>1620.67802807</v>
      </c>
      <c r="G314" s="152" t="n">
        <v>1590.66149309</v>
      </c>
      <c r="H314" s="152" t="n">
        <v>1514.41084698</v>
      </c>
      <c r="I314" s="152" t="n">
        <v>1435.74506965</v>
      </c>
      <c r="J314" s="152" t="n">
        <v>1385.06789596</v>
      </c>
      <c r="K314" s="152" t="n">
        <v>1366.09893314</v>
      </c>
      <c r="L314" s="152" t="n">
        <v>1358.22896066</v>
      </c>
      <c r="M314" s="152" t="n">
        <v>1351.97711934</v>
      </c>
      <c r="N314" s="152" t="n">
        <v>1355.2908302</v>
      </c>
      <c r="O314" s="152" t="n">
        <v>1361.5387325</v>
      </c>
      <c r="P314" s="152" t="n">
        <v>1375.99865222</v>
      </c>
      <c r="Q314" s="152" t="n">
        <v>1385.57932427</v>
      </c>
      <c r="R314" s="152" t="n">
        <v>1411.0331206</v>
      </c>
      <c r="S314" s="152" t="n">
        <v>1395.72016414</v>
      </c>
      <c r="T314" s="152" t="n">
        <v>1357.26062967</v>
      </c>
      <c r="U314" s="152" t="n">
        <v>1292.1420454</v>
      </c>
      <c r="V314" s="152" t="n">
        <v>1271.71277941</v>
      </c>
      <c r="W314" s="152" t="n">
        <v>1284.13279224</v>
      </c>
      <c r="X314" s="152" t="n">
        <v>1326.84030719</v>
      </c>
      <c r="Y314" s="153" t="n">
        <v>1408.8915339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4439798</v>
      </c>
      <c r="C318" s="152" t="n">
        <v>4.4439798</v>
      </c>
      <c r="D318" s="152" t="n">
        <v>4.4439798</v>
      </c>
      <c r="E318" s="152" t="n">
        <v>4.4439798</v>
      </c>
      <c r="F318" s="152" t="n">
        <v>4.4439798</v>
      </c>
      <c r="G318" s="152" t="n">
        <v>4.4439798</v>
      </c>
      <c r="H318" s="152" t="n">
        <v>4.4439798</v>
      </c>
      <c r="I318" s="152" t="n">
        <v>4.4439798</v>
      </c>
      <c r="J318" s="152" t="n">
        <v>4.4439798</v>
      </c>
      <c r="K318" s="152" t="n">
        <v>4.4439798</v>
      </c>
      <c r="L318" s="152" t="n">
        <v>4.4439798</v>
      </c>
      <c r="M318" s="152" t="n">
        <v>4.4439798</v>
      </c>
      <c r="N318" s="152" t="n">
        <v>4.4439798</v>
      </c>
      <c r="O318" s="152" t="n">
        <v>4.4439798</v>
      </c>
      <c r="P318" s="152" t="n">
        <v>4.4439798</v>
      </c>
      <c r="Q318" s="152" t="n">
        <v>4.4439798</v>
      </c>
      <c r="R318" s="152" t="n">
        <v>4.4439798</v>
      </c>
      <c r="S318" s="152" t="n">
        <v>4.4439798</v>
      </c>
      <c r="T318" s="152" t="n">
        <v>4.4439798</v>
      </c>
      <c r="U318" s="152" t="n">
        <v>4.4439798</v>
      </c>
      <c r="V318" s="152" t="n">
        <v>4.4439798</v>
      </c>
      <c r="W318" s="152" t="n">
        <v>4.4439798</v>
      </c>
      <c r="X318" s="152" t="n">
        <v>4.4439798</v>
      </c>
      <c r="Y318" s="153" t="n">
        <v>4.4439798</v>
      </c>
    </row>
    <row r="319" customFormat="false" ht="19.5" hidden="false" customHeight="true" outlineLevel="0" collapsed="false">
      <c r="A319" s="146" t="n">
        <v>21</v>
      </c>
      <c r="B319" s="147" t="n">
        <v>4165.56</v>
      </c>
      <c r="C319" s="148" t="n">
        <v>4254.77</v>
      </c>
      <c r="D319" s="148" t="n">
        <v>4364.63</v>
      </c>
      <c r="E319" s="148" t="n">
        <v>4428.8</v>
      </c>
      <c r="F319" s="148" t="n">
        <v>4442.84</v>
      </c>
      <c r="G319" s="148" t="n">
        <v>4418.14</v>
      </c>
      <c r="H319" s="148" t="n">
        <v>4338.45</v>
      </c>
      <c r="I319" s="148" t="n">
        <v>4241.95</v>
      </c>
      <c r="J319" s="148" t="n">
        <v>4167.47</v>
      </c>
      <c r="K319" s="148" t="n">
        <v>4131.11</v>
      </c>
      <c r="L319" s="148" t="n">
        <v>4123.23</v>
      </c>
      <c r="M319" s="148" t="n">
        <v>4119.48</v>
      </c>
      <c r="N319" s="148" t="n">
        <v>4120.25</v>
      </c>
      <c r="O319" s="148" t="n">
        <v>4151.4</v>
      </c>
      <c r="P319" s="148" t="n">
        <v>4210.74</v>
      </c>
      <c r="Q319" s="148" t="n">
        <v>4207</v>
      </c>
      <c r="R319" s="148" t="n">
        <v>4206.76</v>
      </c>
      <c r="S319" s="148" t="n">
        <v>4220.85</v>
      </c>
      <c r="T319" s="148" t="n">
        <v>4151.43</v>
      </c>
      <c r="U319" s="148" t="n">
        <v>4108.7</v>
      </c>
      <c r="V319" s="148" t="n">
        <v>4088.09</v>
      </c>
      <c r="W319" s="148" t="n">
        <v>4101.46</v>
      </c>
      <c r="X319" s="148" t="n">
        <v>4157.87</v>
      </c>
      <c r="Y319" s="149" t="n">
        <v>4241.91</v>
      </c>
    </row>
    <row r="320" customFormat="false" ht="26.25" hidden="false" customHeight="false" outlineLevel="1" collapsed="false">
      <c r="A320" s="150" t="s">
        <v>20</v>
      </c>
      <c r="B320" s="151" t="n">
        <v>1560.88303713</v>
      </c>
      <c r="C320" s="152" t="n">
        <v>1650.09729786</v>
      </c>
      <c r="D320" s="152" t="n">
        <v>1759.95300589</v>
      </c>
      <c r="E320" s="152" t="n">
        <v>1824.12552908</v>
      </c>
      <c r="F320" s="152" t="n">
        <v>1838.16726816</v>
      </c>
      <c r="G320" s="152" t="n">
        <v>1813.46715238</v>
      </c>
      <c r="H320" s="152" t="n">
        <v>1733.77511408</v>
      </c>
      <c r="I320" s="152" t="n">
        <v>1637.27557565</v>
      </c>
      <c r="J320" s="152" t="n">
        <v>1562.79942676</v>
      </c>
      <c r="K320" s="152" t="n">
        <v>1526.43979514</v>
      </c>
      <c r="L320" s="152" t="n">
        <v>1518.55179029</v>
      </c>
      <c r="M320" s="152" t="n">
        <v>1514.80732422</v>
      </c>
      <c r="N320" s="152" t="n">
        <v>1515.57914324</v>
      </c>
      <c r="O320" s="152" t="n">
        <v>1546.72427414</v>
      </c>
      <c r="P320" s="152" t="n">
        <v>1606.06647908</v>
      </c>
      <c r="Q320" s="152" t="n">
        <v>1602.32927681</v>
      </c>
      <c r="R320" s="152" t="n">
        <v>1602.08410393</v>
      </c>
      <c r="S320" s="152" t="n">
        <v>1616.17643012</v>
      </c>
      <c r="T320" s="152" t="n">
        <v>1546.75404846</v>
      </c>
      <c r="U320" s="152" t="n">
        <v>1504.02293232</v>
      </c>
      <c r="V320" s="152" t="n">
        <v>1483.4151094</v>
      </c>
      <c r="W320" s="152" t="n">
        <v>1496.79036749</v>
      </c>
      <c r="X320" s="152" t="n">
        <v>1553.19175234</v>
      </c>
      <c r="Y320" s="153" t="n">
        <v>1637.23228417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4439798</v>
      </c>
      <c r="C324" s="152" t="n">
        <v>4.4439798</v>
      </c>
      <c r="D324" s="152" t="n">
        <v>4.4439798</v>
      </c>
      <c r="E324" s="152" t="n">
        <v>4.4439798</v>
      </c>
      <c r="F324" s="152" t="n">
        <v>4.4439798</v>
      </c>
      <c r="G324" s="152" t="n">
        <v>4.4439798</v>
      </c>
      <c r="H324" s="152" t="n">
        <v>4.4439798</v>
      </c>
      <c r="I324" s="152" t="n">
        <v>4.4439798</v>
      </c>
      <c r="J324" s="152" t="n">
        <v>4.4439798</v>
      </c>
      <c r="K324" s="152" t="n">
        <v>4.4439798</v>
      </c>
      <c r="L324" s="152" t="n">
        <v>4.4439798</v>
      </c>
      <c r="M324" s="152" t="n">
        <v>4.4439798</v>
      </c>
      <c r="N324" s="152" t="n">
        <v>4.4439798</v>
      </c>
      <c r="O324" s="152" t="n">
        <v>4.4439798</v>
      </c>
      <c r="P324" s="152" t="n">
        <v>4.4439798</v>
      </c>
      <c r="Q324" s="152" t="n">
        <v>4.4439798</v>
      </c>
      <c r="R324" s="152" t="n">
        <v>4.4439798</v>
      </c>
      <c r="S324" s="152" t="n">
        <v>4.4439798</v>
      </c>
      <c r="T324" s="152" t="n">
        <v>4.4439798</v>
      </c>
      <c r="U324" s="152" t="n">
        <v>4.4439798</v>
      </c>
      <c r="V324" s="152" t="n">
        <v>4.4439798</v>
      </c>
      <c r="W324" s="152" t="n">
        <v>4.4439798</v>
      </c>
      <c r="X324" s="152" t="n">
        <v>4.4439798</v>
      </c>
      <c r="Y324" s="153" t="n">
        <v>4.4439798</v>
      </c>
    </row>
    <row r="325" customFormat="false" ht="19.5" hidden="false" customHeight="true" outlineLevel="0" collapsed="false">
      <c r="A325" s="146" t="n">
        <v>22</v>
      </c>
      <c r="B325" s="147" t="n">
        <v>4271.39</v>
      </c>
      <c r="C325" s="148" t="n">
        <v>4362.64</v>
      </c>
      <c r="D325" s="148" t="n">
        <v>4453.39</v>
      </c>
      <c r="E325" s="148" t="n">
        <v>4449.68</v>
      </c>
      <c r="F325" s="148" t="n">
        <v>4421.93</v>
      </c>
      <c r="G325" s="148" t="n">
        <v>4434.46</v>
      </c>
      <c r="H325" s="148" t="n">
        <v>4341.24</v>
      </c>
      <c r="I325" s="148" t="n">
        <v>4220.64</v>
      </c>
      <c r="J325" s="148" t="n">
        <v>4137.74</v>
      </c>
      <c r="K325" s="148" t="n">
        <v>4106.62</v>
      </c>
      <c r="L325" s="148" t="n">
        <v>4101.13</v>
      </c>
      <c r="M325" s="148" t="n">
        <v>4099.83</v>
      </c>
      <c r="N325" s="148" t="n">
        <v>4094.66</v>
      </c>
      <c r="O325" s="148" t="n">
        <v>4106.08</v>
      </c>
      <c r="P325" s="148" t="n">
        <v>4147.22</v>
      </c>
      <c r="Q325" s="148" t="n">
        <v>4135.11</v>
      </c>
      <c r="R325" s="148" t="n">
        <v>4154.57</v>
      </c>
      <c r="S325" s="148" t="n">
        <v>4153.14</v>
      </c>
      <c r="T325" s="148" t="n">
        <v>4115.13</v>
      </c>
      <c r="U325" s="148" t="n">
        <v>4075.54</v>
      </c>
      <c r="V325" s="148" t="n">
        <v>4085.44</v>
      </c>
      <c r="W325" s="148" t="n">
        <v>4124.54</v>
      </c>
      <c r="X325" s="148" t="n">
        <v>4218.16</v>
      </c>
      <c r="Y325" s="149" t="n">
        <v>4318.41</v>
      </c>
    </row>
    <row r="326" customFormat="false" ht="26.25" hidden="false" customHeight="false" outlineLevel="1" collapsed="false">
      <c r="A326" s="150" t="s">
        <v>20</v>
      </c>
      <c r="B326" s="151" t="n">
        <v>1666.71423692</v>
      </c>
      <c r="C326" s="152" t="n">
        <v>1757.97078471</v>
      </c>
      <c r="D326" s="152" t="n">
        <v>1848.71370719</v>
      </c>
      <c r="E326" s="152" t="n">
        <v>1845.0060779</v>
      </c>
      <c r="F326" s="152" t="n">
        <v>1817.25715967</v>
      </c>
      <c r="G326" s="152" t="n">
        <v>1829.78849195</v>
      </c>
      <c r="H326" s="152" t="n">
        <v>1736.56595964</v>
      </c>
      <c r="I326" s="152" t="n">
        <v>1615.96942417</v>
      </c>
      <c r="J326" s="152" t="n">
        <v>1533.06288079</v>
      </c>
      <c r="K326" s="152" t="n">
        <v>1501.94478067</v>
      </c>
      <c r="L326" s="152" t="n">
        <v>1496.45324528</v>
      </c>
      <c r="M326" s="152" t="n">
        <v>1495.15485566</v>
      </c>
      <c r="N326" s="152" t="n">
        <v>1489.98412804</v>
      </c>
      <c r="O326" s="152" t="n">
        <v>1501.40383259</v>
      </c>
      <c r="P326" s="152" t="n">
        <v>1542.54888738</v>
      </c>
      <c r="Q326" s="152" t="n">
        <v>1530.43447496</v>
      </c>
      <c r="R326" s="152" t="n">
        <v>1549.8920995</v>
      </c>
      <c r="S326" s="152" t="n">
        <v>1548.46338066</v>
      </c>
      <c r="T326" s="152" t="n">
        <v>1510.45624236</v>
      </c>
      <c r="U326" s="152" t="n">
        <v>1470.86947915</v>
      </c>
      <c r="V326" s="152" t="n">
        <v>1480.76879516</v>
      </c>
      <c r="W326" s="152" t="n">
        <v>1519.86865192</v>
      </c>
      <c r="X326" s="152" t="n">
        <v>1613.48628813</v>
      </c>
      <c r="Y326" s="153" t="n">
        <v>1713.738161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4439798</v>
      </c>
      <c r="C330" s="152" t="n">
        <v>4.4439798</v>
      </c>
      <c r="D330" s="152" t="n">
        <v>4.4439798</v>
      </c>
      <c r="E330" s="152" t="n">
        <v>4.4439798</v>
      </c>
      <c r="F330" s="152" t="n">
        <v>4.4439798</v>
      </c>
      <c r="G330" s="152" t="n">
        <v>4.4439798</v>
      </c>
      <c r="H330" s="152" t="n">
        <v>4.4439798</v>
      </c>
      <c r="I330" s="152" t="n">
        <v>4.4439798</v>
      </c>
      <c r="J330" s="152" t="n">
        <v>4.4439798</v>
      </c>
      <c r="K330" s="152" t="n">
        <v>4.4439798</v>
      </c>
      <c r="L330" s="152" t="n">
        <v>4.4439798</v>
      </c>
      <c r="M330" s="152" t="n">
        <v>4.4439798</v>
      </c>
      <c r="N330" s="152" t="n">
        <v>4.4439798</v>
      </c>
      <c r="O330" s="152" t="n">
        <v>4.4439798</v>
      </c>
      <c r="P330" s="152" t="n">
        <v>4.4439798</v>
      </c>
      <c r="Q330" s="152" t="n">
        <v>4.4439798</v>
      </c>
      <c r="R330" s="152" t="n">
        <v>4.4439798</v>
      </c>
      <c r="S330" s="152" t="n">
        <v>4.4439798</v>
      </c>
      <c r="T330" s="152" t="n">
        <v>4.4439798</v>
      </c>
      <c r="U330" s="152" t="n">
        <v>4.4439798</v>
      </c>
      <c r="V330" s="152" t="n">
        <v>4.4439798</v>
      </c>
      <c r="W330" s="152" t="n">
        <v>4.4439798</v>
      </c>
      <c r="X330" s="152" t="n">
        <v>4.4439798</v>
      </c>
      <c r="Y330" s="153" t="n">
        <v>4.4439798</v>
      </c>
    </row>
    <row r="331" customFormat="false" ht="19.5" hidden="false" customHeight="true" outlineLevel="0" collapsed="false">
      <c r="A331" s="146" t="n">
        <v>23</v>
      </c>
      <c r="B331" s="147" t="n">
        <v>4220.46</v>
      </c>
      <c r="C331" s="148" t="n">
        <v>4289.47</v>
      </c>
      <c r="D331" s="148" t="n">
        <v>4274.34</v>
      </c>
      <c r="E331" s="148" t="n">
        <v>4242.28</v>
      </c>
      <c r="F331" s="148" t="n">
        <v>4222.11</v>
      </c>
      <c r="G331" s="148" t="n">
        <v>4219.32</v>
      </c>
      <c r="H331" s="148" t="n">
        <v>4183.28</v>
      </c>
      <c r="I331" s="148" t="n">
        <v>4113.81</v>
      </c>
      <c r="J331" s="148" t="n">
        <v>4010.96</v>
      </c>
      <c r="K331" s="148" t="n">
        <v>3941.19</v>
      </c>
      <c r="L331" s="148" t="n">
        <v>3925.18</v>
      </c>
      <c r="M331" s="148" t="n">
        <v>3931.88</v>
      </c>
      <c r="N331" s="148" t="n">
        <v>3908.51</v>
      </c>
      <c r="O331" s="148" t="n">
        <v>3928.56</v>
      </c>
      <c r="P331" s="148" t="n">
        <v>3975.8</v>
      </c>
      <c r="Q331" s="148" t="n">
        <v>3964.47</v>
      </c>
      <c r="R331" s="148" t="n">
        <v>3979.93</v>
      </c>
      <c r="S331" s="148" t="n">
        <v>3985.86</v>
      </c>
      <c r="T331" s="148" t="n">
        <v>3958.49</v>
      </c>
      <c r="U331" s="148" t="n">
        <v>3932.74</v>
      </c>
      <c r="V331" s="148" t="n">
        <v>3906.69</v>
      </c>
      <c r="W331" s="148" t="n">
        <v>3918.08</v>
      </c>
      <c r="X331" s="148" t="n">
        <v>3977.52</v>
      </c>
      <c r="Y331" s="149" t="n">
        <v>4037.6</v>
      </c>
    </row>
    <row r="332" customFormat="false" ht="26.25" hidden="false" customHeight="false" outlineLevel="1" collapsed="false">
      <c r="A332" s="150" t="s">
        <v>20</v>
      </c>
      <c r="B332" s="151" t="n">
        <v>1615.78609496</v>
      </c>
      <c r="C332" s="152" t="n">
        <v>1684.79890556</v>
      </c>
      <c r="D332" s="152" t="n">
        <v>1669.67074635</v>
      </c>
      <c r="E332" s="152" t="n">
        <v>1637.60310082</v>
      </c>
      <c r="F332" s="152" t="n">
        <v>1617.43281825</v>
      </c>
      <c r="G332" s="152" t="n">
        <v>1614.64780944</v>
      </c>
      <c r="H332" s="152" t="n">
        <v>1578.60310533</v>
      </c>
      <c r="I332" s="152" t="n">
        <v>1509.13203512</v>
      </c>
      <c r="J332" s="152" t="n">
        <v>1406.28138271</v>
      </c>
      <c r="K332" s="152" t="n">
        <v>1336.51842263</v>
      </c>
      <c r="L332" s="152" t="n">
        <v>1320.50327958</v>
      </c>
      <c r="M332" s="152" t="n">
        <v>1327.20528912</v>
      </c>
      <c r="N332" s="152" t="n">
        <v>1303.83687569</v>
      </c>
      <c r="O332" s="152" t="n">
        <v>1323.88790015</v>
      </c>
      <c r="P332" s="152" t="n">
        <v>1371.12826327</v>
      </c>
      <c r="Q332" s="152" t="n">
        <v>1359.79960852</v>
      </c>
      <c r="R332" s="152" t="n">
        <v>1375.26047425</v>
      </c>
      <c r="S332" s="152" t="n">
        <v>1381.18255857</v>
      </c>
      <c r="T332" s="152" t="n">
        <v>1353.81610799</v>
      </c>
      <c r="U332" s="152" t="n">
        <v>1328.06672227</v>
      </c>
      <c r="V332" s="152" t="n">
        <v>1302.01771115</v>
      </c>
      <c r="W332" s="152" t="n">
        <v>1313.406773</v>
      </c>
      <c r="X332" s="152" t="n">
        <v>1372.84684923</v>
      </c>
      <c r="Y332" s="153" t="n">
        <v>1432.9263053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4439798</v>
      </c>
      <c r="C336" s="152" t="n">
        <v>4.4439798</v>
      </c>
      <c r="D336" s="152" t="n">
        <v>4.4439798</v>
      </c>
      <c r="E336" s="152" t="n">
        <v>4.4439798</v>
      </c>
      <c r="F336" s="152" t="n">
        <v>4.4439798</v>
      </c>
      <c r="G336" s="152" t="n">
        <v>4.4439798</v>
      </c>
      <c r="H336" s="152" t="n">
        <v>4.4439798</v>
      </c>
      <c r="I336" s="152" t="n">
        <v>4.4439798</v>
      </c>
      <c r="J336" s="152" t="n">
        <v>4.4439798</v>
      </c>
      <c r="K336" s="152" t="n">
        <v>4.4439798</v>
      </c>
      <c r="L336" s="152" t="n">
        <v>4.4439798</v>
      </c>
      <c r="M336" s="152" t="n">
        <v>4.4439798</v>
      </c>
      <c r="N336" s="152" t="n">
        <v>4.4439798</v>
      </c>
      <c r="O336" s="152" t="n">
        <v>4.4439798</v>
      </c>
      <c r="P336" s="152" t="n">
        <v>4.4439798</v>
      </c>
      <c r="Q336" s="152" t="n">
        <v>4.4439798</v>
      </c>
      <c r="R336" s="152" t="n">
        <v>4.4439798</v>
      </c>
      <c r="S336" s="152" t="n">
        <v>4.4439798</v>
      </c>
      <c r="T336" s="152" t="n">
        <v>4.4439798</v>
      </c>
      <c r="U336" s="152" t="n">
        <v>4.4439798</v>
      </c>
      <c r="V336" s="152" t="n">
        <v>4.4439798</v>
      </c>
      <c r="W336" s="152" t="n">
        <v>4.4439798</v>
      </c>
      <c r="X336" s="152" t="n">
        <v>4.4439798</v>
      </c>
      <c r="Y336" s="153" t="n">
        <v>4.4439798</v>
      </c>
    </row>
    <row r="337" customFormat="false" ht="19.5" hidden="false" customHeight="true" outlineLevel="0" collapsed="false">
      <c r="A337" s="146" t="n">
        <v>24</v>
      </c>
      <c r="B337" s="147" t="n">
        <v>4084.14</v>
      </c>
      <c r="C337" s="148" t="n">
        <v>4152.56</v>
      </c>
      <c r="D337" s="148" t="n">
        <v>4234.7</v>
      </c>
      <c r="E337" s="148" t="n">
        <v>4238.4</v>
      </c>
      <c r="F337" s="148" t="n">
        <v>4240.83</v>
      </c>
      <c r="G337" s="148" t="n">
        <v>4241.1</v>
      </c>
      <c r="H337" s="148" t="n">
        <v>4211.34</v>
      </c>
      <c r="I337" s="148" t="n">
        <v>4206.33</v>
      </c>
      <c r="J337" s="148" t="n">
        <v>4115.94</v>
      </c>
      <c r="K337" s="148" t="n">
        <v>4030.24</v>
      </c>
      <c r="L337" s="148" t="n">
        <v>3991.99</v>
      </c>
      <c r="M337" s="148" t="n">
        <v>3997.08</v>
      </c>
      <c r="N337" s="148" t="n">
        <v>3967.93</v>
      </c>
      <c r="O337" s="148" t="n">
        <v>3993.62</v>
      </c>
      <c r="P337" s="148" t="n">
        <v>4045.59</v>
      </c>
      <c r="Q337" s="148" t="n">
        <v>4029.07</v>
      </c>
      <c r="R337" s="148" t="n">
        <v>4033.5</v>
      </c>
      <c r="S337" s="148" t="n">
        <v>4041.54</v>
      </c>
      <c r="T337" s="148" t="n">
        <v>4011.68</v>
      </c>
      <c r="U337" s="148" t="n">
        <v>3959.51</v>
      </c>
      <c r="V337" s="148" t="n">
        <v>3929.83</v>
      </c>
      <c r="W337" s="148" t="n">
        <v>3940.41</v>
      </c>
      <c r="X337" s="148" t="n">
        <v>4014.54</v>
      </c>
      <c r="Y337" s="149" t="n">
        <v>4085.68</v>
      </c>
    </row>
    <row r="338" customFormat="false" ht="26.25" hidden="false" customHeight="false" outlineLevel="1" collapsed="false">
      <c r="A338" s="150" t="s">
        <v>20</v>
      </c>
      <c r="B338" s="151" t="n">
        <v>1479.46963019</v>
      </c>
      <c r="C338" s="152" t="n">
        <v>1547.88216192</v>
      </c>
      <c r="D338" s="152" t="n">
        <v>1630.02608895</v>
      </c>
      <c r="E338" s="152" t="n">
        <v>1633.72970108</v>
      </c>
      <c r="F338" s="152" t="n">
        <v>1636.15572821</v>
      </c>
      <c r="G338" s="152" t="n">
        <v>1636.4309606</v>
      </c>
      <c r="H338" s="152" t="n">
        <v>1606.66844265</v>
      </c>
      <c r="I338" s="152" t="n">
        <v>1601.66057597</v>
      </c>
      <c r="J338" s="152" t="n">
        <v>1511.26574927</v>
      </c>
      <c r="K338" s="152" t="n">
        <v>1425.56125321</v>
      </c>
      <c r="L338" s="152" t="n">
        <v>1387.3126693</v>
      </c>
      <c r="M338" s="152" t="n">
        <v>1392.40402558</v>
      </c>
      <c r="N338" s="152" t="n">
        <v>1363.25810286</v>
      </c>
      <c r="O338" s="152" t="n">
        <v>1388.94340858</v>
      </c>
      <c r="P338" s="152" t="n">
        <v>1440.91524542</v>
      </c>
      <c r="Q338" s="152" t="n">
        <v>1424.39197879</v>
      </c>
      <c r="R338" s="152" t="n">
        <v>1428.82623601</v>
      </c>
      <c r="S338" s="152" t="n">
        <v>1436.86595976</v>
      </c>
      <c r="T338" s="152" t="n">
        <v>1407.00240738</v>
      </c>
      <c r="U338" s="152" t="n">
        <v>1354.83380925</v>
      </c>
      <c r="V338" s="152" t="n">
        <v>1325.15864707</v>
      </c>
      <c r="W338" s="152" t="n">
        <v>1335.73424369</v>
      </c>
      <c r="X338" s="152" t="n">
        <v>1409.86297867</v>
      </c>
      <c r="Y338" s="153" t="n">
        <v>1481.00328165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4439798</v>
      </c>
      <c r="C342" s="152" t="n">
        <v>4.4439798</v>
      </c>
      <c r="D342" s="152" t="n">
        <v>4.4439798</v>
      </c>
      <c r="E342" s="152" t="n">
        <v>4.4439798</v>
      </c>
      <c r="F342" s="152" t="n">
        <v>4.4439798</v>
      </c>
      <c r="G342" s="152" t="n">
        <v>4.4439798</v>
      </c>
      <c r="H342" s="152" t="n">
        <v>4.4439798</v>
      </c>
      <c r="I342" s="152" t="n">
        <v>4.4439798</v>
      </c>
      <c r="J342" s="152" t="n">
        <v>4.4439798</v>
      </c>
      <c r="K342" s="152" t="n">
        <v>4.4439798</v>
      </c>
      <c r="L342" s="152" t="n">
        <v>4.4439798</v>
      </c>
      <c r="M342" s="152" t="n">
        <v>4.4439798</v>
      </c>
      <c r="N342" s="152" t="n">
        <v>4.4439798</v>
      </c>
      <c r="O342" s="152" t="n">
        <v>4.4439798</v>
      </c>
      <c r="P342" s="152" t="n">
        <v>4.4439798</v>
      </c>
      <c r="Q342" s="152" t="n">
        <v>4.4439798</v>
      </c>
      <c r="R342" s="152" t="n">
        <v>4.4439798</v>
      </c>
      <c r="S342" s="152" t="n">
        <v>4.4439798</v>
      </c>
      <c r="T342" s="152" t="n">
        <v>4.4439798</v>
      </c>
      <c r="U342" s="152" t="n">
        <v>4.4439798</v>
      </c>
      <c r="V342" s="152" t="n">
        <v>4.4439798</v>
      </c>
      <c r="W342" s="152" t="n">
        <v>4.4439798</v>
      </c>
      <c r="X342" s="152" t="n">
        <v>4.4439798</v>
      </c>
      <c r="Y342" s="153" t="n">
        <v>4.4439798</v>
      </c>
    </row>
    <row r="343" customFormat="false" ht="19.5" hidden="false" customHeight="true" outlineLevel="0" collapsed="false">
      <c r="A343" s="146" t="n">
        <v>25</v>
      </c>
      <c r="B343" s="147" t="n">
        <v>4152.58</v>
      </c>
      <c r="C343" s="148" t="n">
        <v>4229.64</v>
      </c>
      <c r="D343" s="148" t="n">
        <v>4316.08</v>
      </c>
      <c r="E343" s="148" t="n">
        <v>4315.5</v>
      </c>
      <c r="F343" s="148" t="n">
        <v>4312.16</v>
      </c>
      <c r="G343" s="148" t="n">
        <v>4325.67</v>
      </c>
      <c r="H343" s="148" t="n">
        <v>4262.66</v>
      </c>
      <c r="I343" s="148" t="n">
        <v>4149.02</v>
      </c>
      <c r="J343" s="148" t="n">
        <v>4099.99</v>
      </c>
      <c r="K343" s="148" t="n">
        <v>4101.51</v>
      </c>
      <c r="L343" s="148" t="n">
        <v>4082.86</v>
      </c>
      <c r="M343" s="148" t="n">
        <v>4085.21</v>
      </c>
      <c r="N343" s="148" t="n">
        <v>4067.93</v>
      </c>
      <c r="O343" s="148" t="n">
        <v>4059.78</v>
      </c>
      <c r="P343" s="148" t="n">
        <v>4116.14</v>
      </c>
      <c r="Q343" s="148" t="n">
        <v>4104.92</v>
      </c>
      <c r="R343" s="148" t="n">
        <v>4119.15</v>
      </c>
      <c r="S343" s="148" t="n">
        <v>4119.43</v>
      </c>
      <c r="T343" s="148" t="n">
        <v>4090.82</v>
      </c>
      <c r="U343" s="148" t="n">
        <v>4041.25</v>
      </c>
      <c r="V343" s="148" t="n">
        <v>4011.67</v>
      </c>
      <c r="W343" s="148" t="n">
        <v>4026.1</v>
      </c>
      <c r="X343" s="148" t="n">
        <v>4065.2</v>
      </c>
      <c r="Y343" s="149" t="n">
        <v>4153.88</v>
      </c>
    </row>
    <row r="344" customFormat="false" ht="26.25" hidden="false" customHeight="false" outlineLevel="1" collapsed="false">
      <c r="A344" s="150" t="s">
        <v>20</v>
      </c>
      <c r="B344" s="151" t="n">
        <v>1547.90817502</v>
      </c>
      <c r="C344" s="152" t="n">
        <v>1624.96533627</v>
      </c>
      <c r="D344" s="152" t="n">
        <v>1711.40960627</v>
      </c>
      <c r="E344" s="152" t="n">
        <v>1710.82661689</v>
      </c>
      <c r="F344" s="152" t="n">
        <v>1707.49082653</v>
      </c>
      <c r="G344" s="152" t="n">
        <v>1720.99961285</v>
      </c>
      <c r="H344" s="152" t="n">
        <v>1657.98802532</v>
      </c>
      <c r="I344" s="152" t="n">
        <v>1544.34604888</v>
      </c>
      <c r="J344" s="152" t="n">
        <v>1495.31404715</v>
      </c>
      <c r="K344" s="152" t="n">
        <v>1496.83653874</v>
      </c>
      <c r="L344" s="152" t="n">
        <v>1478.1891679</v>
      </c>
      <c r="M344" s="152" t="n">
        <v>1480.53293617</v>
      </c>
      <c r="N344" s="152" t="n">
        <v>1463.25332338</v>
      </c>
      <c r="O344" s="152" t="n">
        <v>1455.10903237</v>
      </c>
      <c r="P344" s="152" t="n">
        <v>1511.46535414</v>
      </c>
      <c r="Q344" s="152" t="n">
        <v>1500.24235915</v>
      </c>
      <c r="R344" s="152" t="n">
        <v>1514.47115688</v>
      </c>
      <c r="S344" s="152" t="n">
        <v>1514.75189482</v>
      </c>
      <c r="T344" s="152" t="n">
        <v>1486.15087526</v>
      </c>
      <c r="U344" s="152" t="n">
        <v>1436.5757213</v>
      </c>
      <c r="V344" s="152" t="n">
        <v>1406.99559974</v>
      </c>
      <c r="W344" s="152" t="n">
        <v>1421.42216547</v>
      </c>
      <c r="X344" s="152" t="n">
        <v>1460.52945885</v>
      </c>
      <c r="Y344" s="153" t="n">
        <v>1549.20249182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4439798</v>
      </c>
      <c r="C348" s="152" t="n">
        <v>4.4439798</v>
      </c>
      <c r="D348" s="152" t="n">
        <v>4.4439798</v>
      </c>
      <c r="E348" s="152" t="n">
        <v>4.4439798</v>
      </c>
      <c r="F348" s="152" t="n">
        <v>4.4439798</v>
      </c>
      <c r="G348" s="152" t="n">
        <v>4.4439798</v>
      </c>
      <c r="H348" s="152" t="n">
        <v>4.4439798</v>
      </c>
      <c r="I348" s="152" t="n">
        <v>4.4439798</v>
      </c>
      <c r="J348" s="152" t="n">
        <v>4.4439798</v>
      </c>
      <c r="K348" s="152" t="n">
        <v>4.4439798</v>
      </c>
      <c r="L348" s="152" t="n">
        <v>4.4439798</v>
      </c>
      <c r="M348" s="152" t="n">
        <v>4.4439798</v>
      </c>
      <c r="N348" s="152" t="n">
        <v>4.4439798</v>
      </c>
      <c r="O348" s="152" t="n">
        <v>4.4439798</v>
      </c>
      <c r="P348" s="152" t="n">
        <v>4.4439798</v>
      </c>
      <c r="Q348" s="152" t="n">
        <v>4.4439798</v>
      </c>
      <c r="R348" s="152" t="n">
        <v>4.4439798</v>
      </c>
      <c r="S348" s="152" t="n">
        <v>4.4439798</v>
      </c>
      <c r="T348" s="152" t="n">
        <v>4.4439798</v>
      </c>
      <c r="U348" s="152" t="n">
        <v>4.4439798</v>
      </c>
      <c r="V348" s="152" t="n">
        <v>4.4439798</v>
      </c>
      <c r="W348" s="152" t="n">
        <v>4.4439798</v>
      </c>
      <c r="X348" s="152" t="n">
        <v>4.4439798</v>
      </c>
      <c r="Y348" s="153" t="n">
        <v>4.4439798</v>
      </c>
    </row>
    <row r="349" customFormat="false" ht="19.5" hidden="false" customHeight="true" outlineLevel="0" collapsed="false">
      <c r="A349" s="146" t="n">
        <v>26</v>
      </c>
      <c r="B349" s="147" t="n">
        <v>4172.5</v>
      </c>
      <c r="C349" s="148" t="n">
        <v>4244.79</v>
      </c>
      <c r="D349" s="148" t="n">
        <v>4322.32</v>
      </c>
      <c r="E349" s="148" t="n">
        <v>4316.59</v>
      </c>
      <c r="F349" s="148" t="n">
        <v>4319.16</v>
      </c>
      <c r="G349" s="148" t="n">
        <v>4308.22</v>
      </c>
      <c r="H349" s="148" t="n">
        <v>4207.2</v>
      </c>
      <c r="I349" s="148" t="n">
        <v>4098.04</v>
      </c>
      <c r="J349" s="148" t="n">
        <v>4046.13</v>
      </c>
      <c r="K349" s="148" t="n">
        <v>4005.88</v>
      </c>
      <c r="L349" s="148" t="n">
        <v>3995.26</v>
      </c>
      <c r="M349" s="148" t="n">
        <v>3996.6</v>
      </c>
      <c r="N349" s="148" t="n">
        <v>3968.19</v>
      </c>
      <c r="O349" s="148" t="n">
        <v>3975.38</v>
      </c>
      <c r="P349" s="148" t="n">
        <v>4011.71</v>
      </c>
      <c r="Q349" s="148" t="n">
        <v>4004.29</v>
      </c>
      <c r="R349" s="148" t="n">
        <v>4023.25</v>
      </c>
      <c r="S349" s="148" t="n">
        <v>4026.59</v>
      </c>
      <c r="T349" s="148" t="n">
        <v>4036.45</v>
      </c>
      <c r="U349" s="148" t="n">
        <v>3991.13</v>
      </c>
      <c r="V349" s="148" t="n">
        <v>3966.98</v>
      </c>
      <c r="W349" s="148" t="n">
        <v>3990.14</v>
      </c>
      <c r="X349" s="148" t="n">
        <v>4014.58</v>
      </c>
      <c r="Y349" s="149" t="n">
        <v>4101.89</v>
      </c>
    </row>
    <row r="350" customFormat="false" ht="26.25" hidden="false" customHeight="false" outlineLevel="1" collapsed="false">
      <c r="A350" s="150" t="s">
        <v>20</v>
      </c>
      <c r="B350" s="151" t="n">
        <v>1567.82174627</v>
      </c>
      <c r="C350" s="152" t="n">
        <v>1640.11258769</v>
      </c>
      <c r="D350" s="152" t="n">
        <v>1717.64382312</v>
      </c>
      <c r="E350" s="152" t="n">
        <v>1711.92001127</v>
      </c>
      <c r="F350" s="152" t="n">
        <v>1714.49046977</v>
      </c>
      <c r="G350" s="152" t="n">
        <v>1703.54709142</v>
      </c>
      <c r="H350" s="152" t="n">
        <v>1602.52132655</v>
      </c>
      <c r="I350" s="152" t="n">
        <v>1493.37070377</v>
      </c>
      <c r="J350" s="152" t="n">
        <v>1441.45213122</v>
      </c>
      <c r="K350" s="152" t="n">
        <v>1401.21089167</v>
      </c>
      <c r="L350" s="152" t="n">
        <v>1390.58137981</v>
      </c>
      <c r="M350" s="152" t="n">
        <v>1391.92900311</v>
      </c>
      <c r="N350" s="152" t="n">
        <v>1363.5193216</v>
      </c>
      <c r="O350" s="152" t="n">
        <v>1370.70561927</v>
      </c>
      <c r="P350" s="152" t="n">
        <v>1407.03280214</v>
      </c>
      <c r="Q350" s="152" t="n">
        <v>1399.62008474</v>
      </c>
      <c r="R350" s="152" t="n">
        <v>1418.58053334</v>
      </c>
      <c r="S350" s="152" t="n">
        <v>1421.92015159</v>
      </c>
      <c r="T350" s="152" t="n">
        <v>1431.7804204</v>
      </c>
      <c r="U350" s="152" t="n">
        <v>1386.45341303</v>
      </c>
      <c r="V350" s="152" t="n">
        <v>1362.30604851</v>
      </c>
      <c r="W350" s="152" t="n">
        <v>1385.46739139</v>
      </c>
      <c r="X350" s="152" t="n">
        <v>1409.90379664</v>
      </c>
      <c r="Y350" s="153" t="n">
        <v>1497.21339067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4439798</v>
      </c>
      <c r="C354" s="152" t="n">
        <v>4.4439798</v>
      </c>
      <c r="D354" s="152" t="n">
        <v>4.4439798</v>
      </c>
      <c r="E354" s="152" t="n">
        <v>4.4439798</v>
      </c>
      <c r="F354" s="152" t="n">
        <v>4.4439798</v>
      </c>
      <c r="G354" s="152" t="n">
        <v>4.4439798</v>
      </c>
      <c r="H354" s="152" t="n">
        <v>4.4439798</v>
      </c>
      <c r="I354" s="152" t="n">
        <v>4.4439798</v>
      </c>
      <c r="J354" s="152" t="n">
        <v>4.4439798</v>
      </c>
      <c r="K354" s="152" t="n">
        <v>4.4439798</v>
      </c>
      <c r="L354" s="152" t="n">
        <v>4.4439798</v>
      </c>
      <c r="M354" s="152" t="n">
        <v>4.4439798</v>
      </c>
      <c r="N354" s="152" t="n">
        <v>4.4439798</v>
      </c>
      <c r="O354" s="152" t="n">
        <v>4.4439798</v>
      </c>
      <c r="P354" s="152" t="n">
        <v>4.4439798</v>
      </c>
      <c r="Q354" s="152" t="n">
        <v>4.4439798</v>
      </c>
      <c r="R354" s="152" t="n">
        <v>4.4439798</v>
      </c>
      <c r="S354" s="152" t="n">
        <v>4.4439798</v>
      </c>
      <c r="T354" s="152" t="n">
        <v>4.4439798</v>
      </c>
      <c r="U354" s="152" t="n">
        <v>4.4439798</v>
      </c>
      <c r="V354" s="152" t="n">
        <v>4.4439798</v>
      </c>
      <c r="W354" s="152" t="n">
        <v>4.4439798</v>
      </c>
      <c r="X354" s="152" t="n">
        <v>4.4439798</v>
      </c>
      <c r="Y354" s="153" t="n">
        <v>4.4439798</v>
      </c>
    </row>
    <row r="355" customFormat="false" ht="19.5" hidden="false" customHeight="true" outlineLevel="0" collapsed="false">
      <c r="A355" s="146" t="n">
        <v>27</v>
      </c>
      <c r="B355" s="147" t="n">
        <v>4098.67</v>
      </c>
      <c r="C355" s="148" t="n">
        <v>4162.8</v>
      </c>
      <c r="D355" s="148" t="n">
        <v>4257.74</v>
      </c>
      <c r="E355" s="148" t="n">
        <v>4281.35</v>
      </c>
      <c r="F355" s="148" t="n">
        <v>4277.73</v>
      </c>
      <c r="G355" s="148" t="n">
        <v>4244.53</v>
      </c>
      <c r="H355" s="148" t="n">
        <v>4154.47</v>
      </c>
      <c r="I355" s="148" t="n">
        <v>4076.42</v>
      </c>
      <c r="J355" s="148" t="n">
        <v>4053.56</v>
      </c>
      <c r="K355" s="148" t="n">
        <v>4016.29</v>
      </c>
      <c r="L355" s="148" t="n">
        <v>4007.83</v>
      </c>
      <c r="M355" s="148" t="n">
        <v>4003.16</v>
      </c>
      <c r="N355" s="148" t="n">
        <v>3997.59</v>
      </c>
      <c r="O355" s="148" t="n">
        <v>3985.83</v>
      </c>
      <c r="P355" s="148" t="n">
        <v>4042.1</v>
      </c>
      <c r="Q355" s="148" t="n">
        <v>4065.13</v>
      </c>
      <c r="R355" s="148" t="n">
        <v>4066.71</v>
      </c>
      <c r="S355" s="148" t="n">
        <v>4073.09</v>
      </c>
      <c r="T355" s="148" t="n">
        <v>4049.25</v>
      </c>
      <c r="U355" s="148" t="n">
        <v>3986.87</v>
      </c>
      <c r="V355" s="148" t="n">
        <v>3972.53</v>
      </c>
      <c r="W355" s="148" t="n">
        <v>3986.74</v>
      </c>
      <c r="X355" s="148" t="n">
        <v>4049.36</v>
      </c>
      <c r="Y355" s="149" t="n">
        <v>4137.8</v>
      </c>
    </row>
    <row r="356" customFormat="false" ht="26.25" hidden="false" customHeight="false" outlineLevel="1" collapsed="false">
      <c r="A356" s="150" t="s">
        <v>20</v>
      </c>
      <c r="B356" s="151" t="n">
        <v>1493.99416374</v>
      </c>
      <c r="C356" s="152" t="n">
        <v>1558.1233025</v>
      </c>
      <c r="D356" s="152" t="n">
        <v>1653.06476375</v>
      </c>
      <c r="E356" s="152" t="n">
        <v>1676.67520114</v>
      </c>
      <c r="F356" s="152" t="n">
        <v>1673.05685482</v>
      </c>
      <c r="G356" s="152" t="n">
        <v>1639.85927662</v>
      </c>
      <c r="H356" s="152" t="n">
        <v>1549.79960742</v>
      </c>
      <c r="I356" s="152" t="n">
        <v>1471.74324046</v>
      </c>
      <c r="J356" s="152" t="n">
        <v>1448.88510756</v>
      </c>
      <c r="K356" s="152" t="n">
        <v>1411.61169736</v>
      </c>
      <c r="L356" s="152" t="n">
        <v>1403.15312824</v>
      </c>
      <c r="M356" s="152" t="n">
        <v>1398.48935522</v>
      </c>
      <c r="N356" s="152" t="n">
        <v>1392.91224191</v>
      </c>
      <c r="O356" s="152" t="n">
        <v>1381.15892928</v>
      </c>
      <c r="P356" s="152" t="n">
        <v>1437.4271432</v>
      </c>
      <c r="Q356" s="152" t="n">
        <v>1460.45151497</v>
      </c>
      <c r="R356" s="152" t="n">
        <v>1462.03720137</v>
      </c>
      <c r="S356" s="152" t="n">
        <v>1468.41807909</v>
      </c>
      <c r="T356" s="152" t="n">
        <v>1444.57954929</v>
      </c>
      <c r="U356" s="152" t="n">
        <v>1382.19130266</v>
      </c>
      <c r="V356" s="152" t="n">
        <v>1367.85551209</v>
      </c>
      <c r="W356" s="152" t="n">
        <v>1382.06242387</v>
      </c>
      <c r="X356" s="152" t="n">
        <v>1444.68555166</v>
      </c>
      <c r="Y356" s="153" t="n">
        <v>1533.1267414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4439798</v>
      </c>
      <c r="C360" s="152" t="n">
        <v>4.4439798</v>
      </c>
      <c r="D360" s="152" t="n">
        <v>4.4439798</v>
      </c>
      <c r="E360" s="152" t="n">
        <v>4.4439798</v>
      </c>
      <c r="F360" s="152" t="n">
        <v>4.4439798</v>
      </c>
      <c r="G360" s="152" t="n">
        <v>4.4439798</v>
      </c>
      <c r="H360" s="152" t="n">
        <v>4.4439798</v>
      </c>
      <c r="I360" s="152" t="n">
        <v>4.4439798</v>
      </c>
      <c r="J360" s="152" t="n">
        <v>4.4439798</v>
      </c>
      <c r="K360" s="152" t="n">
        <v>4.4439798</v>
      </c>
      <c r="L360" s="152" t="n">
        <v>4.4439798</v>
      </c>
      <c r="M360" s="152" t="n">
        <v>4.4439798</v>
      </c>
      <c r="N360" s="152" t="n">
        <v>4.4439798</v>
      </c>
      <c r="O360" s="152" t="n">
        <v>4.4439798</v>
      </c>
      <c r="P360" s="152" t="n">
        <v>4.4439798</v>
      </c>
      <c r="Q360" s="152" t="n">
        <v>4.4439798</v>
      </c>
      <c r="R360" s="152" t="n">
        <v>4.4439798</v>
      </c>
      <c r="S360" s="152" t="n">
        <v>4.4439798</v>
      </c>
      <c r="T360" s="152" t="n">
        <v>4.4439798</v>
      </c>
      <c r="U360" s="152" t="n">
        <v>4.4439798</v>
      </c>
      <c r="V360" s="152" t="n">
        <v>4.4439798</v>
      </c>
      <c r="W360" s="152" t="n">
        <v>4.4439798</v>
      </c>
      <c r="X360" s="152" t="n">
        <v>4.4439798</v>
      </c>
      <c r="Y360" s="153" t="n">
        <v>4.4439798</v>
      </c>
    </row>
    <row r="361" customFormat="false" ht="19.5" hidden="false" customHeight="true" outlineLevel="0" collapsed="false">
      <c r="A361" s="146" t="n">
        <v>28</v>
      </c>
      <c r="B361" s="147" t="n">
        <v>4254.6</v>
      </c>
      <c r="C361" s="148" t="n">
        <v>4286.34</v>
      </c>
      <c r="D361" s="148" t="n">
        <v>4386.07</v>
      </c>
      <c r="E361" s="148" t="n">
        <v>4379.51</v>
      </c>
      <c r="F361" s="148" t="n">
        <v>4378.23</v>
      </c>
      <c r="G361" s="148" t="n">
        <v>4365.55</v>
      </c>
      <c r="H361" s="148" t="n">
        <v>4284</v>
      </c>
      <c r="I361" s="148" t="n">
        <v>4186.26</v>
      </c>
      <c r="J361" s="148" t="n">
        <v>4147.65</v>
      </c>
      <c r="K361" s="148" t="n">
        <v>4093.05</v>
      </c>
      <c r="L361" s="148" t="n">
        <v>4090.08</v>
      </c>
      <c r="M361" s="148" t="n">
        <v>4094.69</v>
      </c>
      <c r="N361" s="148" t="n">
        <v>4080.74</v>
      </c>
      <c r="O361" s="148" t="n">
        <v>4107.8</v>
      </c>
      <c r="P361" s="148" t="n">
        <v>4144.04</v>
      </c>
      <c r="Q361" s="148" t="n">
        <v>4138.52</v>
      </c>
      <c r="R361" s="148" t="n">
        <v>4136.21</v>
      </c>
      <c r="S361" s="148" t="n">
        <v>4140.95</v>
      </c>
      <c r="T361" s="148" t="n">
        <v>4114.67</v>
      </c>
      <c r="U361" s="148" t="n">
        <v>4057.32</v>
      </c>
      <c r="V361" s="148" t="n">
        <v>4044.57</v>
      </c>
      <c r="W361" s="148" t="n">
        <v>4057.55</v>
      </c>
      <c r="X361" s="148" t="n">
        <v>4121.63</v>
      </c>
      <c r="Y361" s="149" t="n">
        <v>4215.8</v>
      </c>
    </row>
    <row r="362" customFormat="false" ht="26.25" hidden="false" customHeight="false" outlineLevel="1" collapsed="false">
      <c r="A362" s="150" t="s">
        <v>20</v>
      </c>
      <c r="B362" s="151" t="n">
        <v>1649.93041647</v>
      </c>
      <c r="C362" s="152" t="n">
        <v>1681.66133323</v>
      </c>
      <c r="D362" s="152" t="n">
        <v>1781.39742175</v>
      </c>
      <c r="E362" s="152" t="n">
        <v>1774.83616545</v>
      </c>
      <c r="F362" s="152" t="n">
        <v>1773.56063843</v>
      </c>
      <c r="G362" s="152" t="n">
        <v>1760.87349709</v>
      </c>
      <c r="H362" s="152" t="n">
        <v>1679.32983768</v>
      </c>
      <c r="I362" s="152" t="n">
        <v>1581.58530717</v>
      </c>
      <c r="J362" s="152" t="n">
        <v>1542.97972103</v>
      </c>
      <c r="K362" s="152" t="n">
        <v>1488.37604015</v>
      </c>
      <c r="L362" s="152" t="n">
        <v>1485.40130495</v>
      </c>
      <c r="M362" s="152" t="n">
        <v>1490.01404245</v>
      </c>
      <c r="N362" s="152" t="n">
        <v>1476.06935942</v>
      </c>
      <c r="O362" s="152" t="n">
        <v>1503.12885483</v>
      </c>
      <c r="P362" s="152" t="n">
        <v>1539.36808512</v>
      </c>
      <c r="Q362" s="152" t="n">
        <v>1533.84193534</v>
      </c>
      <c r="R362" s="152" t="n">
        <v>1531.5352598</v>
      </c>
      <c r="S362" s="152" t="n">
        <v>1536.27733246</v>
      </c>
      <c r="T362" s="152" t="n">
        <v>1509.99143502</v>
      </c>
      <c r="U362" s="152" t="n">
        <v>1452.6501383</v>
      </c>
      <c r="V362" s="152" t="n">
        <v>1439.89269937</v>
      </c>
      <c r="W362" s="152" t="n">
        <v>1452.87984287</v>
      </c>
      <c r="X362" s="152" t="n">
        <v>1516.96064498</v>
      </c>
      <c r="Y362" s="153" t="n">
        <v>1611.12330956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4439798</v>
      </c>
      <c r="C366" s="152" t="n">
        <v>4.4439798</v>
      </c>
      <c r="D366" s="152" t="n">
        <v>4.4439798</v>
      </c>
      <c r="E366" s="152" t="n">
        <v>4.4439798</v>
      </c>
      <c r="F366" s="152" t="n">
        <v>4.4439798</v>
      </c>
      <c r="G366" s="152" t="n">
        <v>4.4439798</v>
      </c>
      <c r="H366" s="152" t="n">
        <v>4.4439798</v>
      </c>
      <c r="I366" s="152" t="n">
        <v>4.4439798</v>
      </c>
      <c r="J366" s="152" t="n">
        <v>4.4439798</v>
      </c>
      <c r="K366" s="152" t="n">
        <v>4.4439798</v>
      </c>
      <c r="L366" s="152" t="n">
        <v>4.4439798</v>
      </c>
      <c r="M366" s="152" t="n">
        <v>4.4439798</v>
      </c>
      <c r="N366" s="152" t="n">
        <v>4.4439798</v>
      </c>
      <c r="O366" s="152" t="n">
        <v>4.4439798</v>
      </c>
      <c r="P366" s="152" t="n">
        <v>4.4439798</v>
      </c>
      <c r="Q366" s="152" t="n">
        <v>4.4439798</v>
      </c>
      <c r="R366" s="152" t="n">
        <v>4.4439798</v>
      </c>
      <c r="S366" s="152" t="n">
        <v>4.4439798</v>
      </c>
      <c r="T366" s="152" t="n">
        <v>4.4439798</v>
      </c>
      <c r="U366" s="152" t="n">
        <v>4.4439798</v>
      </c>
      <c r="V366" s="152" t="n">
        <v>4.4439798</v>
      </c>
      <c r="W366" s="152" t="n">
        <v>4.4439798</v>
      </c>
      <c r="X366" s="152" t="n">
        <v>4.4439798</v>
      </c>
      <c r="Y366" s="153" t="n">
        <v>4.4439798</v>
      </c>
    </row>
    <row r="367" customFormat="false" ht="19.5" hidden="false" customHeight="true" outlineLevel="0" collapsed="false">
      <c r="A367" s="146" t="n">
        <v>29</v>
      </c>
      <c r="B367" s="147" t="n">
        <v>4249.72</v>
      </c>
      <c r="C367" s="148" t="n">
        <v>4323.81</v>
      </c>
      <c r="D367" s="148" t="n">
        <v>4421.67</v>
      </c>
      <c r="E367" s="148" t="n">
        <v>4426</v>
      </c>
      <c r="F367" s="148" t="n">
        <v>4426.48</v>
      </c>
      <c r="G367" s="148" t="n">
        <v>4414.3</v>
      </c>
      <c r="H367" s="148" t="n">
        <v>4335.86</v>
      </c>
      <c r="I367" s="148" t="n">
        <v>4213.8</v>
      </c>
      <c r="J367" s="148" t="n">
        <v>4164.8</v>
      </c>
      <c r="K367" s="148" t="n">
        <v>4115.86</v>
      </c>
      <c r="L367" s="148" t="n">
        <v>4112.53</v>
      </c>
      <c r="M367" s="148" t="n">
        <v>4117.06</v>
      </c>
      <c r="N367" s="148" t="n">
        <v>4130.67</v>
      </c>
      <c r="O367" s="148" t="n">
        <v>4113.77</v>
      </c>
      <c r="P367" s="148" t="n">
        <v>4180.4</v>
      </c>
      <c r="Q367" s="148" t="n">
        <v>4155.68</v>
      </c>
      <c r="R367" s="148" t="n">
        <v>4165.56</v>
      </c>
      <c r="S367" s="148" t="n">
        <v>4167.82</v>
      </c>
      <c r="T367" s="148" t="n">
        <v>4133.3</v>
      </c>
      <c r="U367" s="148" t="n">
        <v>4090.65</v>
      </c>
      <c r="V367" s="148" t="n">
        <v>4077.42</v>
      </c>
      <c r="W367" s="148" t="n">
        <v>4093.83</v>
      </c>
      <c r="X367" s="148" t="n">
        <v>4155.59</v>
      </c>
      <c r="Y367" s="149" t="n">
        <v>4315.48</v>
      </c>
    </row>
    <row r="368" customFormat="false" ht="26.25" hidden="false" customHeight="false" outlineLevel="1" collapsed="false">
      <c r="A368" s="150" t="s">
        <v>20</v>
      </c>
      <c r="B368" s="151" t="n">
        <v>1645.04278199</v>
      </c>
      <c r="C368" s="152" t="n">
        <v>1719.13943829</v>
      </c>
      <c r="D368" s="152" t="n">
        <v>1816.99654828</v>
      </c>
      <c r="E368" s="152" t="n">
        <v>1821.32721034</v>
      </c>
      <c r="F368" s="152" t="n">
        <v>1821.8076099</v>
      </c>
      <c r="G368" s="152" t="n">
        <v>1809.62243466</v>
      </c>
      <c r="H368" s="152" t="n">
        <v>1731.18537218</v>
      </c>
      <c r="I368" s="152" t="n">
        <v>1609.12996259</v>
      </c>
      <c r="J368" s="152" t="n">
        <v>1560.1293341</v>
      </c>
      <c r="K368" s="152" t="n">
        <v>1511.18279763</v>
      </c>
      <c r="L368" s="152" t="n">
        <v>1507.85721354</v>
      </c>
      <c r="M368" s="152" t="n">
        <v>1512.38524683</v>
      </c>
      <c r="N368" s="152" t="n">
        <v>1525.99683868</v>
      </c>
      <c r="O368" s="152" t="n">
        <v>1509.09459097</v>
      </c>
      <c r="P368" s="152" t="n">
        <v>1575.72880736</v>
      </c>
      <c r="Q368" s="152" t="n">
        <v>1551.00759909</v>
      </c>
      <c r="R368" s="152" t="n">
        <v>1560.88176338</v>
      </c>
      <c r="S368" s="152" t="n">
        <v>1563.14134311</v>
      </c>
      <c r="T368" s="152" t="n">
        <v>1528.62744428</v>
      </c>
      <c r="U368" s="152" t="n">
        <v>1485.98101612</v>
      </c>
      <c r="V368" s="152" t="n">
        <v>1472.74560497</v>
      </c>
      <c r="W368" s="152" t="n">
        <v>1489.16081567</v>
      </c>
      <c r="X368" s="152" t="n">
        <v>1550.91669966</v>
      </c>
      <c r="Y368" s="153" t="n">
        <v>1710.80894893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4439798</v>
      </c>
      <c r="C372" s="152" t="n">
        <v>4.4439798</v>
      </c>
      <c r="D372" s="152" t="n">
        <v>4.4439798</v>
      </c>
      <c r="E372" s="152" t="n">
        <v>4.4439798</v>
      </c>
      <c r="F372" s="152" t="n">
        <v>4.4439798</v>
      </c>
      <c r="G372" s="152" t="n">
        <v>4.4439798</v>
      </c>
      <c r="H372" s="152" t="n">
        <v>4.4439798</v>
      </c>
      <c r="I372" s="152" t="n">
        <v>4.4439798</v>
      </c>
      <c r="J372" s="152" t="n">
        <v>4.4439798</v>
      </c>
      <c r="K372" s="152" t="n">
        <v>4.4439798</v>
      </c>
      <c r="L372" s="152" t="n">
        <v>4.4439798</v>
      </c>
      <c r="M372" s="152" t="n">
        <v>4.4439798</v>
      </c>
      <c r="N372" s="152" t="n">
        <v>4.4439798</v>
      </c>
      <c r="O372" s="152" t="n">
        <v>4.4439798</v>
      </c>
      <c r="P372" s="152" t="n">
        <v>4.4439798</v>
      </c>
      <c r="Q372" s="152" t="n">
        <v>4.4439798</v>
      </c>
      <c r="R372" s="152" t="n">
        <v>4.4439798</v>
      </c>
      <c r="S372" s="152" t="n">
        <v>4.4439798</v>
      </c>
      <c r="T372" s="152" t="n">
        <v>4.4439798</v>
      </c>
      <c r="U372" s="152" t="n">
        <v>4.4439798</v>
      </c>
      <c r="V372" s="152" t="n">
        <v>4.4439798</v>
      </c>
      <c r="W372" s="152" t="n">
        <v>4.4439798</v>
      </c>
      <c r="X372" s="152" t="n">
        <v>4.4439798</v>
      </c>
      <c r="Y372" s="153" t="n">
        <v>4.4439798</v>
      </c>
    </row>
    <row r="373" customFormat="false" ht="19.5" hidden="false" customHeight="true" outlineLevel="0" collapsed="false">
      <c r="A373" s="146" t="n">
        <v>30</v>
      </c>
      <c r="B373" s="147" t="n">
        <v>4260.84</v>
      </c>
      <c r="C373" s="148" t="n">
        <v>4253.17</v>
      </c>
      <c r="D373" s="148" t="n">
        <v>4324.84</v>
      </c>
      <c r="E373" s="148" t="n">
        <v>4338.11</v>
      </c>
      <c r="F373" s="148" t="n">
        <v>4330.97</v>
      </c>
      <c r="G373" s="148" t="n">
        <v>4321.37</v>
      </c>
      <c r="H373" s="148" t="n">
        <v>4287.05</v>
      </c>
      <c r="I373" s="148" t="n">
        <v>4234</v>
      </c>
      <c r="J373" s="148" t="n">
        <v>4148.55</v>
      </c>
      <c r="K373" s="148" t="n">
        <v>4064.4</v>
      </c>
      <c r="L373" s="148" t="n">
        <v>4041.77</v>
      </c>
      <c r="M373" s="148" t="n">
        <v>4044.12</v>
      </c>
      <c r="N373" s="148" t="n">
        <v>4016.96</v>
      </c>
      <c r="O373" s="148" t="n">
        <v>4031.25</v>
      </c>
      <c r="P373" s="148" t="n">
        <v>4069.48</v>
      </c>
      <c r="Q373" s="148" t="n">
        <v>4061.96</v>
      </c>
      <c r="R373" s="148" t="n">
        <v>4061.39</v>
      </c>
      <c r="S373" s="148" t="n">
        <v>4081.25</v>
      </c>
      <c r="T373" s="148" t="n">
        <v>4062.44</v>
      </c>
      <c r="U373" s="148" t="n">
        <v>4048.28</v>
      </c>
      <c r="V373" s="148" t="n">
        <v>4036.37</v>
      </c>
      <c r="W373" s="148" t="n">
        <v>4055.41</v>
      </c>
      <c r="X373" s="148" t="n">
        <v>4107.41</v>
      </c>
      <c r="Y373" s="149" t="n">
        <v>4168.95</v>
      </c>
    </row>
    <row r="374" customFormat="false" ht="26.25" hidden="false" customHeight="false" outlineLevel="1" collapsed="false">
      <c r="A374" s="150" t="s">
        <v>20</v>
      </c>
      <c r="B374" s="151" t="n">
        <v>1656.16449979</v>
      </c>
      <c r="C374" s="152" t="n">
        <v>1648.49657564</v>
      </c>
      <c r="D374" s="152" t="n">
        <v>1720.16791318</v>
      </c>
      <c r="E374" s="152" t="n">
        <v>1733.43885366</v>
      </c>
      <c r="F374" s="152" t="n">
        <v>1726.29815237</v>
      </c>
      <c r="G374" s="152" t="n">
        <v>1716.69861034</v>
      </c>
      <c r="H374" s="152" t="n">
        <v>1682.37429033</v>
      </c>
      <c r="I374" s="152" t="n">
        <v>1629.32626487</v>
      </c>
      <c r="J374" s="152" t="n">
        <v>1543.8748862</v>
      </c>
      <c r="K374" s="152" t="n">
        <v>1459.72269804</v>
      </c>
      <c r="L374" s="152" t="n">
        <v>1437.09814996</v>
      </c>
      <c r="M374" s="152" t="n">
        <v>1439.44554919</v>
      </c>
      <c r="N374" s="152" t="n">
        <v>1412.28802467</v>
      </c>
      <c r="O374" s="152" t="n">
        <v>1426.57427742</v>
      </c>
      <c r="P374" s="152" t="n">
        <v>1464.80205816</v>
      </c>
      <c r="Q374" s="152" t="n">
        <v>1457.2828129</v>
      </c>
      <c r="R374" s="152" t="n">
        <v>1456.71414564</v>
      </c>
      <c r="S374" s="152" t="n">
        <v>1476.5725703</v>
      </c>
      <c r="T374" s="152" t="n">
        <v>1457.76488572</v>
      </c>
      <c r="U374" s="152" t="n">
        <v>1443.60419433</v>
      </c>
      <c r="V374" s="152" t="n">
        <v>1431.69610344</v>
      </c>
      <c r="W374" s="152" t="n">
        <v>1450.73555873</v>
      </c>
      <c r="X374" s="152" t="n">
        <v>1502.74089534</v>
      </c>
      <c r="Y374" s="153" t="n">
        <v>1564.2737652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4439798</v>
      </c>
      <c r="C378" s="152" t="n">
        <v>4.4439798</v>
      </c>
      <c r="D378" s="152" t="n">
        <v>4.4439798</v>
      </c>
      <c r="E378" s="152" t="n">
        <v>4.4439798</v>
      </c>
      <c r="F378" s="152" t="n">
        <v>4.4439798</v>
      </c>
      <c r="G378" s="152" t="n">
        <v>4.4439798</v>
      </c>
      <c r="H378" s="152" t="n">
        <v>4.4439798</v>
      </c>
      <c r="I378" s="152" t="n">
        <v>4.4439798</v>
      </c>
      <c r="J378" s="152" t="n">
        <v>4.4439798</v>
      </c>
      <c r="K378" s="152" t="n">
        <v>4.4439798</v>
      </c>
      <c r="L378" s="152" t="n">
        <v>4.4439798</v>
      </c>
      <c r="M378" s="152" t="n">
        <v>4.4439798</v>
      </c>
      <c r="N378" s="152" t="n">
        <v>4.4439798</v>
      </c>
      <c r="O378" s="152" t="n">
        <v>4.4439798</v>
      </c>
      <c r="P378" s="152" t="n">
        <v>4.4439798</v>
      </c>
      <c r="Q378" s="152" t="n">
        <v>4.4439798</v>
      </c>
      <c r="R378" s="152" t="n">
        <v>4.4439798</v>
      </c>
      <c r="S378" s="152" t="n">
        <v>4.4439798</v>
      </c>
      <c r="T378" s="152" t="n">
        <v>4.4439798</v>
      </c>
      <c r="U378" s="152" t="n">
        <v>4.4439798</v>
      </c>
      <c r="V378" s="152" t="n">
        <v>4.4439798</v>
      </c>
      <c r="W378" s="152" t="n">
        <v>4.4439798</v>
      </c>
      <c r="X378" s="152" t="n">
        <v>4.4439798</v>
      </c>
      <c r="Y378" s="153" t="n">
        <v>4.4439798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4413.85</v>
      </c>
      <c r="C382" s="148" t="n">
        <v>4471.28</v>
      </c>
      <c r="D382" s="148" t="n">
        <v>4482.78</v>
      </c>
      <c r="E382" s="148" t="n">
        <v>4503.36</v>
      </c>
      <c r="F382" s="148" t="n">
        <v>4554.48</v>
      </c>
      <c r="G382" s="148" t="n">
        <v>4556.41</v>
      </c>
      <c r="H382" s="148" t="n">
        <v>4453.12</v>
      </c>
      <c r="I382" s="148" t="n">
        <v>4388</v>
      </c>
      <c r="J382" s="148" t="n">
        <v>4305.38</v>
      </c>
      <c r="K382" s="148" t="n">
        <v>4256.59</v>
      </c>
      <c r="L382" s="148" t="n">
        <v>4238.74</v>
      </c>
      <c r="M382" s="148" t="n">
        <v>4235.79</v>
      </c>
      <c r="N382" s="148" t="n">
        <v>4233.57</v>
      </c>
      <c r="O382" s="148" t="n">
        <v>4243.04</v>
      </c>
      <c r="P382" s="148" t="n">
        <v>4226.55</v>
      </c>
      <c r="Q382" s="148" t="n">
        <v>4223.58</v>
      </c>
      <c r="R382" s="148" t="n">
        <v>4260.31</v>
      </c>
      <c r="S382" s="148" t="n">
        <v>4249.34</v>
      </c>
      <c r="T382" s="148" t="n">
        <v>4243.72</v>
      </c>
      <c r="U382" s="148" t="n">
        <v>4231.28</v>
      </c>
      <c r="V382" s="148" t="n">
        <v>4208.29</v>
      </c>
      <c r="W382" s="148" t="n">
        <v>4212.43</v>
      </c>
      <c r="X382" s="148" t="n">
        <v>4277.95</v>
      </c>
      <c r="Y382" s="149" t="n">
        <v>4341.42</v>
      </c>
    </row>
    <row r="383" customFormat="false" ht="26.25" hidden="false" customHeight="false" outlineLevel="1" collapsed="false">
      <c r="A383" s="150" t="s">
        <v>20</v>
      </c>
      <c r="B383" s="151" t="n">
        <v>1651.31167347</v>
      </c>
      <c r="C383" s="152" t="n">
        <v>1708.74493206</v>
      </c>
      <c r="D383" s="152" t="n">
        <v>1720.24571978</v>
      </c>
      <c r="E383" s="152" t="n">
        <v>1740.82239475</v>
      </c>
      <c r="F383" s="152" t="n">
        <v>1791.94889788</v>
      </c>
      <c r="G383" s="152" t="n">
        <v>1793.87566706</v>
      </c>
      <c r="H383" s="152" t="n">
        <v>1690.58976015</v>
      </c>
      <c r="I383" s="152" t="n">
        <v>1625.46173386</v>
      </c>
      <c r="J383" s="152" t="n">
        <v>1542.84215167</v>
      </c>
      <c r="K383" s="152" t="n">
        <v>1494.05160836</v>
      </c>
      <c r="L383" s="152" t="n">
        <v>1476.21065705</v>
      </c>
      <c r="M383" s="152" t="n">
        <v>1473.25817785</v>
      </c>
      <c r="N383" s="152" t="n">
        <v>1471.03967854</v>
      </c>
      <c r="O383" s="152" t="n">
        <v>1480.51053593</v>
      </c>
      <c r="P383" s="152" t="n">
        <v>1464.0144638</v>
      </c>
      <c r="Q383" s="152" t="n">
        <v>1461.04520766</v>
      </c>
      <c r="R383" s="152" t="n">
        <v>1497.77891507</v>
      </c>
      <c r="S383" s="152" t="n">
        <v>1486.81086311</v>
      </c>
      <c r="T383" s="152" t="n">
        <v>1481.18975444</v>
      </c>
      <c r="U383" s="152" t="n">
        <v>1468.74563282</v>
      </c>
      <c r="V383" s="152" t="n">
        <v>1445.75309572</v>
      </c>
      <c r="W383" s="152" t="n">
        <v>1449.89284792</v>
      </c>
      <c r="X383" s="152" t="n">
        <v>1515.42043315</v>
      </c>
      <c r="Y383" s="153" t="n">
        <v>1578.88276356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4439798</v>
      </c>
      <c r="C387" s="152" t="n">
        <v>4.4439798</v>
      </c>
      <c r="D387" s="152" t="n">
        <v>4.4439798</v>
      </c>
      <c r="E387" s="152" t="n">
        <v>4.4439798</v>
      </c>
      <c r="F387" s="152" t="n">
        <v>4.4439798</v>
      </c>
      <c r="G387" s="152" t="n">
        <v>4.4439798</v>
      </c>
      <c r="H387" s="152" t="n">
        <v>4.4439798</v>
      </c>
      <c r="I387" s="152" t="n">
        <v>4.4439798</v>
      </c>
      <c r="J387" s="152" t="n">
        <v>4.4439798</v>
      </c>
      <c r="K387" s="152" t="n">
        <v>4.4439798</v>
      </c>
      <c r="L387" s="152" t="n">
        <v>4.4439798</v>
      </c>
      <c r="M387" s="152" t="n">
        <v>4.4439798</v>
      </c>
      <c r="N387" s="152" t="n">
        <v>4.4439798</v>
      </c>
      <c r="O387" s="152" t="n">
        <v>4.4439798</v>
      </c>
      <c r="P387" s="152" t="n">
        <v>4.4439798</v>
      </c>
      <c r="Q387" s="152" t="n">
        <v>4.4439798</v>
      </c>
      <c r="R387" s="152" t="n">
        <v>4.4439798</v>
      </c>
      <c r="S387" s="152" t="n">
        <v>4.4439798</v>
      </c>
      <c r="T387" s="152" t="n">
        <v>4.4439798</v>
      </c>
      <c r="U387" s="152" t="n">
        <v>4.4439798</v>
      </c>
      <c r="V387" s="152" t="n">
        <v>4.4439798</v>
      </c>
      <c r="W387" s="152" t="n">
        <v>4.4439798</v>
      </c>
      <c r="X387" s="152" t="n">
        <v>4.4439798</v>
      </c>
      <c r="Y387" s="153" t="n">
        <v>4.4439798</v>
      </c>
    </row>
    <row r="388" customFormat="false" ht="19.5" hidden="false" customHeight="true" outlineLevel="0" collapsed="false">
      <c r="A388" s="146" t="n">
        <v>2</v>
      </c>
      <c r="B388" s="147" t="n">
        <v>4416.91</v>
      </c>
      <c r="C388" s="148" t="n">
        <v>4478.81</v>
      </c>
      <c r="D388" s="148" t="n">
        <v>4478.64</v>
      </c>
      <c r="E388" s="148" t="n">
        <v>4505.16</v>
      </c>
      <c r="F388" s="148" t="n">
        <v>4530.85</v>
      </c>
      <c r="G388" s="148" t="n">
        <v>4523.32</v>
      </c>
      <c r="H388" s="148" t="n">
        <v>4512.16</v>
      </c>
      <c r="I388" s="148" t="n">
        <v>4454.38</v>
      </c>
      <c r="J388" s="148" t="n">
        <v>4338.02</v>
      </c>
      <c r="K388" s="148" t="n">
        <v>4224.97</v>
      </c>
      <c r="L388" s="148" t="n">
        <v>4186.58</v>
      </c>
      <c r="M388" s="148" t="n">
        <v>4172.18</v>
      </c>
      <c r="N388" s="148" t="n">
        <v>4172.99</v>
      </c>
      <c r="O388" s="148" t="n">
        <v>4193.41</v>
      </c>
      <c r="P388" s="148" t="n">
        <v>4160.87</v>
      </c>
      <c r="Q388" s="148" t="n">
        <v>4160.06</v>
      </c>
      <c r="R388" s="148" t="n">
        <v>4197.46</v>
      </c>
      <c r="S388" s="148" t="n">
        <v>4190.46</v>
      </c>
      <c r="T388" s="148" t="n">
        <v>4196.32</v>
      </c>
      <c r="U388" s="148" t="n">
        <v>4203.78</v>
      </c>
      <c r="V388" s="148" t="n">
        <v>4183.15</v>
      </c>
      <c r="W388" s="148" t="n">
        <v>4173.27</v>
      </c>
      <c r="X388" s="148" t="n">
        <v>4241.53</v>
      </c>
      <c r="Y388" s="149" t="n">
        <v>4326.44</v>
      </c>
    </row>
    <row r="389" customFormat="false" ht="26.25" hidden="false" customHeight="false" outlineLevel="1" collapsed="false">
      <c r="A389" s="150" t="s">
        <v>20</v>
      </c>
      <c r="B389" s="151" t="n">
        <v>1654.37565991</v>
      </c>
      <c r="C389" s="152" t="n">
        <v>1716.27592284</v>
      </c>
      <c r="D389" s="152" t="n">
        <v>1716.10500222</v>
      </c>
      <c r="E389" s="152" t="n">
        <v>1742.62428714</v>
      </c>
      <c r="F389" s="152" t="n">
        <v>1768.31692304</v>
      </c>
      <c r="G389" s="152" t="n">
        <v>1760.78610594</v>
      </c>
      <c r="H389" s="152" t="n">
        <v>1749.62215059</v>
      </c>
      <c r="I389" s="152" t="n">
        <v>1691.84399716</v>
      </c>
      <c r="J389" s="152" t="n">
        <v>1575.48764887</v>
      </c>
      <c r="K389" s="152" t="n">
        <v>1462.43927587</v>
      </c>
      <c r="L389" s="152" t="n">
        <v>1424.04868576</v>
      </c>
      <c r="M389" s="152" t="n">
        <v>1409.6447553</v>
      </c>
      <c r="N389" s="152" t="n">
        <v>1410.46041318</v>
      </c>
      <c r="O389" s="152" t="n">
        <v>1430.87457741</v>
      </c>
      <c r="P389" s="152" t="n">
        <v>1398.33696121</v>
      </c>
      <c r="Q389" s="152" t="n">
        <v>1397.52238093</v>
      </c>
      <c r="R389" s="152" t="n">
        <v>1434.92833258</v>
      </c>
      <c r="S389" s="152" t="n">
        <v>1427.92609837</v>
      </c>
      <c r="T389" s="152" t="n">
        <v>1433.78493255</v>
      </c>
      <c r="U389" s="152" t="n">
        <v>1441.25101568</v>
      </c>
      <c r="V389" s="152" t="n">
        <v>1420.61820344</v>
      </c>
      <c r="W389" s="152" t="n">
        <v>1410.73538187</v>
      </c>
      <c r="X389" s="152" t="n">
        <v>1478.99555505</v>
      </c>
      <c r="Y389" s="153" t="n">
        <v>1563.90185295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4439798</v>
      </c>
      <c r="C393" s="152" t="n">
        <v>4.4439798</v>
      </c>
      <c r="D393" s="152" t="n">
        <v>4.4439798</v>
      </c>
      <c r="E393" s="152" t="n">
        <v>4.4439798</v>
      </c>
      <c r="F393" s="152" t="n">
        <v>4.4439798</v>
      </c>
      <c r="G393" s="152" t="n">
        <v>4.4439798</v>
      </c>
      <c r="H393" s="152" t="n">
        <v>4.4439798</v>
      </c>
      <c r="I393" s="152" t="n">
        <v>4.4439798</v>
      </c>
      <c r="J393" s="152" t="n">
        <v>4.4439798</v>
      </c>
      <c r="K393" s="152" t="n">
        <v>4.4439798</v>
      </c>
      <c r="L393" s="152" t="n">
        <v>4.4439798</v>
      </c>
      <c r="M393" s="152" t="n">
        <v>4.4439798</v>
      </c>
      <c r="N393" s="152" t="n">
        <v>4.4439798</v>
      </c>
      <c r="O393" s="152" t="n">
        <v>4.4439798</v>
      </c>
      <c r="P393" s="152" t="n">
        <v>4.4439798</v>
      </c>
      <c r="Q393" s="152" t="n">
        <v>4.4439798</v>
      </c>
      <c r="R393" s="152" t="n">
        <v>4.4439798</v>
      </c>
      <c r="S393" s="152" t="n">
        <v>4.4439798</v>
      </c>
      <c r="T393" s="152" t="n">
        <v>4.4439798</v>
      </c>
      <c r="U393" s="152" t="n">
        <v>4.4439798</v>
      </c>
      <c r="V393" s="152" t="n">
        <v>4.4439798</v>
      </c>
      <c r="W393" s="152" t="n">
        <v>4.4439798</v>
      </c>
      <c r="X393" s="152" t="n">
        <v>4.4439798</v>
      </c>
      <c r="Y393" s="153" t="n">
        <v>4.4439798</v>
      </c>
    </row>
    <row r="394" customFormat="false" ht="19.5" hidden="false" customHeight="true" outlineLevel="0" collapsed="false">
      <c r="A394" s="146" t="n">
        <v>3</v>
      </c>
      <c r="B394" s="147" t="n">
        <v>4358.26</v>
      </c>
      <c r="C394" s="148" t="n">
        <v>4431.5</v>
      </c>
      <c r="D394" s="148" t="n">
        <v>4495.55</v>
      </c>
      <c r="E394" s="148" t="n">
        <v>4616.12</v>
      </c>
      <c r="F394" s="148" t="n">
        <v>4593.2</v>
      </c>
      <c r="G394" s="148" t="n">
        <v>4568.86</v>
      </c>
      <c r="H394" s="148" t="n">
        <v>4576.68</v>
      </c>
      <c r="I394" s="148" t="n">
        <v>4527.31</v>
      </c>
      <c r="J394" s="148" t="n">
        <v>4431.17</v>
      </c>
      <c r="K394" s="148" t="n">
        <v>4329.52</v>
      </c>
      <c r="L394" s="148" t="n">
        <v>4268.63</v>
      </c>
      <c r="M394" s="148" t="n">
        <v>4247.69</v>
      </c>
      <c r="N394" s="148" t="n">
        <v>4241.97</v>
      </c>
      <c r="O394" s="148" t="n">
        <v>4252.14</v>
      </c>
      <c r="P394" s="148" t="n">
        <v>4222.39</v>
      </c>
      <c r="Q394" s="148" t="n">
        <v>4232.41</v>
      </c>
      <c r="R394" s="148" t="n">
        <v>4263.32</v>
      </c>
      <c r="S394" s="148" t="n">
        <v>4259.46</v>
      </c>
      <c r="T394" s="148" t="n">
        <v>4261.86</v>
      </c>
      <c r="U394" s="148" t="n">
        <v>4254.57</v>
      </c>
      <c r="V394" s="148" t="n">
        <v>4233.01</v>
      </c>
      <c r="W394" s="148" t="n">
        <v>4243.99</v>
      </c>
      <c r="X394" s="148" t="n">
        <v>4324.61</v>
      </c>
      <c r="Y394" s="149" t="n">
        <v>4398.9</v>
      </c>
    </row>
    <row r="395" customFormat="false" ht="26.25" hidden="false" customHeight="false" outlineLevel="1" collapsed="false">
      <c r="A395" s="150" t="s">
        <v>20</v>
      </c>
      <c r="B395" s="151" t="n">
        <v>1595.72131212</v>
      </c>
      <c r="C395" s="152" t="n">
        <v>1668.97002255</v>
      </c>
      <c r="D395" s="152" t="n">
        <v>1733.01564115</v>
      </c>
      <c r="E395" s="152" t="n">
        <v>1853.58902856</v>
      </c>
      <c r="F395" s="152" t="n">
        <v>1830.66455801</v>
      </c>
      <c r="G395" s="152" t="n">
        <v>1806.32656025</v>
      </c>
      <c r="H395" s="152" t="n">
        <v>1814.14696974</v>
      </c>
      <c r="I395" s="152" t="n">
        <v>1764.77731442</v>
      </c>
      <c r="J395" s="152" t="n">
        <v>1668.63598105</v>
      </c>
      <c r="K395" s="152" t="n">
        <v>1566.98636551</v>
      </c>
      <c r="L395" s="152" t="n">
        <v>1506.09710569</v>
      </c>
      <c r="M395" s="152" t="n">
        <v>1485.15969761</v>
      </c>
      <c r="N395" s="152" t="n">
        <v>1479.43514792</v>
      </c>
      <c r="O395" s="152" t="n">
        <v>1489.60756196</v>
      </c>
      <c r="P395" s="152" t="n">
        <v>1459.8558646</v>
      </c>
      <c r="Q395" s="152" t="n">
        <v>1469.87953439</v>
      </c>
      <c r="R395" s="152" t="n">
        <v>1500.78318423</v>
      </c>
      <c r="S395" s="152" t="n">
        <v>1496.92540713</v>
      </c>
      <c r="T395" s="152" t="n">
        <v>1499.32249136</v>
      </c>
      <c r="U395" s="152" t="n">
        <v>1492.03362015</v>
      </c>
      <c r="V395" s="152" t="n">
        <v>1470.47193296</v>
      </c>
      <c r="W395" s="152" t="n">
        <v>1481.45528606</v>
      </c>
      <c r="X395" s="152" t="n">
        <v>1562.07503569</v>
      </c>
      <c r="Y395" s="153" t="n">
        <v>1636.3646990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4439798</v>
      </c>
      <c r="C399" s="152" t="n">
        <v>4.4439798</v>
      </c>
      <c r="D399" s="152" t="n">
        <v>4.4439798</v>
      </c>
      <c r="E399" s="152" t="n">
        <v>4.4439798</v>
      </c>
      <c r="F399" s="152" t="n">
        <v>4.4439798</v>
      </c>
      <c r="G399" s="152" t="n">
        <v>4.4439798</v>
      </c>
      <c r="H399" s="152" t="n">
        <v>4.4439798</v>
      </c>
      <c r="I399" s="152" t="n">
        <v>4.4439798</v>
      </c>
      <c r="J399" s="152" t="n">
        <v>4.4439798</v>
      </c>
      <c r="K399" s="152" t="n">
        <v>4.4439798</v>
      </c>
      <c r="L399" s="152" t="n">
        <v>4.4439798</v>
      </c>
      <c r="M399" s="152" t="n">
        <v>4.4439798</v>
      </c>
      <c r="N399" s="152" t="n">
        <v>4.4439798</v>
      </c>
      <c r="O399" s="152" t="n">
        <v>4.4439798</v>
      </c>
      <c r="P399" s="152" t="n">
        <v>4.4439798</v>
      </c>
      <c r="Q399" s="152" t="n">
        <v>4.4439798</v>
      </c>
      <c r="R399" s="152" t="n">
        <v>4.4439798</v>
      </c>
      <c r="S399" s="152" t="n">
        <v>4.4439798</v>
      </c>
      <c r="T399" s="152" t="n">
        <v>4.4439798</v>
      </c>
      <c r="U399" s="152" t="n">
        <v>4.4439798</v>
      </c>
      <c r="V399" s="152" t="n">
        <v>4.4439798</v>
      </c>
      <c r="W399" s="152" t="n">
        <v>4.4439798</v>
      </c>
      <c r="X399" s="152" t="n">
        <v>4.4439798</v>
      </c>
      <c r="Y399" s="153" t="n">
        <v>4.4439798</v>
      </c>
    </row>
    <row r="400" customFormat="false" ht="19.5" hidden="false" customHeight="true" outlineLevel="0" collapsed="false">
      <c r="A400" s="146" t="n">
        <v>4</v>
      </c>
      <c r="B400" s="147" t="n">
        <v>4499.39</v>
      </c>
      <c r="C400" s="148" t="n">
        <v>4574.85</v>
      </c>
      <c r="D400" s="148" t="n">
        <v>4582.94</v>
      </c>
      <c r="E400" s="148" t="n">
        <v>4614.1</v>
      </c>
      <c r="F400" s="148" t="n">
        <v>4664.88</v>
      </c>
      <c r="G400" s="148" t="n">
        <v>4661.77</v>
      </c>
      <c r="H400" s="148" t="n">
        <v>4668.38</v>
      </c>
      <c r="I400" s="148" t="n">
        <v>4516.86</v>
      </c>
      <c r="J400" s="148" t="n">
        <v>4408.88</v>
      </c>
      <c r="K400" s="148" t="n">
        <v>4351.61</v>
      </c>
      <c r="L400" s="148" t="n">
        <v>4346.16</v>
      </c>
      <c r="M400" s="148" t="n">
        <v>4336.46</v>
      </c>
      <c r="N400" s="148" t="n">
        <v>4357.52</v>
      </c>
      <c r="O400" s="148" t="n">
        <v>4335.16</v>
      </c>
      <c r="P400" s="148" t="n">
        <v>4313.53</v>
      </c>
      <c r="Q400" s="148" t="n">
        <v>4320.41</v>
      </c>
      <c r="R400" s="148" t="n">
        <v>4356.87</v>
      </c>
      <c r="S400" s="148" t="n">
        <v>4339.36</v>
      </c>
      <c r="T400" s="148" t="n">
        <v>4326.68</v>
      </c>
      <c r="U400" s="148" t="n">
        <v>4322.43</v>
      </c>
      <c r="V400" s="148" t="n">
        <v>4300.88</v>
      </c>
      <c r="W400" s="148" t="n">
        <v>4304.6</v>
      </c>
      <c r="X400" s="148" t="n">
        <v>4380.32</v>
      </c>
      <c r="Y400" s="149" t="n">
        <v>4479.17</v>
      </c>
    </row>
    <row r="401" customFormat="false" ht="26.25" hidden="false" customHeight="false" outlineLevel="1" collapsed="false">
      <c r="A401" s="150" t="s">
        <v>20</v>
      </c>
      <c r="B401" s="151" t="n">
        <v>1736.85673295</v>
      </c>
      <c r="C401" s="152" t="n">
        <v>1812.31489581</v>
      </c>
      <c r="D401" s="152" t="n">
        <v>1820.40750995</v>
      </c>
      <c r="E401" s="152" t="n">
        <v>1851.56211081</v>
      </c>
      <c r="F401" s="152" t="n">
        <v>1902.34280461</v>
      </c>
      <c r="G401" s="152" t="n">
        <v>1899.24014302</v>
      </c>
      <c r="H401" s="152" t="n">
        <v>1905.84497488</v>
      </c>
      <c r="I401" s="152" t="n">
        <v>1754.32142254</v>
      </c>
      <c r="J401" s="152" t="n">
        <v>1646.34279654</v>
      </c>
      <c r="K401" s="152" t="n">
        <v>1589.07245408</v>
      </c>
      <c r="L401" s="152" t="n">
        <v>1583.62934852</v>
      </c>
      <c r="M401" s="152" t="n">
        <v>1573.92961658</v>
      </c>
      <c r="N401" s="152" t="n">
        <v>1594.9851634</v>
      </c>
      <c r="O401" s="152" t="n">
        <v>1572.62609267</v>
      </c>
      <c r="P401" s="152" t="n">
        <v>1550.99234838</v>
      </c>
      <c r="Q401" s="152" t="n">
        <v>1557.87595934</v>
      </c>
      <c r="R401" s="152" t="n">
        <v>1594.33667129</v>
      </c>
      <c r="S401" s="152" t="n">
        <v>1576.82222635</v>
      </c>
      <c r="T401" s="152" t="n">
        <v>1564.14424976</v>
      </c>
      <c r="U401" s="152" t="n">
        <v>1559.89177126</v>
      </c>
      <c r="V401" s="152" t="n">
        <v>1538.34109576</v>
      </c>
      <c r="W401" s="152" t="n">
        <v>1542.07095529</v>
      </c>
      <c r="X401" s="152" t="n">
        <v>1617.78671822</v>
      </c>
      <c r="Y401" s="153" t="n">
        <v>1716.64022382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4439798</v>
      </c>
      <c r="C405" s="152" t="n">
        <v>4.4439798</v>
      </c>
      <c r="D405" s="152" t="n">
        <v>4.4439798</v>
      </c>
      <c r="E405" s="152" t="n">
        <v>4.4439798</v>
      </c>
      <c r="F405" s="152" t="n">
        <v>4.4439798</v>
      </c>
      <c r="G405" s="152" t="n">
        <v>4.4439798</v>
      </c>
      <c r="H405" s="152" t="n">
        <v>4.4439798</v>
      </c>
      <c r="I405" s="152" t="n">
        <v>4.4439798</v>
      </c>
      <c r="J405" s="152" t="n">
        <v>4.4439798</v>
      </c>
      <c r="K405" s="152" t="n">
        <v>4.4439798</v>
      </c>
      <c r="L405" s="152" t="n">
        <v>4.4439798</v>
      </c>
      <c r="M405" s="152" t="n">
        <v>4.4439798</v>
      </c>
      <c r="N405" s="152" t="n">
        <v>4.4439798</v>
      </c>
      <c r="O405" s="152" t="n">
        <v>4.4439798</v>
      </c>
      <c r="P405" s="152" t="n">
        <v>4.4439798</v>
      </c>
      <c r="Q405" s="152" t="n">
        <v>4.4439798</v>
      </c>
      <c r="R405" s="152" t="n">
        <v>4.4439798</v>
      </c>
      <c r="S405" s="152" t="n">
        <v>4.4439798</v>
      </c>
      <c r="T405" s="152" t="n">
        <v>4.4439798</v>
      </c>
      <c r="U405" s="152" t="n">
        <v>4.4439798</v>
      </c>
      <c r="V405" s="152" t="n">
        <v>4.4439798</v>
      </c>
      <c r="W405" s="152" t="n">
        <v>4.4439798</v>
      </c>
      <c r="X405" s="152" t="n">
        <v>4.4439798</v>
      </c>
      <c r="Y405" s="153" t="n">
        <v>4.4439798</v>
      </c>
    </row>
    <row r="406" customFormat="false" ht="19.5" hidden="false" customHeight="true" outlineLevel="0" collapsed="false">
      <c r="A406" s="146" t="n">
        <v>5</v>
      </c>
      <c r="B406" s="147" t="n">
        <v>4598.21</v>
      </c>
      <c r="C406" s="148" t="n">
        <v>4694.57</v>
      </c>
      <c r="D406" s="148" t="n">
        <v>4708.25</v>
      </c>
      <c r="E406" s="148" t="n">
        <v>4708.18</v>
      </c>
      <c r="F406" s="148" t="n">
        <v>4710.53</v>
      </c>
      <c r="G406" s="148" t="n">
        <v>4686.38</v>
      </c>
      <c r="H406" s="148" t="n">
        <v>4638.76</v>
      </c>
      <c r="I406" s="148" t="n">
        <v>4473.71</v>
      </c>
      <c r="J406" s="148" t="n">
        <v>4366.97</v>
      </c>
      <c r="K406" s="148" t="n">
        <v>4294.03</v>
      </c>
      <c r="L406" s="148" t="n">
        <v>4259.07</v>
      </c>
      <c r="M406" s="148" t="n">
        <v>4247.8</v>
      </c>
      <c r="N406" s="148" t="n">
        <v>4250.74</v>
      </c>
      <c r="O406" s="148" t="n">
        <v>4245.98</v>
      </c>
      <c r="P406" s="148" t="n">
        <v>4222.7</v>
      </c>
      <c r="Q406" s="148" t="n">
        <v>4226.95</v>
      </c>
      <c r="R406" s="148" t="n">
        <v>4257.61</v>
      </c>
      <c r="S406" s="148" t="n">
        <v>4263.63</v>
      </c>
      <c r="T406" s="148" t="n">
        <v>4250.45</v>
      </c>
      <c r="U406" s="148" t="n">
        <v>4234.46</v>
      </c>
      <c r="V406" s="148" t="n">
        <v>4212.98</v>
      </c>
      <c r="W406" s="148" t="n">
        <v>4229.98</v>
      </c>
      <c r="X406" s="148" t="n">
        <v>4300.61</v>
      </c>
      <c r="Y406" s="149" t="n">
        <v>4444.79</v>
      </c>
    </row>
    <row r="407" customFormat="false" ht="26.25" hidden="false" customHeight="false" outlineLevel="1" collapsed="false">
      <c r="A407" s="150" t="s">
        <v>20</v>
      </c>
      <c r="B407" s="151" t="n">
        <v>1835.67984668</v>
      </c>
      <c r="C407" s="152" t="n">
        <v>1932.03375161</v>
      </c>
      <c r="D407" s="152" t="n">
        <v>1945.71709831</v>
      </c>
      <c r="E407" s="152" t="n">
        <v>1945.64495116</v>
      </c>
      <c r="F407" s="152" t="n">
        <v>1947.99829407</v>
      </c>
      <c r="G407" s="152" t="n">
        <v>1923.84810871</v>
      </c>
      <c r="H407" s="152" t="n">
        <v>1876.22326933</v>
      </c>
      <c r="I407" s="152" t="n">
        <v>1711.17960977</v>
      </c>
      <c r="J407" s="152" t="n">
        <v>1604.43476454</v>
      </c>
      <c r="K407" s="152" t="n">
        <v>1531.49836692</v>
      </c>
      <c r="L407" s="152" t="n">
        <v>1496.54093214</v>
      </c>
      <c r="M407" s="152" t="n">
        <v>1485.2629967</v>
      </c>
      <c r="N407" s="152" t="n">
        <v>1488.21093481</v>
      </c>
      <c r="O407" s="152" t="n">
        <v>1483.44856453</v>
      </c>
      <c r="P407" s="152" t="n">
        <v>1460.16398371</v>
      </c>
      <c r="Q407" s="152" t="n">
        <v>1464.41475346</v>
      </c>
      <c r="R407" s="152" t="n">
        <v>1495.07674618</v>
      </c>
      <c r="S407" s="152" t="n">
        <v>1501.09476983</v>
      </c>
      <c r="T407" s="152" t="n">
        <v>1487.9151593</v>
      </c>
      <c r="U407" s="152" t="n">
        <v>1471.92461562</v>
      </c>
      <c r="V407" s="152" t="n">
        <v>1450.44627043</v>
      </c>
      <c r="W407" s="152" t="n">
        <v>1467.45073265</v>
      </c>
      <c r="X407" s="152" t="n">
        <v>1538.07538543</v>
      </c>
      <c r="Y407" s="153" t="n">
        <v>1682.26033242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4439798</v>
      </c>
      <c r="C411" s="152" t="n">
        <v>4.4439798</v>
      </c>
      <c r="D411" s="152" t="n">
        <v>4.4439798</v>
      </c>
      <c r="E411" s="152" t="n">
        <v>4.4439798</v>
      </c>
      <c r="F411" s="152" t="n">
        <v>4.4439798</v>
      </c>
      <c r="G411" s="152" t="n">
        <v>4.4439798</v>
      </c>
      <c r="H411" s="152" t="n">
        <v>4.4439798</v>
      </c>
      <c r="I411" s="152" t="n">
        <v>4.4439798</v>
      </c>
      <c r="J411" s="152" t="n">
        <v>4.4439798</v>
      </c>
      <c r="K411" s="152" t="n">
        <v>4.4439798</v>
      </c>
      <c r="L411" s="152" t="n">
        <v>4.4439798</v>
      </c>
      <c r="M411" s="152" t="n">
        <v>4.4439798</v>
      </c>
      <c r="N411" s="152" t="n">
        <v>4.4439798</v>
      </c>
      <c r="O411" s="152" t="n">
        <v>4.4439798</v>
      </c>
      <c r="P411" s="152" t="n">
        <v>4.4439798</v>
      </c>
      <c r="Q411" s="152" t="n">
        <v>4.4439798</v>
      </c>
      <c r="R411" s="152" t="n">
        <v>4.4439798</v>
      </c>
      <c r="S411" s="152" t="n">
        <v>4.4439798</v>
      </c>
      <c r="T411" s="152" t="n">
        <v>4.4439798</v>
      </c>
      <c r="U411" s="152" t="n">
        <v>4.4439798</v>
      </c>
      <c r="V411" s="152" t="n">
        <v>4.4439798</v>
      </c>
      <c r="W411" s="152" t="n">
        <v>4.4439798</v>
      </c>
      <c r="X411" s="152" t="n">
        <v>4.4439798</v>
      </c>
      <c r="Y411" s="153" t="n">
        <v>4.4439798</v>
      </c>
    </row>
    <row r="412" customFormat="false" ht="19.5" hidden="false" customHeight="true" outlineLevel="0" collapsed="false">
      <c r="A412" s="146" t="n">
        <v>6</v>
      </c>
      <c r="B412" s="147" t="n">
        <v>4369.06</v>
      </c>
      <c r="C412" s="148" t="n">
        <v>4459.67</v>
      </c>
      <c r="D412" s="148" t="n">
        <v>4503.82</v>
      </c>
      <c r="E412" s="148" t="n">
        <v>4503.45</v>
      </c>
      <c r="F412" s="148" t="n">
        <v>4457.72</v>
      </c>
      <c r="G412" s="148" t="n">
        <v>4454.21</v>
      </c>
      <c r="H412" s="148" t="n">
        <v>4415.31</v>
      </c>
      <c r="I412" s="148" t="n">
        <v>4345.5</v>
      </c>
      <c r="J412" s="148" t="n">
        <v>4262.46</v>
      </c>
      <c r="K412" s="148" t="n">
        <v>4196.69</v>
      </c>
      <c r="L412" s="148" t="n">
        <v>4167.81</v>
      </c>
      <c r="M412" s="148" t="n">
        <v>4162.63</v>
      </c>
      <c r="N412" s="148" t="n">
        <v>4172.48</v>
      </c>
      <c r="O412" s="148" t="n">
        <v>4171.33</v>
      </c>
      <c r="P412" s="148" t="n">
        <v>4137.01</v>
      </c>
      <c r="Q412" s="148" t="n">
        <v>4146.81</v>
      </c>
      <c r="R412" s="148" t="n">
        <v>4177.69</v>
      </c>
      <c r="S412" s="148" t="n">
        <v>4174.4</v>
      </c>
      <c r="T412" s="148" t="n">
        <v>4171</v>
      </c>
      <c r="U412" s="148" t="n">
        <v>4158.08</v>
      </c>
      <c r="V412" s="148" t="n">
        <v>4129.56</v>
      </c>
      <c r="W412" s="148" t="n">
        <v>4137.44</v>
      </c>
      <c r="X412" s="148" t="n">
        <v>4210.52</v>
      </c>
      <c r="Y412" s="149" t="n">
        <v>4299.25</v>
      </c>
    </row>
    <row r="413" customFormat="false" ht="26.25" hidden="false" customHeight="false" outlineLevel="1" collapsed="false">
      <c r="A413" s="150" t="s">
        <v>20</v>
      </c>
      <c r="B413" s="151" t="n">
        <v>1606.5251785</v>
      </c>
      <c r="C413" s="152" t="n">
        <v>1697.13959597</v>
      </c>
      <c r="D413" s="152" t="n">
        <v>1741.28981326</v>
      </c>
      <c r="E413" s="152" t="n">
        <v>1740.91917316</v>
      </c>
      <c r="F413" s="152" t="n">
        <v>1695.18541512</v>
      </c>
      <c r="G413" s="152" t="n">
        <v>1691.67446876</v>
      </c>
      <c r="H413" s="152" t="n">
        <v>1652.77974293</v>
      </c>
      <c r="I413" s="152" t="n">
        <v>1582.96365453</v>
      </c>
      <c r="J413" s="152" t="n">
        <v>1499.92999383</v>
      </c>
      <c r="K413" s="152" t="n">
        <v>1434.15850739</v>
      </c>
      <c r="L413" s="152" t="n">
        <v>1405.27279293</v>
      </c>
      <c r="M413" s="152" t="n">
        <v>1400.09781241</v>
      </c>
      <c r="N413" s="152" t="n">
        <v>1409.9457511</v>
      </c>
      <c r="O413" s="152" t="n">
        <v>1408.79682161</v>
      </c>
      <c r="P413" s="152" t="n">
        <v>1374.48038259</v>
      </c>
      <c r="Q413" s="152" t="n">
        <v>1384.27645566</v>
      </c>
      <c r="R413" s="152" t="n">
        <v>1415.15904712</v>
      </c>
      <c r="S413" s="152" t="n">
        <v>1411.86813408</v>
      </c>
      <c r="T413" s="152" t="n">
        <v>1408.47095261</v>
      </c>
      <c r="U413" s="152" t="n">
        <v>1395.54505159</v>
      </c>
      <c r="V413" s="152" t="n">
        <v>1367.0291588</v>
      </c>
      <c r="W413" s="152" t="n">
        <v>1374.90606213</v>
      </c>
      <c r="X413" s="152" t="n">
        <v>1447.98465661</v>
      </c>
      <c r="Y413" s="153" t="n">
        <v>1536.71577304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4439798</v>
      </c>
      <c r="C417" s="152" t="n">
        <v>4.4439798</v>
      </c>
      <c r="D417" s="152" t="n">
        <v>4.4439798</v>
      </c>
      <c r="E417" s="152" t="n">
        <v>4.4439798</v>
      </c>
      <c r="F417" s="152" t="n">
        <v>4.4439798</v>
      </c>
      <c r="G417" s="152" t="n">
        <v>4.4439798</v>
      </c>
      <c r="H417" s="152" t="n">
        <v>4.4439798</v>
      </c>
      <c r="I417" s="152" t="n">
        <v>4.4439798</v>
      </c>
      <c r="J417" s="152" t="n">
        <v>4.4439798</v>
      </c>
      <c r="K417" s="152" t="n">
        <v>4.4439798</v>
      </c>
      <c r="L417" s="152" t="n">
        <v>4.4439798</v>
      </c>
      <c r="M417" s="152" t="n">
        <v>4.4439798</v>
      </c>
      <c r="N417" s="152" t="n">
        <v>4.4439798</v>
      </c>
      <c r="O417" s="152" t="n">
        <v>4.4439798</v>
      </c>
      <c r="P417" s="152" t="n">
        <v>4.4439798</v>
      </c>
      <c r="Q417" s="152" t="n">
        <v>4.4439798</v>
      </c>
      <c r="R417" s="152" t="n">
        <v>4.4439798</v>
      </c>
      <c r="S417" s="152" t="n">
        <v>4.4439798</v>
      </c>
      <c r="T417" s="152" t="n">
        <v>4.4439798</v>
      </c>
      <c r="U417" s="152" t="n">
        <v>4.4439798</v>
      </c>
      <c r="V417" s="152" t="n">
        <v>4.4439798</v>
      </c>
      <c r="W417" s="152" t="n">
        <v>4.4439798</v>
      </c>
      <c r="X417" s="152" t="n">
        <v>4.4439798</v>
      </c>
      <c r="Y417" s="153" t="n">
        <v>4.4439798</v>
      </c>
    </row>
    <row r="418" customFormat="false" ht="19.5" hidden="false" customHeight="true" outlineLevel="0" collapsed="false">
      <c r="A418" s="146" t="n">
        <v>7</v>
      </c>
      <c r="B418" s="147" t="n">
        <v>4419.3</v>
      </c>
      <c r="C418" s="148" t="n">
        <v>4462.86</v>
      </c>
      <c r="D418" s="148" t="n">
        <v>4467.18</v>
      </c>
      <c r="E418" s="148" t="n">
        <v>4477.32</v>
      </c>
      <c r="F418" s="148" t="n">
        <v>4529.52</v>
      </c>
      <c r="G418" s="148" t="n">
        <v>4506.28</v>
      </c>
      <c r="H418" s="148" t="n">
        <v>4420.38</v>
      </c>
      <c r="I418" s="148" t="n">
        <v>4351.22</v>
      </c>
      <c r="J418" s="148" t="n">
        <v>4286.44</v>
      </c>
      <c r="K418" s="148" t="n">
        <v>4260.17</v>
      </c>
      <c r="L418" s="148" t="n">
        <v>4272.94</v>
      </c>
      <c r="M418" s="148" t="n">
        <v>4264.82</v>
      </c>
      <c r="N418" s="148" t="n">
        <v>4267.55</v>
      </c>
      <c r="O418" s="148" t="n">
        <v>4270.74</v>
      </c>
      <c r="P418" s="148" t="n">
        <v>4241.15</v>
      </c>
      <c r="Q418" s="148" t="n">
        <v>4251.6</v>
      </c>
      <c r="R418" s="148" t="n">
        <v>4273.76</v>
      </c>
      <c r="S418" s="148" t="n">
        <v>4232</v>
      </c>
      <c r="T418" s="148" t="n">
        <v>4232.34</v>
      </c>
      <c r="U418" s="148" t="n">
        <v>4215.13</v>
      </c>
      <c r="V418" s="148" t="n">
        <v>4187.08</v>
      </c>
      <c r="W418" s="148" t="n">
        <v>4202.61</v>
      </c>
      <c r="X418" s="148" t="n">
        <v>4271.23</v>
      </c>
      <c r="Y418" s="149" t="n">
        <v>4353.06</v>
      </c>
    </row>
    <row r="419" customFormat="false" ht="26.25" hidden="false" customHeight="false" outlineLevel="1" collapsed="false">
      <c r="A419" s="150" t="s">
        <v>20</v>
      </c>
      <c r="B419" s="151" t="n">
        <v>1656.76586283</v>
      </c>
      <c r="C419" s="152" t="n">
        <v>1700.3271057</v>
      </c>
      <c r="D419" s="152" t="n">
        <v>1704.64510526</v>
      </c>
      <c r="E419" s="152" t="n">
        <v>1714.78662276</v>
      </c>
      <c r="F419" s="152" t="n">
        <v>1766.98525064</v>
      </c>
      <c r="G419" s="152" t="n">
        <v>1743.74189824</v>
      </c>
      <c r="H419" s="152" t="n">
        <v>1657.84599019</v>
      </c>
      <c r="I419" s="152" t="n">
        <v>1588.68344449</v>
      </c>
      <c r="J419" s="152" t="n">
        <v>1523.90447053</v>
      </c>
      <c r="K419" s="152" t="n">
        <v>1497.63382945</v>
      </c>
      <c r="L419" s="152" t="n">
        <v>1510.40645024</v>
      </c>
      <c r="M419" s="152" t="n">
        <v>1502.29020334</v>
      </c>
      <c r="N419" s="152" t="n">
        <v>1505.01449557</v>
      </c>
      <c r="O419" s="152" t="n">
        <v>1508.20631697</v>
      </c>
      <c r="P419" s="152" t="n">
        <v>1478.61320221</v>
      </c>
      <c r="Q419" s="152" t="n">
        <v>1489.06756716</v>
      </c>
      <c r="R419" s="152" t="n">
        <v>1511.22754937</v>
      </c>
      <c r="S419" s="152" t="n">
        <v>1469.47058742</v>
      </c>
      <c r="T419" s="152" t="n">
        <v>1469.80521862</v>
      </c>
      <c r="U419" s="152" t="n">
        <v>1452.59439965</v>
      </c>
      <c r="V419" s="152" t="n">
        <v>1424.54246449</v>
      </c>
      <c r="W419" s="152" t="n">
        <v>1440.0714737</v>
      </c>
      <c r="X419" s="152" t="n">
        <v>1508.69836108</v>
      </c>
      <c r="Y419" s="153" t="n">
        <v>1590.5277078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4439798</v>
      </c>
      <c r="C423" s="152" t="n">
        <v>4.4439798</v>
      </c>
      <c r="D423" s="152" t="n">
        <v>4.4439798</v>
      </c>
      <c r="E423" s="152" t="n">
        <v>4.4439798</v>
      </c>
      <c r="F423" s="152" t="n">
        <v>4.4439798</v>
      </c>
      <c r="G423" s="152" t="n">
        <v>4.4439798</v>
      </c>
      <c r="H423" s="152" t="n">
        <v>4.4439798</v>
      </c>
      <c r="I423" s="152" t="n">
        <v>4.4439798</v>
      </c>
      <c r="J423" s="152" t="n">
        <v>4.4439798</v>
      </c>
      <c r="K423" s="152" t="n">
        <v>4.4439798</v>
      </c>
      <c r="L423" s="152" t="n">
        <v>4.4439798</v>
      </c>
      <c r="M423" s="152" t="n">
        <v>4.4439798</v>
      </c>
      <c r="N423" s="152" t="n">
        <v>4.4439798</v>
      </c>
      <c r="O423" s="152" t="n">
        <v>4.4439798</v>
      </c>
      <c r="P423" s="152" t="n">
        <v>4.4439798</v>
      </c>
      <c r="Q423" s="152" t="n">
        <v>4.4439798</v>
      </c>
      <c r="R423" s="152" t="n">
        <v>4.4439798</v>
      </c>
      <c r="S423" s="152" t="n">
        <v>4.4439798</v>
      </c>
      <c r="T423" s="152" t="n">
        <v>4.4439798</v>
      </c>
      <c r="U423" s="152" t="n">
        <v>4.4439798</v>
      </c>
      <c r="V423" s="152" t="n">
        <v>4.4439798</v>
      </c>
      <c r="W423" s="152" t="n">
        <v>4.4439798</v>
      </c>
      <c r="X423" s="152" t="n">
        <v>4.4439798</v>
      </c>
      <c r="Y423" s="153" t="n">
        <v>4.4439798</v>
      </c>
    </row>
    <row r="424" customFormat="false" ht="19.5" hidden="false" customHeight="true" outlineLevel="0" collapsed="false">
      <c r="A424" s="146" t="n">
        <v>8</v>
      </c>
      <c r="B424" s="147" t="n">
        <v>4395.82</v>
      </c>
      <c r="C424" s="148" t="n">
        <v>4450.24</v>
      </c>
      <c r="D424" s="148" t="n">
        <v>4446.85</v>
      </c>
      <c r="E424" s="148" t="n">
        <v>4462.43</v>
      </c>
      <c r="F424" s="148" t="n">
        <v>4474.03</v>
      </c>
      <c r="G424" s="148" t="n">
        <v>4491.63</v>
      </c>
      <c r="H424" s="148" t="n">
        <v>4433.04</v>
      </c>
      <c r="I424" s="148" t="n">
        <v>4334.79</v>
      </c>
      <c r="J424" s="148" t="n">
        <v>4259.98</v>
      </c>
      <c r="K424" s="148" t="n">
        <v>4194.92</v>
      </c>
      <c r="L424" s="148" t="n">
        <v>4225.57</v>
      </c>
      <c r="M424" s="148" t="n">
        <v>4230.36</v>
      </c>
      <c r="N424" s="148" t="n">
        <v>4256.5</v>
      </c>
      <c r="O424" s="148" t="n">
        <v>4239.07</v>
      </c>
      <c r="P424" s="148" t="n">
        <v>4222.71</v>
      </c>
      <c r="Q424" s="148" t="n">
        <v>4221.97</v>
      </c>
      <c r="R424" s="148" t="n">
        <v>4267.55</v>
      </c>
      <c r="S424" s="148" t="n">
        <v>4268.5</v>
      </c>
      <c r="T424" s="148" t="n">
        <v>4252.39</v>
      </c>
      <c r="U424" s="148" t="n">
        <v>4247.86</v>
      </c>
      <c r="V424" s="148" t="n">
        <v>4233.41</v>
      </c>
      <c r="W424" s="148" t="n">
        <v>4224.88</v>
      </c>
      <c r="X424" s="148" t="n">
        <v>4239.59</v>
      </c>
      <c r="Y424" s="149" t="n">
        <v>4333.49</v>
      </c>
    </row>
    <row r="425" customFormat="false" ht="26.25" hidden="false" customHeight="false" outlineLevel="1" collapsed="false">
      <c r="A425" s="150" t="s">
        <v>20</v>
      </c>
      <c r="B425" s="151" t="n">
        <v>1633.28284252</v>
      </c>
      <c r="C425" s="152" t="n">
        <v>1687.70630066</v>
      </c>
      <c r="D425" s="152" t="n">
        <v>1684.3145575</v>
      </c>
      <c r="E425" s="152" t="n">
        <v>1699.89702444</v>
      </c>
      <c r="F425" s="152" t="n">
        <v>1711.49102635</v>
      </c>
      <c r="G425" s="152" t="n">
        <v>1729.09549858</v>
      </c>
      <c r="H425" s="152" t="n">
        <v>1670.50175792</v>
      </c>
      <c r="I425" s="152" t="n">
        <v>1572.25219852</v>
      </c>
      <c r="J425" s="152" t="n">
        <v>1497.44727166</v>
      </c>
      <c r="K425" s="152" t="n">
        <v>1432.38146892</v>
      </c>
      <c r="L425" s="152" t="n">
        <v>1463.03888562</v>
      </c>
      <c r="M425" s="152" t="n">
        <v>1467.82984351</v>
      </c>
      <c r="N425" s="152" t="n">
        <v>1493.96803554</v>
      </c>
      <c r="O425" s="152" t="n">
        <v>1476.53780982</v>
      </c>
      <c r="P425" s="152" t="n">
        <v>1460.18081845</v>
      </c>
      <c r="Q425" s="152" t="n">
        <v>1459.43264265</v>
      </c>
      <c r="R425" s="152" t="n">
        <v>1505.01921067</v>
      </c>
      <c r="S425" s="152" t="n">
        <v>1505.97052716</v>
      </c>
      <c r="T425" s="152" t="n">
        <v>1489.85834681</v>
      </c>
      <c r="U425" s="152" t="n">
        <v>1485.32852248</v>
      </c>
      <c r="V425" s="152" t="n">
        <v>1470.87607844</v>
      </c>
      <c r="W425" s="152" t="n">
        <v>1462.34789597</v>
      </c>
      <c r="X425" s="152" t="n">
        <v>1477.05513328</v>
      </c>
      <c r="Y425" s="153" t="n">
        <v>1570.9543103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4439798</v>
      </c>
      <c r="C429" s="152" t="n">
        <v>4.4439798</v>
      </c>
      <c r="D429" s="152" t="n">
        <v>4.4439798</v>
      </c>
      <c r="E429" s="152" t="n">
        <v>4.4439798</v>
      </c>
      <c r="F429" s="152" t="n">
        <v>4.4439798</v>
      </c>
      <c r="G429" s="152" t="n">
        <v>4.4439798</v>
      </c>
      <c r="H429" s="152" t="n">
        <v>4.4439798</v>
      </c>
      <c r="I429" s="152" t="n">
        <v>4.4439798</v>
      </c>
      <c r="J429" s="152" t="n">
        <v>4.4439798</v>
      </c>
      <c r="K429" s="152" t="n">
        <v>4.4439798</v>
      </c>
      <c r="L429" s="152" t="n">
        <v>4.4439798</v>
      </c>
      <c r="M429" s="152" t="n">
        <v>4.4439798</v>
      </c>
      <c r="N429" s="152" t="n">
        <v>4.4439798</v>
      </c>
      <c r="O429" s="152" t="n">
        <v>4.4439798</v>
      </c>
      <c r="P429" s="152" t="n">
        <v>4.4439798</v>
      </c>
      <c r="Q429" s="152" t="n">
        <v>4.4439798</v>
      </c>
      <c r="R429" s="152" t="n">
        <v>4.4439798</v>
      </c>
      <c r="S429" s="152" t="n">
        <v>4.4439798</v>
      </c>
      <c r="T429" s="152" t="n">
        <v>4.4439798</v>
      </c>
      <c r="U429" s="152" t="n">
        <v>4.4439798</v>
      </c>
      <c r="V429" s="152" t="n">
        <v>4.4439798</v>
      </c>
      <c r="W429" s="152" t="n">
        <v>4.4439798</v>
      </c>
      <c r="X429" s="152" t="n">
        <v>4.4439798</v>
      </c>
      <c r="Y429" s="153" t="n">
        <v>4.4439798</v>
      </c>
    </row>
    <row r="430" customFormat="false" ht="19.5" hidden="false" customHeight="true" outlineLevel="0" collapsed="false">
      <c r="A430" s="146" t="n">
        <v>9</v>
      </c>
      <c r="B430" s="147" t="n">
        <v>4396.28</v>
      </c>
      <c r="C430" s="148" t="n">
        <v>4451.12</v>
      </c>
      <c r="D430" s="148" t="n">
        <v>4499.41</v>
      </c>
      <c r="E430" s="148" t="n">
        <v>4529.84</v>
      </c>
      <c r="F430" s="148" t="n">
        <v>4550.6</v>
      </c>
      <c r="G430" s="148" t="n">
        <v>4540.48</v>
      </c>
      <c r="H430" s="148" t="n">
        <v>4510.82</v>
      </c>
      <c r="I430" s="148" t="n">
        <v>4445.05</v>
      </c>
      <c r="J430" s="148" t="n">
        <v>4336.83</v>
      </c>
      <c r="K430" s="148" t="n">
        <v>4234.45</v>
      </c>
      <c r="L430" s="148" t="n">
        <v>4199.52</v>
      </c>
      <c r="M430" s="148" t="n">
        <v>4185.31</v>
      </c>
      <c r="N430" s="148" t="n">
        <v>4184.76</v>
      </c>
      <c r="O430" s="148" t="n">
        <v>4200.9</v>
      </c>
      <c r="P430" s="148" t="n">
        <v>4196.71</v>
      </c>
      <c r="Q430" s="148" t="n">
        <v>4204.57</v>
      </c>
      <c r="R430" s="148" t="n">
        <v>4210.64</v>
      </c>
      <c r="S430" s="148" t="n">
        <v>4184.11</v>
      </c>
      <c r="T430" s="148" t="n">
        <v>4191.21</v>
      </c>
      <c r="U430" s="148" t="n">
        <v>4189.99</v>
      </c>
      <c r="V430" s="148" t="n">
        <v>4158.24</v>
      </c>
      <c r="W430" s="148" t="n">
        <v>4163.49</v>
      </c>
      <c r="X430" s="148" t="n">
        <v>4233.3</v>
      </c>
      <c r="Y430" s="149" t="n">
        <v>4330.92</v>
      </c>
    </row>
    <row r="431" customFormat="false" ht="26.25" hidden="false" customHeight="false" outlineLevel="1" collapsed="false">
      <c r="A431" s="150" t="s">
        <v>20</v>
      </c>
      <c r="B431" s="151" t="n">
        <v>1633.74218895</v>
      </c>
      <c r="C431" s="152" t="n">
        <v>1688.58872904</v>
      </c>
      <c r="D431" s="152" t="n">
        <v>1736.8751591</v>
      </c>
      <c r="E431" s="152" t="n">
        <v>1767.30332153</v>
      </c>
      <c r="F431" s="152" t="n">
        <v>1788.07049881</v>
      </c>
      <c r="G431" s="152" t="n">
        <v>1777.94493766</v>
      </c>
      <c r="H431" s="152" t="n">
        <v>1748.28331508</v>
      </c>
      <c r="I431" s="152" t="n">
        <v>1682.51184099</v>
      </c>
      <c r="J431" s="152" t="n">
        <v>1574.29700043</v>
      </c>
      <c r="K431" s="152" t="n">
        <v>1471.91482057</v>
      </c>
      <c r="L431" s="152" t="n">
        <v>1436.98200763</v>
      </c>
      <c r="M431" s="152" t="n">
        <v>1422.7796182</v>
      </c>
      <c r="N431" s="152" t="n">
        <v>1422.22765722</v>
      </c>
      <c r="O431" s="152" t="n">
        <v>1438.36876309</v>
      </c>
      <c r="P431" s="152" t="n">
        <v>1434.17686665</v>
      </c>
      <c r="Q431" s="152" t="n">
        <v>1442.03400594</v>
      </c>
      <c r="R431" s="152" t="n">
        <v>1448.1090023</v>
      </c>
      <c r="S431" s="152" t="n">
        <v>1421.57737194</v>
      </c>
      <c r="T431" s="152" t="n">
        <v>1428.67674453</v>
      </c>
      <c r="U431" s="152" t="n">
        <v>1427.45615027</v>
      </c>
      <c r="V431" s="152" t="n">
        <v>1395.71086427</v>
      </c>
      <c r="W431" s="152" t="n">
        <v>1400.95480037</v>
      </c>
      <c r="X431" s="152" t="n">
        <v>1470.76686479</v>
      </c>
      <c r="Y431" s="153" t="n">
        <v>1568.38200653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4439798</v>
      </c>
      <c r="C435" s="152" t="n">
        <v>4.4439798</v>
      </c>
      <c r="D435" s="152" t="n">
        <v>4.4439798</v>
      </c>
      <c r="E435" s="152" t="n">
        <v>4.4439798</v>
      </c>
      <c r="F435" s="152" t="n">
        <v>4.4439798</v>
      </c>
      <c r="G435" s="152" t="n">
        <v>4.4439798</v>
      </c>
      <c r="H435" s="152" t="n">
        <v>4.4439798</v>
      </c>
      <c r="I435" s="152" t="n">
        <v>4.4439798</v>
      </c>
      <c r="J435" s="152" t="n">
        <v>4.4439798</v>
      </c>
      <c r="K435" s="152" t="n">
        <v>4.4439798</v>
      </c>
      <c r="L435" s="152" t="n">
        <v>4.4439798</v>
      </c>
      <c r="M435" s="152" t="n">
        <v>4.4439798</v>
      </c>
      <c r="N435" s="152" t="n">
        <v>4.4439798</v>
      </c>
      <c r="O435" s="152" t="n">
        <v>4.4439798</v>
      </c>
      <c r="P435" s="152" t="n">
        <v>4.4439798</v>
      </c>
      <c r="Q435" s="152" t="n">
        <v>4.4439798</v>
      </c>
      <c r="R435" s="152" t="n">
        <v>4.4439798</v>
      </c>
      <c r="S435" s="152" t="n">
        <v>4.4439798</v>
      </c>
      <c r="T435" s="152" t="n">
        <v>4.4439798</v>
      </c>
      <c r="U435" s="152" t="n">
        <v>4.4439798</v>
      </c>
      <c r="V435" s="152" t="n">
        <v>4.4439798</v>
      </c>
      <c r="W435" s="152" t="n">
        <v>4.4439798</v>
      </c>
      <c r="X435" s="152" t="n">
        <v>4.4439798</v>
      </c>
      <c r="Y435" s="153" t="n">
        <v>4.4439798</v>
      </c>
    </row>
    <row r="436" customFormat="false" ht="19.5" hidden="false" customHeight="true" outlineLevel="0" collapsed="false">
      <c r="A436" s="146" t="n">
        <v>10</v>
      </c>
      <c r="B436" s="147" t="n">
        <v>4351.58</v>
      </c>
      <c r="C436" s="148" t="n">
        <v>4428.06</v>
      </c>
      <c r="D436" s="148" t="n">
        <v>4466.31</v>
      </c>
      <c r="E436" s="148" t="n">
        <v>4477.02</v>
      </c>
      <c r="F436" s="148" t="n">
        <v>4480.37</v>
      </c>
      <c r="G436" s="148" t="n">
        <v>4453.86</v>
      </c>
      <c r="H436" s="148" t="n">
        <v>4437.67</v>
      </c>
      <c r="I436" s="148" t="n">
        <v>4409.3</v>
      </c>
      <c r="J436" s="148" t="n">
        <v>4321.73</v>
      </c>
      <c r="K436" s="148" t="n">
        <v>4216.85</v>
      </c>
      <c r="L436" s="148" t="n">
        <v>4182.08</v>
      </c>
      <c r="M436" s="148" t="n">
        <v>4181.13</v>
      </c>
      <c r="N436" s="148" t="n">
        <v>4187.12</v>
      </c>
      <c r="O436" s="148" t="n">
        <v>4207.86</v>
      </c>
      <c r="P436" s="148" t="n">
        <v>4213.31</v>
      </c>
      <c r="Q436" s="148" t="n">
        <v>4216.73</v>
      </c>
      <c r="R436" s="148" t="n">
        <v>4221.22</v>
      </c>
      <c r="S436" s="148" t="n">
        <v>4202.52</v>
      </c>
      <c r="T436" s="148" t="n">
        <v>4197.16</v>
      </c>
      <c r="U436" s="148" t="n">
        <v>4174.78</v>
      </c>
      <c r="V436" s="148" t="n">
        <v>4150.34</v>
      </c>
      <c r="W436" s="148" t="n">
        <v>4160.79</v>
      </c>
      <c r="X436" s="148" t="n">
        <v>4239.61</v>
      </c>
      <c r="Y436" s="149" t="n">
        <v>4298.65</v>
      </c>
    </row>
    <row r="437" customFormat="false" ht="26.25" hidden="false" customHeight="false" outlineLevel="1" collapsed="false">
      <c r="A437" s="150" t="s">
        <v>20</v>
      </c>
      <c r="B437" s="151" t="n">
        <v>1589.0450305</v>
      </c>
      <c r="C437" s="152" t="n">
        <v>1665.52135423</v>
      </c>
      <c r="D437" s="152" t="n">
        <v>1703.77448091</v>
      </c>
      <c r="E437" s="152" t="n">
        <v>1714.48941974</v>
      </c>
      <c r="F437" s="152" t="n">
        <v>1717.83426251</v>
      </c>
      <c r="G437" s="152" t="n">
        <v>1691.32958167</v>
      </c>
      <c r="H437" s="152" t="n">
        <v>1675.13702679</v>
      </c>
      <c r="I437" s="152" t="n">
        <v>1646.76598798</v>
      </c>
      <c r="J437" s="152" t="n">
        <v>1559.19458574</v>
      </c>
      <c r="K437" s="152" t="n">
        <v>1454.32081501</v>
      </c>
      <c r="L437" s="152" t="n">
        <v>1419.54549532</v>
      </c>
      <c r="M437" s="152" t="n">
        <v>1418.59104719</v>
      </c>
      <c r="N437" s="152" t="n">
        <v>1424.58154442</v>
      </c>
      <c r="O437" s="152" t="n">
        <v>1445.32612163</v>
      </c>
      <c r="P437" s="152" t="n">
        <v>1450.7788011</v>
      </c>
      <c r="Q437" s="152" t="n">
        <v>1454.19202253</v>
      </c>
      <c r="R437" s="152" t="n">
        <v>1458.69019033</v>
      </c>
      <c r="S437" s="152" t="n">
        <v>1439.98117991</v>
      </c>
      <c r="T437" s="152" t="n">
        <v>1434.6221186</v>
      </c>
      <c r="U437" s="152" t="n">
        <v>1412.24970368</v>
      </c>
      <c r="V437" s="152" t="n">
        <v>1387.80452544</v>
      </c>
      <c r="W437" s="152" t="n">
        <v>1398.25693138</v>
      </c>
      <c r="X437" s="152" t="n">
        <v>1477.07754397</v>
      </c>
      <c r="Y437" s="153" t="n">
        <v>1536.11852531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4439798</v>
      </c>
      <c r="C441" s="152" t="n">
        <v>4.4439798</v>
      </c>
      <c r="D441" s="152" t="n">
        <v>4.4439798</v>
      </c>
      <c r="E441" s="152" t="n">
        <v>4.4439798</v>
      </c>
      <c r="F441" s="152" t="n">
        <v>4.4439798</v>
      </c>
      <c r="G441" s="152" t="n">
        <v>4.4439798</v>
      </c>
      <c r="H441" s="152" t="n">
        <v>4.4439798</v>
      </c>
      <c r="I441" s="152" t="n">
        <v>4.4439798</v>
      </c>
      <c r="J441" s="152" t="n">
        <v>4.4439798</v>
      </c>
      <c r="K441" s="152" t="n">
        <v>4.4439798</v>
      </c>
      <c r="L441" s="152" t="n">
        <v>4.4439798</v>
      </c>
      <c r="M441" s="152" t="n">
        <v>4.4439798</v>
      </c>
      <c r="N441" s="152" t="n">
        <v>4.4439798</v>
      </c>
      <c r="O441" s="152" t="n">
        <v>4.4439798</v>
      </c>
      <c r="P441" s="152" t="n">
        <v>4.4439798</v>
      </c>
      <c r="Q441" s="152" t="n">
        <v>4.4439798</v>
      </c>
      <c r="R441" s="152" t="n">
        <v>4.4439798</v>
      </c>
      <c r="S441" s="152" t="n">
        <v>4.4439798</v>
      </c>
      <c r="T441" s="152" t="n">
        <v>4.4439798</v>
      </c>
      <c r="U441" s="152" t="n">
        <v>4.4439798</v>
      </c>
      <c r="V441" s="152" t="n">
        <v>4.4439798</v>
      </c>
      <c r="W441" s="152" t="n">
        <v>4.4439798</v>
      </c>
      <c r="X441" s="152" t="n">
        <v>4.4439798</v>
      </c>
      <c r="Y441" s="153" t="n">
        <v>4.4439798</v>
      </c>
    </row>
    <row r="442" customFormat="false" ht="19.5" hidden="false" customHeight="true" outlineLevel="0" collapsed="false">
      <c r="A442" s="146" t="n">
        <v>11</v>
      </c>
      <c r="B442" s="147" t="n">
        <v>4363.18</v>
      </c>
      <c r="C442" s="148" t="n">
        <v>4434.35</v>
      </c>
      <c r="D442" s="148" t="n">
        <v>4435.88</v>
      </c>
      <c r="E442" s="148" t="n">
        <v>4453.81</v>
      </c>
      <c r="F442" s="148" t="n">
        <v>4491.03</v>
      </c>
      <c r="G442" s="148" t="n">
        <v>4467.38</v>
      </c>
      <c r="H442" s="148" t="n">
        <v>4410.6</v>
      </c>
      <c r="I442" s="148" t="n">
        <v>4291.02</v>
      </c>
      <c r="J442" s="148" t="n">
        <v>4209.08</v>
      </c>
      <c r="K442" s="148" t="n">
        <v>4174.38</v>
      </c>
      <c r="L442" s="148" t="n">
        <v>4146.96</v>
      </c>
      <c r="M442" s="148" t="n">
        <v>4131.95</v>
      </c>
      <c r="N442" s="148" t="n">
        <v>4143.8</v>
      </c>
      <c r="O442" s="148" t="n">
        <v>4133.15</v>
      </c>
      <c r="P442" s="148" t="n">
        <v>4117.74</v>
      </c>
      <c r="Q442" s="148" t="n">
        <v>4121.51</v>
      </c>
      <c r="R442" s="148" t="n">
        <v>4167.76</v>
      </c>
      <c r="S442" s="148" t="n">
        <v>4170.46</v>
      </c>
      <c r="T442" s="148" t="n">
        <v>4178.32</v>
      </c>
      <c r="U442" s="148" t="n">
        <v>4159.25</v>
      </c>
      <c r="V442" s="148" t="n">
        <v>4126.4</v>
      </c>
      <c r="W442" s="148" t="n">
        <v>4134.34</v>
      </c>
      <c r="X442" s="148" t="n">
        <v>4207.83</v>
      </c>
      <c r="Y442" s="149" t="n">
        <v>4305.87</v>
      </c>
    </row>
    <row r="443" customFormat="false" ht="26.25" hidden="false" customHeight="false" outlineLevel="1" collapsed="false">
      <c r="A443" s="150" t="s">
        <v>20</v>
      </c>
      <c r="B443" s="151" t="n">
        <v>1600.64886696</v>
      </c>
      <c r="C443" s="152" t="n">
        <v>1671.81310216</v>
      </c>
      <c r="D443" s="152" t="n">
        <v>1673.34464902</v>
      </c>
      <c r="E443" s="152" t="n">
        <v>1691.27957504</v>
      </c>
      <c r="F443" s="152" t="n">
        <v>1728.49176592</v>
      </c>
      <c r="G443" s="152" t="n">
        <v>1704.84782386</v>
      </c>
      <c r="H443" s="152" t="n">
        <v>1648.06374605</v>
      </c>
      <c r="I443" s="152" t="n">
        <v>1528.48388442</v>
      </c>
      <c r="J443" s="152" t="n">
        <v>1446.54192406</v>
      </c>
      <c r="K443" s="152" t="n">
        <v>1411.84469828</v>
      </c>
      <c r="L443" s="152" t="n">
        <v>1384.42356207</v>
      </c>
      <c r="M443" s="152" t="n">
        <v>1369.41369109</v>
      </c>
      <c r="N443" s="152" t="n">
        <v>1381.26155791</v>
      </c>
      <c r="O443" s="152" t="n">
        <v>1370.61761529</v>
      </c>
      <c r="P443" s="152" t="n">
        <v>1355.20903068</v>
      </c>
      <c r="Q443" s="152" t="n">
        <v>1358.97728913</v>
      </c>
      <c r="R443" s="152" t="n">
        <v>1405.22947908</v>
      </c>
      <c r="S443" s="152" t="n">
        <v>1407.9238733</v>
      </c>
      <c r="T443" s="152" t="n">
        <v>1415.78882714</v>
      </c>
      <c r="U443" s="152" t="n">
        <v>1396.71839401</v>
      </c>
      <c r="V443" s="152" t="n">
        <v>1363.86978306</v>
      </c>
      <c r="W443" s="152" t="n">
        <v>1371.80558639</v>
      </c>
      <c r="X443" s="152" t="n">
        <v>1445.29700747</v>
      </c>
      <c r="Y443" s="153" t="n">
        <v>1543.3351004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4439798</v>
      </c>
      <c r="C447" s="152" t="n">
        <v>4.4439798</v>
      </c>
      <c r="D447" s="152" t="n">
        <v>4.4439798</v>
      </c>
      <c r="E447" s="152" t="n">
        <v>4.4439798</v>
      </c>
      <c r="F447" s="152" t="n">
        <v>4.4439798</v>
      </c>
      <c r="G447" s="152" t="n">
        <v>4.4439798</v>
      </c>
      <c r="H447" s="152" t="n">
        <v>4.4439798</v>
      </c>
      <c r="I447" s="152" t="n">
        <v>4.4439798</v>
      </c>
      <c r="J447" s="152" t="n">
        <v>4.4439798</v>
      </c>
      <c r="K447" s="152" t="n">
        <v>4.4439798</v>
      </c>
      <c r="L447" s="152" t="n">
        <v>4.4439798</v>
      </c>
      <c r="M447" s="152" t="n">
        <v>4.4439798</v>
      </c>
      <c r="N447" s="152" t="n">
        <v>4.4439798</v>
      </c>
      <c r="O447" s="152" t="n">
        <v>4.4439798</v>
      </c>
      <c r="P447" s="152" t="n">
        <v>4.4439798</v>
      </c>
      <c r="Q447" s="152" t="n">
        <v>4.4439798</v>
      </c>
      <c r="R447" s="152" t="n">
        <v>4.4439798</v>
      </c>
      <c r="S447" s="152" t="n">
        <v>4.4439798</v>
      </c>
      <c r="T447" s="152" t="n">
        <v>4.4439798</v>
      </c>
      <c r="U447" s="152" t="n">
        <v>4.4439798</v>
      </c>
      <c r="V447" s="152" t="n">
        <v>4.4439798</v>
      </c>
      <c r="W447" s="152" t="n">
        <v>4.4439798</v>
      </c>
      <c r="X447" s="152" t="n">
        <v>4.4439798</v>
      </c>
      <c r="Y447" s="153" t="n">
        <v>4.4439798</v>
      </c>
    </row>
    <row r="448" customFormat="false" ht="19.5" hidden="false" customHeight="true" outlineLevel="0" collapsed="false">
      <c r="A448" s="146" t="n">
        <v>12</v>
      </c>
      <c r="B448" s="147" t="n">
        <v>4266.58</v>
      </c>
      <c r="C448" s="148" t="n">
        <v>4310.13</v>
      </c>
      <c r="D448" s="148" t="n">
        <v>4343.96</v>
      </c>
      <c r="E448" s="148" t="n">
        <v>4360.97</v>
      </c>
      <c r="F448" s="148" t="n">
        <v>4385.37</v>
      </c>
      <c r="G448" s="148" t="n">
        <v>4349.18</v>
      </c>
      <c r="H448" s="148" t="n">
        <v>4281.43</v>
      </c>
      <c r="I448" s="148" t="n">
        <v>4199.38</v>
      </c>
      <c r="J448" s="148" t="n">
        <v>4122.21</v>
      </c>
      <c r="K448" s="148" t="n">
        <v>4077.67</v>
      </c>
      <c r="L448" s="148" t="n">
        <v>4094.98</v>
      </c>
      <c r="M448" s="148" t="n">
        <v>4104.68</v>
      </c>
      <c r="N448" s="148" t="n">
        <v>4146.39</v>
      </c>
      <c r="O448" s="148" t="n">
        <v>4175.45</v>
      </c>
      <c r="P448" s="148" t="n">
        <v>4160.71</v>
      </c>
      <c r="Q448" s="148" t="n">
        <v>4173.81</v>
      </c>
      <c r="R448" s="148" t="n">
        <v>4215.43</v>
      </c>
      <c r="S448" s="148" t="n">
        <v>4213.11</v>
      </c>
      <c r="T448" s="148" t="n">
        <v>4201.11</v>
      </c>
      <c r="U448" s="148" t="n">
        <v>4190.39</v>
      </c>
      <c r="V448" s="148" t="n">
        <v>4151.08</v>
      </c>
      <c r="W448" s="148" t="n">
        <v>4185.87</v>
      </c>
      <c r="X448" s="148" t="n">
        <v>4256.53</v>
      </c>
      <c r="Y448" s="149" t="n">
        <v>4351.64</v>
      </c>
    </row>
    <row r="449" customFormat="false" ht="26.25" hidden="false" customHeight="false" outlineLevel="1" collapsed="false">
      <c r="A449" s="150" t="s">
        <v>20</v>
      </c>
      <c r="B449" s="151" t="n">
        <v>1504.04531461</v>
      </c>
      <c r="C449" s="152" t="n">
        <v>1547.59621012</v>
      </c>
      <c r="D449" s="152" t="n">
        <v>1581.42297011</v>
      </c>
      <c r="E449" s="152" t="n">
        <v>1598.44039522</v>
      </c>
      <c r="F449" s="152" t="n">
        <v>1622.83521333</v>
      </c>
      <c r="G449" s="152" t="n">
        <v>1586.64568045</v>
      </c>
      <c r="H449" s="152" t="n">
        <v>1518.8996593</v>
      </c>
      <c r="I449" s="152" t="n">
        <v>1436.84627946</v>
      </c>
      <c r="J449" s="152" t="n">
        <v>1359.67656042</v>
      </c>
      <c r="K449" s="152" t="n">
        <v>1315.13684661</v>
      </c>
      <c r="L449" s="152" t="n">
        <v>1332.44278664</v>
      </c>
      <c r="M449" s="152" t="n">
        <v>1342.14125067</v>
      </c>
      <c r="N449" s="152" t="n">
        <v>1383.85376659</v>
      </c>
      <c r="O449" s="152" t="n">
        <v>1412.9192468</v>
      </c>
      <c r="P449" s="152" t="n">
        <v>1398.17270621</v>
      </c>
      <c r="Q449" s="152" t="n">
        <v>1411.27162726</v>
      </c>
      <c r="R449" s="152" t="n">
        <v>1452.89251606</v>
      </c>
      <c r="S449" s="152" t="n">
        <v>1450.57808409</v>
      </c>
      <c r="T449" s="152" t="n">
        <v>1438.57854399</v>
      </c>
      <c r="U449" s="152" t="n">
        <v>1427.85739423</v>
      </c>
      <c r="V449" s="152" t="n">
        <v>1388.54593144</v>
      </c>
      <c r="W449" s="152" t="n">
        <v>1423.33360432</v>
      </c>
      <c r="X449" s="152" t="n">
        <v>1493.99849562</v>
      </c>
      <c r="Y449" s="153" t="n">
        <v>1589.10514398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4439798</v>
      </c>
      <c r="C453" s="152" t="n">
        <v>4.4439798</v>
      </c>
      <c r="D453" s="152" t="n">
        <v>4.4439798</v>
      </c>
      <c r="E453" s="152" t="n">
        <v>4.4439798</v>
      </c>
      <c r="F453" s="152" t="n">
        <v>4.4439798</v>
      </c>
      <c r="G453" s="152" t="n">
        <v>4.4439798</v>
      </c>
      <c r="H453" s="152" t="n">
        <v>4.4439798</v>
      </c>
      <c r="I453" s="152" t="n">
        <v>4.4439798</v>
      </c>
      <c r="J453" s="152" t="n">
        <v>4.4439798</v>
      </c>
      <c r="K453" s="152" t="n">
        <v>4.4439798</v>
      </c>
      <c r="L453" s="152" t="n">
        <v>4.4439798</v>
      </c>
      <c r="M453" s="152" t="n">
        <v>4.4439798</v>
      </c>
      <c r="N453" s="152" t="n">
        <v>4.4439798</v>
      </c>
      <c r="O453" s="152" t="n">
        <v>4.4439798</v>
      </c>
      <c r="P453" s="152" t="n">
        <v>4.4439798</v>
      </c>
      <c r="Q453" s="152" t="n">
        <v>4.4439798</v>
      </c>
      <c r="R453" s="152" t="n">
        <v>4.4439798</v>
      </c>
      <c r="S453" s="152" t="n">
        <v>4.4439798</v>
      </c>
      <c r="T453" s="152" t="n">
        <v>4.4439798</v>
      </c>
      <c r="U453" s="152" t="n">
        <v>4.4439798</v>
      </c>
      <c r="V453" s="152" t="n">
        <v>4.4439798</v>
      </c>
      <c r="W453" s="152" t="n">
        <v>4.4439798</v>
      </c>
      <c r="X453" s="152" t="n">
        <v>4.4439798</v>
      </c>
      <c r="Y453" s="153" t="n">
        <v>4.4439798</v>
      </c>
    </row>
    <row r="454" customFormat="false" ht="19.5" hidden="false" customHeight="true" outlineLevel="0" collapsed="false">
      <c r="A454" s="146" t="n">
        <v>13</v>
      </c>
      <c r="B454" s="147" t="n">
        <v>4534.64</v>
      </c>
      <c r="C454" s="148" t="n">
        <v>4638.39</v>
      </c>
      <c r="D454" s="148" t="n">
        <v>4713.98</v>
      </c>
      <c r="E454" s="148" t="n">
        <v>4741.76</v>
      </c>
      <c r="F454" s="148" t="n">
        <v>4780.31</v>
      </c>
      <c r="G454" s="148" t="n">
        <v>4729.45</v>
      </c>
      <c r="H454" s="148" t="n">
        <v>4603.9</v>
      </c>
      <c r="I454" s="148" t="n">
        <v>4468.39</v>
      </c>
      <c r="J454" s="148" t="n">
        <v>4376.35</v>
      </c>
      <c r="K454" s="148" t="n">
        <v>4300.62</v>
      </c>
      <c r="L454" s="148" t="n">
        <v>4275.44</v>
      </c>
      <c r="M454" s="148" t="n">
        <v>4280.15</v>
      </c>
      <c r="N454" s="148" t="n">
        <v>4291.24</v>
      </c>
      <c r="O454" s="148" t="n">
        <v>4299.04</v>
      </c>
      <c r="P454" s="148" t="n">
        <v>4265.73</v>
      </c>
      <c r="Q454" s="148" t="n">
        <v>4281.23</v>
      </c>
      <c r="R454" s="148" t="n">
        <v>4315.63</v>
      </c>
      <c r="S454" s="148" t="n">
        <v>4309.56</v>
      </c>
      <c r="T454" s="148" t="n">
        <v>4284.84</v>
      </c>
      <c r="U454" s="148" t="n">
        <v>4268.16</v>
      </c>
      <c r="V454" s="148" t="n">
        <v>4268.95</v>
      </c>
      <c r="W454" s="148" t="n">
        <v>4291.74</v>
      </c>
      <c r="X454" s="148" t="n">
        <v>4368.02</v>
      </c>
      <c r="Y454" s="149" t="n">
        <v>4468</v>
      </c>
    </row>
    <row r="455" customFormat="false" ht="26.25" hidden="false" customHeight="false" outlineLevel="1" collapsed="false">
      <c r="A455" s="150" t="s">
        <v>20</v>
      </c>
      <c r="B455" s="151" t="n">
        <v>1772.10500815</v>
      </c>
      <c r="C455" s="152" t="n">
        <v>1875.85378025</v>
      </c>
      <c r="D455" s="152" t="n">
        <v>1951.44718535</v>
      </c>
      <c r="E455" s="152" t="n">
        <v>1979.23064673</v>
      </c>
      <c r="F455" s="152" t="n">
        <v>2017.77925316</v>
      </c>
      <c r="G455" s="152" t="n">
        <v>1966.91550453</v>
      </c>
      <c r="H455" s="152" t="n">
        <v>1841.3709159</v>
      </c>
      <c r="I455" s="152" t="n">
        <v>1705.8601408</v>
      </c>
      <c r="J455" s="152" t="n">
        <v>1613.81919149</v>
      </c>
      <c r="K455" s="152" t="n">
        <v>1538.09025693</v>
      </c>
      <c r="L455" s="152" t="n">
        <v>1512.9046584</v>
      </c>
      <c r="M455" s="152" t="n">
        <v>1517.61362567</v>
      </c>
      <c r="N455" s="152" t="n">
        <v>1528.70364983</v>
      </c>
      <c r="O455" s="152" t="n">
        <v>1536.50592818</v>
      </c>
      <c r="P455" s="152" t="n">
        <v>1503.19296842</v>
      </c>
      <c r="Q455" s="152" t="n">
        <v>1518.69144223</v>
      </c>
      <c r="R455" s="152" t="n">
        <v>1553.0966715</v>
      </c>
      <c r="S455" s="152" t="n">
        <v>1547.03067781</v>
      </c>
      <c r="T455" s="152" t="n">
        <v>1522.30988699</v>
      </c>
      <c r="U455" s="152" t="n">
        <v>1505.62389799</v>
      </c>
      <c r="V455" s="152" t="n">
        <v>1506.41487055</v>
      </c>
      <c r="W455" s="152" t="n">
        <v>1529.20773135</v>
      </c>
      <c r="X455" s="152" t="n">
        <v>1605.48669721</v>
      </c>
      <c r="Y455" s="153" t="n">
        <v>1705.46259382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4439798</v>
      </c>
      <c r="C459" s="152" t="n">
        <v>4.4439798</v>
      </c>
      <c r="D459" s="152" t="n">
        <v>4.4439798</v>
      </c>
      <c r="E459" s="152" t="n">
        <v>4.4439798</v>
      </c>
      <c r="F459" s="152" t="n">
        <v>4.4439798</v>
      </c>
      <c r="G459" s="152" t="n">
        <v>4.4439798</v>
      </c>
      <c r="H459" s="152" t="n">
        <v>4.4439798</v>
      </c>
      <c r="I459" s="152" t="n">
        <v>4.4439798</v>
      </c>
      <c r="J459" s="152" t="n">
        <v>4.4439798</v>
      </c>
      <c r="K459" s="152" t="n">
        <v>4.4439798</v>
      </c>
      <c r="L459" s="152" t="n">
        <v>4.4439798</v>
      </c>
      <c r="M459" s="152" t="n">
        <v>4.4439798</v>
      </c>
      <c r="N459" s="152" t="n">
        <v>4.4439798</v>
      </c>
      <c r="O459" s="152" t="n">
        <v>4.4439798</v>
      </c>
      <c r="P459" s="152" t="n">
        <v>4.4439798</v>
      </c>
      <c r="Q459" s="152" t="n">
        <v>4.4439798</v>
      </c>
      <c r="R459" s="152" t="n">
        <v>4.4439798</v>
      </c>
      <c r="S459" s="152" t="n">
        <v>4.4439798</v>
      </c>
      <c r="T459" s="152" t="n">
        <v>4.4439798</v>
      </c>
      <c r="U459" s="152" t="n">
        <v>4.4439798</v>
      </c>
      <c r="V459" s="152" t="n">
        <v>4.4439798</v>
      </c>
      <c r="W459" s="152" t="n">
        <v>4.4439798</v>
      </c>
      <c r="X459" s="152" t="n">
        <v>4.4439798</v>
      </c>
      <c r="Y459" s="153" t="n">
        <v>4.4439798</v>
      </c>
    </row>
    <row r="460" customFormat="false" ht="19.5" hidden="false" customHeight="true" outlineLevel="0" collapsed="false">
      <c r="A460" s="146" t="n">
        <v>14</v>
      </c>
      <c r="B460" s="147" t="n">
        <v>4506.49</v>
      </c>
      <c r="C460" s="148" t="n">
        <v>4642.17</v>
      </c>
      <c r="D460" s="148" t="n">
        <v>4685.83</v>
      </c>
      <c r="E460" s="148" t="n">
        <v>4724.68</v>
      </c>
      <c r="F460" s="148" t="n">
        <v>4762.45</v>
      </c>
      <c r="G460" s="148" t="n">
        <v>4725.25</v>
      </c>
      <c r="H460" s="148" t="n">
        <v>4639.07</v>
      </c>
      <c r="I460" s="148" t="n">
        <v>4518.3</v>
      </c>
      <c r="J460" s="148" t="n">
        <v>4426.93</v>
      </c>
      <c r="K460" s="148" t="n">
        <v>4363.87</v>
      </c>
      <c r="L460" s="148" t="n">
        <v>4352</v>
      </c>
      <c r="M460" s="148" t="n">
        <v>4340.93</v>
      </c>
      <c r="N460" s="148" t="n">
        <v>4353.03</v>
      </c>
      <c r="O460" s="148" t="n">
        <v>4352.07</v>
      </c>
      <c r="P460" s="148" t="n">
        <v>4351.26</v>
      </c>
      <c r="Q460" s="148" t="n">
        <v>4359.58</v>
      </c>
      <c r="R460" s="148" t="n">
        <v>4381.19</v>
      </c>
      <c r="S460" s="148" t="n">
        <v>4365.07</v>
      </c>
      <c r="T460" s="148" t="n">
        <v>4354.04</v>
      </c>
      <c r="U460" s="148" t="n">
        <v>4336.59</v>
      </c>
      <c r="V460" s="148" t="n">
        <v>4310.13</v>
      </c>
      <c r="W460" s="148" t="n">
        <v>4329.7</v>
      </c>
      <c r="X460" s="148" t="n">
        <v>4420.83</v>
      </c>
      <c r="Y460" s="149" t="n">
        <v>4531.56</v>
      </c>
    </row>
    <row r="461" customFormat="false" ht="26.25" hidden="false" customHeight="false" outlineLevel="1" collapsed="false">
      <c r="A461" s="150" t="s">
        <v>20</v>
      </c>
      <c r="B461" s="151" t="n">
        <v>1743.95235606</v>
      </c>
      <c r="C461" s="152" t="n">
        <v>1879.63279783</v>
      </c>
      <c r="D461" s="152" t="n">
        <v>1923.29757917</v>
      </c>
      <c r="E461" s="152" t="n">
        <v>1962.14730162</v>
      </c>
      <c r="F461" s="152" t="n">
        <v>1999.91505209</v>
      </c>
      <c r="G461" s="152" t="n">
        <v>1962.71137683</v>
      </c>
      <c r="H461" s="152" t="n">
        <v>1876.53826445</v>
      </c>
      <c r="I461" s="152" t="n">
        <v>1755.7615976</v>
      </c>
      <c r="J461" s="152" t="n">
        <v>1664.39497053</v>
      </c>
      <c r="K461" s="152" t="n">
        <v>1601.33487487</v>
      </c>
      <c r="L461" s="152" t="n">
        <v>1589.46559755</v>
      </c>
      <c r="M461" s="152" t="n">
        <v>1578.39482745</v>
      </c>
      <c r="N461" s="152" t="n">
        <v>1590.49768482</v>
      </c>
      <c r="O461" s="152" t="n">
        <v>1589.53659144</v>
      </c>
      <c r="P461" s="152" t="n">
        <v>1588.72595403</v>
      </c>
      <c r="Q461" s="152" t="n">
        <v>1597.04695789</v>
      </c>
      <c r="R461" s="152" t="n">
        <v>1618.65183132</v>
      </c>
      <c r="S461" s="152" t="n">
        <v>1602.53255095</v>
      </c>
      <c r="T461" s="152" t="n">
        <v>1591.50723176</v>
      </c>
      <c r="U461" s="152" t="n">
        <v>1574.05259643</v>
      </c>
      <c r="V461" s="152" t="n">
        <v>1547.5980923</v>
      </c>
      <c r="W461" s="152" t="n">
        <v>1567.17019041</v>
      </c>
      <c r="X461" s="152" t="n">
        <v>1658.29432146</v>
      </c>
      <c r="Y461" s="153" t="n">
        <v>1769.02876963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4439798</v>
      </c>
      <c r="C465" s="152" t="n">
        <v>4.4439798</v>
      </c>
      <c r="D465" s="152" t="n">
        <v>4.4439798</v>
      </c>
      <c r="E465" s="152" t="n">
        <v>4.4439798</v>
      </c>
      <c r="F465" s="152" t="n">
        <v>4.4439798</v>
      </c>
      <c r="G465" s="152" t="n">
        <v>4.4439798</v>
      </c>
      <c r="H465" s="152" t="n">
        <v>4.4439798</v>
      </c>
      <c r="I465" s="152" t="n">
        <v>4.4439798</v>
      </c>
      <c r="J465" s="152" t="n">
        <v>4.4439798</v>
      </c>
      <c r="K465" s="152" t="n">
        <v>4.4439798</v>
      </c>
      <c r="L465" s="152" t="n">
        <v>4.4439798</v>
      </c>
      <c r="M465" s="152" t="n">
        <v>4.4439798</v>
      </c>
      <c r="N465" s="152" t="n">
        <v>4.4439798</v>
      </c>
      <c r="O465" s="152" t="n">
        <v>4.4439798</v>
      </c>
      <c r="P465" s="152" t="n">
        <v>4.4439798</v>
      </c>
      <c r="Q465" s="152" t="n">
        <v>4.4439798</v>
      </c>
      <c r="R465" s="152" t="n">
        <v>4.4439798</v>
      </c>
      <c r="S465" s="152" t="n">
        <v>4.4439798</v>
      </c>
      <c r="T465" s="152" t="n">
        <v>4.4439798</v>
      </c>
      <c r="U465" s="152" t="n">
        <v>4.4439798</v>
      </c>
      <c r="V465" s="152" t="n">
        <v>4.4439798</v>
      </c>
      <c r="W465" s="152" t="n">
        <v>4.4439798</v>
      </c>
      <c r="X465" s="152" t="n">
        <v>4.4439798</v>
      </c>
      <c r="Y465" s="153" t="n">
        <v>4.4439798</v>
      </c>
    </row>
    <row r="466" customFormat="false" ht="19.5" hidden="false" customHeight="true" outlineLevel="0" collapsed="false">
      <c r="A466" s="146" t="n">
        <v>15</v>
      </c>
      <c r="B466" s="147" t="n">
        <v>4494.19</v>
      </c>
      <c r="C466" s="148" t="n">
        <v>4576.98</v>
      </c>
      <c r="D466" s="148" t="n">
        <v>4577.3</v>
      </c>
      <c r="E466" s="148" t="n">
        <v>4612.64</v>
      </c>
      <c r="F466" s="148" t="n">
        <v>4650.11</v>
      </c>
      <c r="G466" s="148" t="n">
        <v>4628.38</v>
      </c>
      <c r="H466" s="148" t="n">
        <v>4502.32</v>
      </c>
      <c r="I466" s="148" t="n">
        <v>4364.99</v>
      </c>
      <c r="J466" s="148" t="n">
        <v>4301.69</v>
      </c>
      <c r="K466" s="148" t="n">
        <v>4252.46</v>
      </c>
      <c r="L466" s="148" t="n">
        <v>4244.56</v>
      </c>
      <c r="M466" s="148" t="n">
        <v>4222.74</v>
      </c>
      <c r="N466" s="148" t="n">
        <v>4222.62</v>
      </c>
      <c r="O466" s="148" t="n">
        <v>4195.78</v>
      </c>
      <c r="P466" s="148" t="n">
        <v>4155.74</v>
      </c>
      <c r="Q466" s="148" t="n">
        <v>4167.74</v>
      </c>
      <c r="R466" s="148" t="n">
        <v>4233.77</v>
      </c>
      <c r="S466" s="148" t="n">
        <v>4214.43</v>
      </c>
      <c r="T466" s="148" t="n">
        <v>4186.99</v>
      </c>
      <c r="U466" s="148" t="n">
        <v>4158.61</v>
      </c>
      <c r="V466" s="148" t="n">
        <v>4131.78</v>
      </c>
      <c r="W466" s="148" t="n">
        <v>4131.21</v>
      </c>
      <c r="X466" s="148" t="n">
        <v>4162.43</v>
      </c>
      <c r="Y466" s="149" t="n">
        <v>4280.83</v>
      </c>
    </row>
    <row r="467" customFormat="false" ht="26.25" hidden="false" customHeight="false" outlineLevel="1" collapsed="false">
      <c r="A467" s="150" t="s">
        <v>20</v>
      </c>
      <c r="B467" s="151" t="n">
        <v>1731.65533009</v>
      </c>
      <c r="C467" s="152" t="n">
        <v>1814.44734893</v>
      </c>
      <c r="D467" s="152" t="n">
        <v>1814.76712203</v>
      </c>
      <c r="E467" s="152" t="n">
        <v>1850.10605999</v>
      </c>
      <c r="F467" s="152" t="n">
        <v>1887.57390663</v>
      </c>
      <c r="G467" s="152" t="n">
        <v>1865.84109233</v>
      </c>
      <c r="H467" s="152" t="n">
        <v>1739.7866702</v>
      </c>
      <c r="I467" s="152" t="n">
        <v>1602.45624581</v>
      </c>
      <c r="J467" s="152" t="n">
        <v>1539.15810078</v>
      </c>
      <c r="K467" s="152" t="n">
        <v>1489.92504235</v>
      </c>
      <c r="L467" s="152" t="n">
        <v>1482.02570139</v>
      </c>
      <c r="M467" s="152" t="n">
        <v>1460.20386762</v>
      </c>
      <c r="N467" s="152" t="n">
        <v>1460.08452352</v>
      </c>
      <c r="O467" s="152" t="n">
        <v>1433.2425677</v>
      </c>
      <c r="P467" s="152" t="n">
        <v>1393.20223648</v>
      </c>
      <c r="Q467" s="152" t="n">
        <v>1405.20490228</v>
      </c>
      <c r="R467" s="152" t="n">
        <v>1471.23515517</v>
      </c>
      <c r="S467" s="152" t="n">
        <v>1451.89911763</v>
      </c>
      <c r="T467" s="152" t="n">
        <v>1424.45571488</v>
      </c>
      <c r="U467" s="152" t="n">
        <v>1396.07946613</v>
      </c>
      <c r="V467" s="152" t="n">
        <v>1369.24512018</v>
      </c>
      <c r="W467" s="152" t="n">
        <v>1368.67877831</v>
      </c>
      <c r="X467" s="152" t="n">
        <v>1399.89996483</v>
      </c>
      <c r="Y467" s="153" t="n">
        <v>1518.2975390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4439798</v>
      </c>
      <c r="C471" s="152" t="n">
        <v>4.4439798</v>
      </c>
      <c r="D471" s="152" t="n">
        <v>4.4439798</v>
      </c>
      <c r="E471" s="152" t="n">
        <v>4.4439798</v>
      </c>
      <c r="F471" s="152" t="n">
        <v>4.4439798</v>
      </c>
      <c r="G471" s="152" t="n">
        <v>4.4439798</v>
      </c>
      <c r="H471" s="152" t="n">
        <v>4.4439798</v>
      </c>
      <c r="I471" s="152" t="n">
        <v>4.4439798</v>
      </c>
      <c r="J471" s="152" t="n">
        <v>4.4439798</v>
      </c>
      <c r="K471" s="152" t="n">
        <v>4.4439798</v>
      </c>
      <c r="L471" s="152" t="n">
        <v>4.4439798</v>
      </c>
      <c r="M471" s="152" t="n">
        <v>4.4439798</v>
      </c>
      <c r="N471" s="152" t="n">
        <v>4.4439798</v>
      </c>
      <c r="O471" s="152" t="n">
        <v>4.4439798</v>
      </c>
      <c r="P471" s="152" t="n">
        <v>4.4439798</v>
      </c>
      <c r="Q471" s="152" t="n">
        <v>4.4439798</v>
      </c>
      <c r="R471" s="152" t="n">
        <v>4.4439798</v>
      </c>
      <c r="S471" s="152" t="n">
        <v>4.4439798</v>
      </c>
      <c r="T471" s="152" t="n">
        <v>4.4439798</v>
      </c>
      <c r="U471" s="152" t="n">
        <v>4.4439798</v>
      </c>
      <c r="V471" s="152" t="n">
        <v>4.4439798</v>
      </c>
      <c r="W471" s="152" t="n">
        <v>4.4439798</v>
      </c>
      <c r="X471" s="152" t="n">
        <v>4.4439798</v>
      </c>
      <c r="Y471" s="153" t="n">
        <v>4.4439798</v>
      </c>
    </row>
    <row r="472" customFormat="false" ht="19.5" hidden="false" customHeight="true" outlineLevel="0" collapsed="false">
      <c r="A472" s="146" t="n">
        <v>16</v>
      </c>
      <c r="B472" s="147" t="n">
        <v>4364.7</v>
      </c>
      <c r="C472" s="148" t="n">
        <v>4390.61</v>
      </c>
      <c r="D472" s="148" t="n">
        <v>4396.83</v>
      </c>
      <c r="E472" s="148" t="n">
        <v>4433.73</v>
      </c>
      <c r="F472" s="148" t="n">
        <v>4458.29</v>
      </c>
      <c r="G472" s="148" t="n">
        <v>4432.28</v>
      </c>
      <c r="H472" s="148" t="n">
        <v>4404.32</v>
      </c>
      <c r="I472" s="148" t="n">
        <v>4369.46</v>
      </c>
      <c r="J472" s="148" t="n">
        <v>4274.93</v>
      </c>
      <c r="K472" s="148" t="n">
        <v>4206.89</v>
      </c>
      <c r="L472" s="148" t="n">
        <v>4168.29</v>
      </c>
      <c r="M472" s="148" t="n">
        <v>4166.14</v>
      </c>
      <c r="N472" s="148" t="n">
        <v>4172.55</v>
      </c>
      <c r="O472" s="148" t="n">
        <v>4190.89</v>
      </c>
      <c r="P472" s="148" t="n">
        <v>4171.94</v>
      </c>
      <c r="Q472" s="148" t="n">
        <v>4172.51</v>
      </c>
      <c r="R472" s="148" t="n">
        <v>4199.97</v>
      </c>
      <c r="S472" s="148" t="n">
        <v>4186.54</v>
      </c>
      <c r="T472" s="148" t="n">
        <v>4166.77</v>
      </c>
      <c r="U472" s="148" t="n">
        <v>4143.48</v>
      </c>
      <c r="V472" s="148" t="n">
        <v>4113.06</v>
      </c>
      <c r="W472" s="148" t="n">
        <v>4120.69</v>
      </c>
      <c r="X472" s="148" t="n">
        <v>4185.53</v>
      </c>
      <c r="Y472" s="149" t="n">
        <v>4260.57</v>
      </c>
    </row>
    <row r="473" customFormat="false" ht="26.25" hidden="false" customHeight="false" outlineLevel="1" collapsed="false">
      <c r="A473" s="150" t="s">
        <v>20</v>
      </c>
      <c r="B473" s="151" t="n">
        <v>1602.17064929</v>
      </c>
      <c r="C473" s="152" t="n">
        <v>1628.0729685</v>
      </c>
      <c r="D473" s="152" t="n">
        <v>1634.29791073</v>
      </c>
      <c r="E473" s="152" t="n">
        <v>1671.1937035</v>
      </c>
      <c r="F473" s="152" t="n">
        <v>1695.7517302</v>
      </c>
      <c r="G473" s="152" t="n">
        <v>1669.74230131</v>
      </c>
      <c r="H473" s="152" t="n">
        <v>1641.78791431</v>
      </c>
      <c r="I473" s="152" t="n">
        <v>1606.92829289</v>
      </c>
      <c r="J473" s="152" t="n">
        <v>1512.39551264</v>
      </c>
      <c r="K473" s="152" t="n">
        <v>1444.35964145</v>
      </c>
      <c r="L473" s="152" t="n">
        <v>1405.75703265</v>
      </c>
      <c r="M473" s="152" t="n">
        <v>1403.60583814</v>
      </c>
      <c r="N473" s="152" t="n">
        <v>1410.01692456</v>
      </c>
      <c r="O473" s="152" t="n">
        <v>1428.35489685</v>
      </c>
      <c r="P473" s="152" t="n">
        <v>1409.40236335</v>
      </c>
      <c r="Q473" s="152" t="n">
        <v>1409.97675605</v>
      </c>
      <c r="R473" s="152" t="n">
        <v>1437.43447919</v>
      </c>
      <c r="S473" s="152" t="n">
        <v>1424.00853782</v>
      </c>
      <c r="T473" s="152" t="n">
        <v>1404.23362398</v>
      </c>
      <c r="U473" s="152" t="n">
        <v>1380.94978605</v>
      </c>
      <c r="V473" s="152" t="n">
        <v>1350.52604281</v>
      </c>
      <c r="W473" s="152" t="n">
        <v>1358.15277417</v>
      </c>
      <c r="X473" s="152" t="n">
        <v>1422.99788733</v>
      </c>
      <c r="Y473" s="153" t="n">
        <v>1498.0367701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4439798</v>
      </c>
      <c r="C477" s="152" t="n">
        <v>4.4439798</v>
      </c>
      <c r="D477" s="152" t="n">
        <v>4.4439798</v>
      </c>
      <c r="E477" s="152" t="n">
        <v>4.4439798</v>
      </c>
      <c r="F477" s="152" t="n">
        <v>4.4439798</v>
      </c>
      <c r="G477" s="152" t="n">
        <v>4.4439798</v>
      </c>
      <c r="H477" s="152" t="n">
        <v>4.4439798</v>
      </c>
      <c r="I477" s="152" t="n">
        <v>4.4439798</v>
      </c>
      <c r="J477" s="152" t="n">
        <v>4.4439798</v>
      </c>
      <c r="K477" s="152" t="n">
        <v>4.4439798</v>
      </c>
      <c r="L477" s="152" t="n">
        <v>4.4439798</v>
      </c>
      <c r="M477" s="152" t="n">
        <v>4.4439798</v>
      </c>
      <c r="N477" s="152" t="n">
        <v>4.4439798</v>
      </c>
      <c r="O477" s="152" t="n">
        <v>4.4439798</v>
      </c>
      <c r="P477" s="152" t="n">
        <v>4.4439798</v>
      </c>
      <c r="Q477" s="152" t="n">
        <v>4.4439798</v>
      </c>
      <c r="R477" s="152" t="n">
        <v>4.4439798</v>
      </c>
      <c r="S477" s="152" t="n">
        <v>4.4439798</v>
      </c>
      <c r="T477" s="152" t="n">
        <v>4.4439798</v>
      </c>
      <c r="U477" s="152" t="n">
        <v>4.4439798</v>
      </c>
      <c r="V477" s="152" t="n">
        <v>4.4439798</v>
      </c>
      <c r="W477" s="152" t="n">
        <v>4.4439798</v>
      </c>
      <c r="X477" s="152" t="n">
        <v>4.4439798</v>
      </c>
      <c r="Y477" s="153" t="n">
        <v>4.4439798</v>
      </c>
    </row>
    <row r="478" customFormat="false" ht="19.5" hidden="false" customHeight="true" outlineLevel="0" collapsed="false">
      <c r="A478" s="146" t="n">
        <v>17</v>
      </c>
      <c r="B478" s="147" t="n">
        <v>4245.13</v>
      </c>
      <c r="C478" s="148" t="n">
        <v>4320.49</v>
      </c>
      <c r="D478" s="148" t="n">
        <v>4337.56</v>
      </c>
      <c r="E478" s="148" t="n">
        <v>4353.27</v>
      </c>
      <c r="F478" s="148" t="n">
        <v>4394.33</v>
      </c>
      <c r="G478" s="148" t="n">
        <v>4371.4</v>
      </c>
      <c r="H478" s="148" t="n">
        <v>4329.03</v>
      </c>
      <c r="I478" s="148" t="n">
        <v>4275.85</v>
      </c>
      <c r="J478" s="148" t="n">
        <v>4149.84</v>
      </c>
      <c r="K478" s="148" t="n">
        <v>4069.44</v>
      </c>
      <c r="L478" s="148" t="n">
        <v>4043.08</v>
      </c>
      <c r="M478" s="148" t="n">
        <v>4044.65</v>
      </c>
      <c r="N478" s="148" t="n">
        <v>4076.05</v>
      </c>
      <c r="O478" s="148" t="n">
        <v>4122.44</v>
      </c>
      <c r="P478" s="148" t="n">
        <v>4115.1</v>
      </c>
      <c r="Q478" s="148" t="n">
        <v>4118.81</v>
      </c>
      <c r="R478" s="148" t="n">
        <v>4155.27</v>
      </c>
      <c r="S478" s="148" t="n">
        <v>4153.53</v>
      </c>
      <c r="T478" s="148" t="n">
        <v>4153.87</v>
      </c>
      <c r="U478" s="148" t="n">
        <v>4143.64</v>
      </c>
      <c r="V478" s="148" t="n">
        <v>4121.38</v>
      </c>
      <c r="W478" s="148" t="n">
        <v>4138.24</v>
      </c>
      <c r="X478" s="148" t="n">
        <v>4201.62</v>
      </c>
      <c r="Y478" s="149" t="n">
        <v>4262.81</v>
      </c>
    </row>
    <row r="479" customFormat="false" ht="26.25" hidden="false" customHeight="false" outlineLevel="1" collapsed="false">
      <c r="A479" s="150" t="s">
        <v>20</v>
      </c>
      <c r="B479" s="151" t="n">
        <v>1482.59188076</v>
      </c>
      <c r="C479" s="152" t="n">
        <v>1557.95650408</v>
      </c>
      <c r="D479" s="152" t="n">
        <v>1575.02525388</v>
      </c>
      <c r="E479" s="152" t="n">
        <v>1590.73578304</v>
      </c>
      <c r="F479" s="152" t="n">
        <v>1631.79986235</v>
      </c>
      <c r="G479" s="152" t="n">
        <v>1608.86662577</v>
      </c>
      <c r="H479" s="152" t="n">
        <v>1566.4985164</v>
      </c>
      <c r="I479" s="152" t="n">
        <v>1513.31871156</v>
      </c>
      <c r="J479" s="152" t="n">
        <v>1387.31009412</v>
      </c>
      <c r="K479" s="152" t="n">
        <v>1306.90754142</v>
      </c>
      <c r="L479" s="152" t="n">
        <v>1280.55068714</v>
      </c>
      <c r="M479" s="152" t="n">
        <v>1282.11857508</v>
      </c>
      <c r="N479" s="152" t="n">
        <v>1313.51652842</v>
      </c>
      <c r="O479" s="152" t="n">
        <v>1359.90329359</v>
      </c>
      <c r="P479" s="152" t="n">
        <v>1352.56897069</v>
      </c>
      <c r="Q479" s="152" t="n">
        <v>1356.27839952</v>
      </c>
      <c r="R479" s="152" t="n">
        <v>1392.73333222</v>
      </c>
      <c r="S479" s="152" t="n">
        <v>1390.99182986</v>
      </c>
      <c r="T479" s="152" t="n">
        <v>1391.33951812</v>
      </c>
      <c r="U479" s="152" t="n">
        <v>1381.10564855</v>
      </c>
      <c r="V479" s="152" t="n">
        <v>1358.84408785</v>
      </c>
      <c r="W479" s="152" t="n">
        <v>1375.70256562</v>
      </c>
      <c r="X479" s="152" t="n">
        <v>1439.08348886</v>
      </c>
      <c r="Y479" s="153" t="n">
        <v>1500.27795085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4439798</v>
      </c>
      <c r="C483" s="152" t="n">
        <v>4.4439798</v>
      </c>
      <c r="D483" s="152" t="n">
        <v>4.4439798</v>
      </c>
      <c r="E483" s="152" t="n">
        <v>4.4439798</v>
      </c>
      <c r="F483" s="152" t="n">
        <v>4.4439798</v>
      </c>
      <c r="G483" s="152" t="n">
        <v>4.4439798</v>
      </c>
      <c r="H483" s="152" t="n">
        <v>4.4439798</v>
      </c>
      <c r="I483" s="152" t="n">
        <v>4.4439798</v>
      </c>
      <c r="J483" s="152" t="n">
        <v>4.4439798</v>
      </c>
      <c r="K483" s="152" t="n">
        <v>4.4439798</v>
      </c>
      <c r="L483" s="152" t="n">
        <v>4.4439798</v>
      </c>
      <c r="M483" s="152" t="n">
        <v>4.4439798</v>
      </c>
      <c r="N483" s="152" t="n">
        <v>4.4439798</v>
      </c>
      <c r="O483" s="152" t="n">
        <v>4.4439798</v>
      </c>
      <c r="P483" s="152" t="n">
        <v>4.4439798</v>
      </c>
      <c r="Q483" s="152" t="n">
        <v>4.4439798</v>
      </c>
      <c r="R483" s="152" t="n">
        <v>4.4439798</v>
      </c>
      <c r="S483" s="152" t="n">
        <v>4.4439798</v>
      </c>
      <c r="T483" s="152" t="n">
        <v>4.4439798</v>
      </c>
      <c r="U483" s="152" t="n">
        <v>4.4439798</v>
      </c>
      <c r="V483" s="152" t="n">
        <v>4.4439798</v>
      </c>
      <c r="W483" s="152" t="n">
        <v>4.4439798</v>
      </c>
      <c r="X483" s="152" t="n">
        <v>4.4439798</v>
      </c>
      <c r="Y483" s="153" t="n">
        <v>4.4439798</v>
      </c>
    </row>
    <row r="484" customFormat="false" ht="19.5" hidden="false" customHeight="true" outlineLevel="0" collapsed="false">
      <c r="A484" s="146" t="n">
        <v>18</v>
      </c>
      <c r="B484" s="147" t="n">
        <v>4362.24</v>
      </c>
      <c r="C484" s="148" t="n">
        <v>4452.2</v>
      </c>
      <c r="D484" s="148" t="n">
        <v>4493.43</v>
      </c>
      <c r="E484" s="148" t="n">
        <v>4513.11</v>
      </c>
      <c r="F484" s="148" t="n">
        <v>4518.08</v>
      </c>
      <c r="G484" s="148" t="n">
        <v>4491.45</v>
      </c>
      <c r="H484" s="148" t="n">
        <v>4390.44</v>
      </c>
      <c r="I484" s="148" t="n">
        <v>4272.88</v>
      </c>
      <c r="J484" s="148" t="n">
        <v>4218.5</v>
      </c>
      <c r="K484" s="148" t="n">
        <v>4139.03</v>
      </c>
      <c r="L484" s="148" t="n">
        <v>4079.41</v>
      </c>
      <c r="M484" s="148" t="n">
        <v>4084.53</v>
      </c>
      <c r="N484" s="148" t="n">
        <v>4099.11</v>
      </c>
      <c r="O484" s="148" t="n">
        <v>4096.57</v>
      </c>
      <c r="P484" s="148" t="n">
        <v>4102.47</v>
      </c>
      <c r="Q484" s="148" t="n">
        <v>4118.41</v>
      </c>
      <c r="R484" s="148" t="n">
        <v>4157.07</v>
      </c>
      <c r="S484" s="148" t="n">
        <v>4131.77</v>
      </c>
      <c r="T484" s="148" t="n">
        <v>4104.91</v>
      </c>
      <c r="U484" s="148" t="n">
        <v>4075.52</v>
      </c>
      <c r="V484" s="148" t="n">
        <v>4058.76</v>
      </c>
      <c r="W484" s="148" t="n">
        <v>4072.37</v>
      </c>
      <c r="X484" s="148" t="n">
        <v>4126.83</v>
      </c>
      <c r="Y484" s="149" t="n">
        <v>4200.07</v>
      </c>
    </row>
    <row r="485" customFormat="false" ht="26.25" hidden="false" customHeight="false" outlineLevel="1" collapsed="false">
      <c r="A485" s="150" t="s">
        <v>20</v>
      </c>
      <c r="B485" s="151" t="n">
        <v>1599.7025755</v>
      </c>
      <c r="C485" s="152" t="n">
        <v>1689.66892246</v>
      </c>
      <c r="D485" s="152" t="n">
        <v>1730.90073642</v>
      </c>
      <c r="E485" s="152" t="n">
        <v>1750.5788387</v>
      </c>
      <c r="F485" s="152" t="n">
        <v>1755.54389302</v>
      </c>
      <c r="G485" s="152" t="n">
        <v>1728.9147171</v>
      </c>
      <c r="H485" s="152" t="n">
        <v>1627.90434776</v>
      </c>
      <c r="I485" s="152" t="n">
        <v>1510.34334506</v>
      </c>
      <c r="J485" s="152" t="n">
        <v>1455.96843916</v>
      </c>
      <c r="K485" s="152" t="n">
        <v>1376.49999496</v>
      </c>
      <c r="L485" s="152" t="n">
        <v>1316.88095491</v>
      </c>
      <c r="M485" s="152" t="n">
        <v>1321.99939875</v>
      </c>
      <c r="N485" s="152" t="n">
        <v>1336.57526572</v>
      </c>
      <c r="O485" s="152" t="n">
        <v>1334.03819581</v>
      </c>
      <c r="P485" s="152" t="n">
        <v>1339.93870932</v>
      </c>
      <c r="Q485" s="152" t="n">
        <v>1355.87988564</v>
      </c>
      <c r="R485" s="152" t="n">
        <v>1394.54060916</v>
      </c>
      <c r="S485" s="152" t="n">
        <v>1369.23662117</v>
      </c>
      <c r="T485" s="152" t="n">
        <v>1342.38074064</v>
      </c>
      <c r="U485" s="152" t="n">
        <v>1312.99087779</v>
      </c>
      <c r="V485" s="152" t="n">
        <v>1296.22602296</v>
      </c>
      <c r="W485" s="152" t="n">
        <v>1309.83893712</v>
      </c>
      <c r="X485" s="152" t="n">
        <v>1364.29530285</v>
      </c>
      <c r="Y485" s="153" t="n">
        <v>1437.53965296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4439798</v>
      </c>
      <c r="C489" s="152" t="n">
        <v>4.4439798</v>
      </c>
      <c r="D489" s="152" t="n">
        <v>4.4439798</v>
      </c>
      <c r="E489" s="152" t="n">
        <v>4.4439798</v>
      </c>
      <c r="F489" s="152" t="n">
        <v>4.4439798</v>
      </c>
      <c r="G489" s="152" t="n">
        <v>4.4439798</v>
      </c>
      <c r="H489" s="152" t="n">
        <v>4.4439798</v>
      </c>
      <c r="I489" s="152" t="n">
        <v>4.4439798</v>
      </c>
      <c r="J489" s="152" t="n">
        <v>4.4439798</v>
      </c>
      <c r="K489" s="152" t="n">
        <v>4.4439798</v>
      </c>
      <c r="L489" s="152" t="n">
        <v>4.4439798</v>
      </c>
      <c r="M489" s="152" t="n">
        <v>4.4439798</v>
      </c>
      <c r="N489" s="152" t="n">
        <v>4.4439798</v>
      </c>
      <c r="O489" s="152" t="n">
        <v>4.4439798</v>
      </c>
      <c r="P489" s="152" t="n">
        <v>4.4439798</v>
      </c>
      <c r="Q489" s="152" t="n">
        <v>4.4439798</v>
      </c>
      <c r="R489" s="152" t="n">
        <v>4.4439798</v>
      </c>
      <c r="S489" s="152" t="n">
        <v>4.4439798</v>
      </c>
      <c r="T489" s="152" t="n">
        <v>4.4439798</v>
      </c>
      <c r="U489" s="152" t="n">
        <v>4.4439798</v>
      </c>
      <c r="V489" s="152" t="n">
        <v>4.4439798</v>
      </c>
      <c r="W489" s="152" t="n">
        <v>4.4439798</v>
      </c>
      <c r="X489" s="152" t="n">
        <v>4.4439798</v>
      </c>
      <c r="Y489" s="153" t="n">
        <v>4.4439798</v>
      </c>
    </row>
    <row r="490" customFormat="false" ht="19.5" hidden="false" customHeight="true" outlineLevel="0" collapsed="false">
      <c r="A490" s="146" t="n">
        <v>19</v>
      </c>
      <c r="B490" s="147" t="n">
        <v>4260.25</v>
      </c>
      <c r="C490" s="148" t="n">
        <v>4328.41</v>
      </c>
      <c r="D490" s="148" t="n">
        <v>4334.11</v>
      </c>
      <c r="E490" s="148" t="n">
        <v>4343.45</v>
      </c>
      <c r="F490" s="148" t="n">
        <v>4354.7</v>
      </c>
      <c r="G490" s="148" t="n">
        <v>4315.62</v>
      </c>
      <c r="H490" s="148" t="n">
        <v>4264.42</v>
      </c>
      <c r="I490" s="148" t="n">
        <v>4198.06</v>
      </c>
      <c r="J490" s="148" t="n">
        <v>4148.27</v>
      </c>
      <c r="K490" s="148" t="n">
        <v>4119.71</v>
      </c>
      <c r="L490" s="148" t="n">
        <v>4114.92</v>
      </c>
      <c r="M490" s="148" t="n">
        <v>4143.92</v>
      </c>
      <c r="N490" s="148" t="n">
        <v>4159.55</v>
      </c>
      <c r="O490" s="148" t="n">
        <v>4161.71</v>
      </c>
      <c r="P490" s="148" t="n">
        <v>4148.62</v>
      </c>
      <c r="Q490" s="148" t="n">
        <v>4156.27</v>
      </c>
      <c r="R490" s="148" t="n">
        <v>4188.86</v>
      </c>
      <c r="S490" s="148" t="n">
        <v>4143.25</v>
      </c>
      <c r="T490" s="148" t="n">
        <v>4093.16</v>
      </c>
      <c r="U490" s="148" t="n">
        <v>4055.38</v>
      </c>
      <c r="V490" s="148" t="n">
        <v>4027.01</v>
      </c>
      <c r="W490" s="148" t="n">
        <v>4015.99</v>
      </c>
      <c r="X490" s="148" t="n">
        <v>4077.96</v>
      </c>
      <c r="Y490" s="149" t="n">
        <v>4160.96</v>
      </c>
    </row>
    <row r="491" customFormat="false" ht="26.25" hidden="false" customHeight="false" outlineLevel="1" collapsed="false">
      <c r="A491" s="150" t="s">
        <v>20</v>
      </c>
      <c r="B491" s="151" t="n">
        <v>1497.7116064</v>
      </c>
      <c r="C491" s="152" t="n">
        <v>1565.87253121</v>
      </c>
      <c r="D491" s="152" t="n">
        <v>1571.5775597</v>
      </c>
      <c r="E491" s="152" t="n">
        <v>1580.91908412</v>
      </c>
      <c r="F491" s="152" t="n">
        <v>1592.17006068</v>
      </c>
      <c r="G491" s="152" t="n">
        <v>1553.08774399</v>
      </c>
      <c r="H491" s="152" t="n">
        <v>1501.88298269</v>
      </c>
      <c r="I491" s="152" t="n">
        <v>1435.53014336</v>
      </c>
      <c r="J491" s="152" t="n">
        <v>1385.7343071</v>
      </c>
      <c r="K491" s="152" t="n">
        <v>1357.17788116</v>
      </c>
      <c r="L491" s="152" t="n">
        <v>1352.38167733</v>
      </c>
      <c r="M491" s="152" t="n">
        <v>1381.39054592</v>
      </c>
      <c r="N491" s="152" t="n">
        <v>1397.01960068</v>
      </c>
      <c r="O491" s="152" t="n">
        <v>1399.17344287</v>
      </c>
      <c r="P491" s="152" t="n">
        <v>1386.08741851</v>
      </c>
      <c r="Q491" s="152" t="n">
        <v>1393.74056966</v>
      </c>
      <c r="R491" s="152" t="n">
        <v>1426.32662735</v>
      </c>
      <c r="S491" s="152" t="n">
        <v>1380.71343301</v>
      </c>
      <c r="T491" s="152" t="n">
        <v>1330.62109738</v>
      </c>
      <c r="U491" s="152" t="n">
        <v>1292.84242337</v>
      </c>
      <c r="V491" s="152" t="n">
        <v>1264.47604827</v>
      </c>
      <c r="W491" s="152" t="n">
        <v>1253.4590449</v>
      </c>
      <c r="X491" s="152" t="n">
        <v>1315.42828303</v>
      </c>
      <c r="Y491" s="153" t="n">
        <v>1398.4212142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4439798</v>
      </c>
      <c r="C495" s="152" t="n">
        <v>4.4439798</v>
      </c>
      <c r="D495" s="152" t="n">
        <v>4.4439798</v>
      </c>
      <c r="E495" s="152" t="n">
        <v>4.4439798</v>
      </c>
      <c r="F495" s="152" t="n">
        <v>4.4439798</v>
      </c>
      <c r="G495" s="152" t="n">
        <v>4.4439798</v>
      </c>
      <c r="H495" s="152" t="n">
        <v>4.4439798</v>
      </c>
      <c r="I495" s="152" t="n">
        <v>4.4439798</v>
      </c>
      <c r="J495" s="152" t="n">
        <v>4.4439798</v>
      </c>
      <c r="K495" s="152" t="n">
        <v>4.4439798</v>
      </c>
      <c r="L495" s="152" t="n">
        <v>4.4439798</v>
      </c>
      <c r="M495" s="152" t="n">
        <v>4.4439798</v>
      </c>
      <c r="N495" s="152" t="n">
        <v>4.4439798</v>
      </c>
      <c r="O495" s="152" t="n">
        <v>4.4439798</v>
      </c>
      <c r="P495" s="152" t="n">
        <v>4.4439798</v>
      </c>
      <c r="Q495" s="152" t="n">
        <v>4.4439798</v>
      </c>
      <c r="R495" s="152" t="n">
        <v>4.4439798</v>
      </c>
      <c r="S495" s="152" t="n">
        <v>4.4439798</v>
      </c>
      <c r="T495" s="152" t="n">
        <v>4.4439798</v>
      </c>
      <c r="U495" s="152" t="n">
        <v>4.4439798</v>
      </c>
      <c r="V495" s="152" t="n">
        <v>4.4439798</v>
      </c>
      <c r="W495" s="152" t="n">
        <v>4.4439798</v>
      </c>
      <c r="X495" s="152" t="n">
        <v>4.4439798</v>
      </c>
      <c r="Y495" s="153" t="n">
        <v>4.4439798</v>
      </c>
    </row>
    <row r="496" customFormat="false" ht="19.5" hidden="false" customHeight="true" outlineLevel="0" collapsed="false">
      <c r="A496" s="146" t="n">
        <v>20</v>
      </c>
      <c r="B496" s="147" t="n">
        <v>4255.55</v>
      </c>
      <c r="C496" s="148" t="n">
        <v>4325.11</v>
      </c>
      <c r="D496" s="148" t="n">
        <v>4348.56</v>
      </c>
      <c r="E496" s="148" t="n">
        <v>4371.32</v>
      </c>
      <c r="F496" s="148" t="n">
        <v>4383.21</v>
      </c>
      <c r="G496" s="148" t="n">
        <v>4353.2</v>
      </c>
      <c r="H496" s="148" t="n">
        <v>4276.94</v>
      </c>
      <c r="I496" s="148" t="n">
        <v>4198.28</v>
      </c>
      <c r="J496" s="148" t="n">
        <v>4147.6</v>
      </c>
      <c r="K496" s="148" t="n">
        <v>4128.63</v>
      </c>
      <c r="L496" s="148" t="n">
        <v>4120.76</v>
      </c>
      <c r="M496" s="148" t="n">
        <v>4114.51</v>
      </c>
      <c r="N496" s="148" t="n">
        <v>4117.82</v>
      </c>
      <c r="O496" s="148" t="n">
        <v>4124.07</v>
      </c>
      <c r="P496" s="148" t="n">
        <v>4138.53</v>
      </c>
      <c r="Q496" s="148" t="n">
        <v>4148.11</v>
      </c>
      <c r="R496" s="148" t="n">
        <v>4173.57</v>
      </c>
      <c r="S496" s="148" t="n">
        <v>4158.25</v>
      </c>
      <c r="T496" s="148" t="n">
        <v>4119.79</v>
      </c>
      <c r="U496" s="148" t="n">
        <v>4054.68</v>
      </c>
      <c r="V496" s="148" t="n">
        <v>4034.25</v>
      </c>
      <c r="W496" s="148" t="n">
        <v>4046.67</v>
      </c>
      <c r="X496" s="148" t="n">
        <v>4089.37</v>
      </c>
      <c r="Y496" s="149" t="n">
        <v>4171.43</v>
      </c>
    </row>
    <row r="497" customFormat="false" ht="26.25" hidden="false" customHeight="false" outlineLevel="1" collapsed="false">
      <c r="A497" s="150" t="s">
        <v>20</v>
      </c>
      <c r="B497" s="151" t="n">
        <v>1493.0204107</v>
      </c>
      <c r="C497" s="152" t="n">
        <v>1562.57606107</v>
      </c>
      <c r="D497" s="152" t="n">
        <v>1586.02161222</v>
      </c>
      <c r="E497" s="152" t="n">
        <v>1608.78238277</v>
      </c>
      <c r="F497" s="152" t="n">
        <v>1620.67802807</v>
      </c>
      <c r="G497" s="152" t="n">
        <v>1590.66149309</v>
      </c>
      <c r="H497" s="152" t="n">
        <v>1514.41084698</v>
      </c>
      <c r="I497" s="152" t="n">
        <v>1435.74506965</v>
      </c>
      <c r="J497" s="152" t="n">
        <v>1385.06789596</v>
      </c>
      <c r="K497" s="152" t="n">
        <v>1366.09893314</v>
      </c>
      <c r="L497" s="152" t="n">
        <v>1358.22896066</v>
      </c>
      <c r="M497" s="152" t="n">
        <v>1351.97711934</v>
      </c>
      <c r="N497" s="152" t="n">
        <v>1355.2908302</v>
      </c>
      <c r="O497" s="152" t="n">
        <v>1361.5387325</v>
      </c>
      <c r="P497" s="152" t="n">
        <v>1375.99865222</v>
      </c>
      <c r="Q497" s="152" t="n">
        <v>1385.57932427</v>
      </c>
      <c r="R497" s="152" t="n">
        <v>1411.0331206</v>
      </c>
      <c r="S497" s="152" t="n">
        <v>1395.72016414</v>
      </c>
      <c r="T497" s="152" t="n">
        <v>1357.26062967</v>
      </c>
      <c r="U497" s="152" t="n">
        <v>1292.1420454</v>
      </c>
      <c r="V497" s="152" t="n">
        <v>1271.71277941</v>
      </c>
      <c r="W497" s="152" t="n">
        <v>1284.13279224</v>
      </c>
      <c r="X497" s="152" t="n">
        <v>1326.84030719</v>
      </c>
      <c r="Y497" s="153" t="n">
        <v>1408.891533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4439798</v>
      </c>
      <c r="C501" s="152" t="n">
        <v>4.4439798</v>
      </c>
      <c r="D501" s="152" t="n">
        <v>4.4439798</v>
      </c>
      <c r="E501" s="152" t="n">
        <v>4.4439798</v>
      </c>
      <c r="F501" s="152" t="n">
        <v>4.4439798</v>
      </c>
      <c r="G501" s="152" t="n">
        <v>4.4439798</v>
      </c>
      <c r="H501" s="152" t="n">
        <v>4.4439798</v>
      </c>
      <c r="I501" s="152" t="n">
        <v>4.4439798</v>
      </c>
      <c r="J501" s="152" t="n">
        <v>4.4439798</v>
      </c>
      <c r="K501" s="152" t="n">
        <v>4.4439798</v>
      </c>
      <c r="L501" s="152" t="n">
        <v>4.4439798</v>
      </c>
      <c r="M501" s="152" t="n">
        <v>4.4439798</v>
      </c>
      <c r="N501" s="152" t="n">
        <v>4.4439798</v>
      </c>
      <c r="O501" s="152" t="n">
        <v>4.4439798</v>
      </c>
      <c r="P501" s="152" t="n">
        <v>4.4439798</v>
      </c>
      <c r="Q501" s="152" t="n">
        <v>4.4439798</v>
      </c>
      <c r="R501" s="152" t="n">
        <v>4.4439798</v>
      </c>
      <c r="S501" s="152" t="n">
        <v>4.4439798</v>
      </c>
      <c r="T501" s="152" t="n">
        <v>4.4439798</v>
      </c>
      <c r="U501" s="152" t="n">
        <v>4.4439798</v>
      </c>
      <c r="V501" s="152" t="n">
        <v>4.4439798</v>
      </c>
      <c r="W501" s="152" t="n">
        <v>4.4439798</v>
      </c>
      <c r="X501" s="152" t="n">
        <v>4.4439798</v>
      </c>
      <c r="Y501" s="153" t="n">
        <v>4.4439798</v>
      </c>
    </row>
    <row r="502" customFormat="false" ht="19.5" hidden="false" customHeight="true" outlineLevel="0" collapsed="false">
      <c r="A502" s="146" t="n">
        <v>21</v>
      </c>
      <c r="B502" s="147" t="n">
        <v>4323.42</v>
      </c>
      <c r="C502" s="148" t="n">
        <v>4412.63</v>
      </c>
      <c r="D502" s="148" t="n">
        <v>4522.49</v>
      </c>
      <c r="E502" s="148" t="n">
        <v>4586.66</v>
      </c>
      <c r="F502" s="148" t="n">
        <v>4600.7</v>
      </c>
      <c r="G502" s="148" t="n">
        <v>4576</v>
      </c>
      <c r="H502" s="148" t="n">
        <v>4496.31</v>
      </c>
      <c r="I502" s="148" t="n">
        <v>4399.81</v>
      </c>
      <c r="J502" s="148" t="n">
        <v>4325.33</v>
      </c>
      <c r="K502" s="148" t="n">
        <v>4288.97</v>
      </c>
      <c r="L502" s="148" t="n">
        <v>4281.09</v>
      </c>
      <c r="M502" s="148" t="n">
        <v>4277.34</v>
      </c>
      <c r="N502" s="148" t="n">
        <v>4278.11</v>
      </c>
      <c r="O502" s="148" t="n">
        <v>4309.26</v>
      </c>
      <c r="P502" s="148" t="n">
        <v>4368.6</v>
      </c>
      <c r="Q502" s="148" t="n">
        <v>4364.86</v>
      </c>
      <c r="R502" s="148" t="n">
        <v>4364.62</v>
      </c>
      <c r="S502" s="148" t="n">
        <v>4378.71</v>
      </c>
      <c r="T502" s="148" t="n">
        <v>4309.29</v>
      </c>
      <c r="U502" s="148" t="n">
        <v>4266.56</v>
      </c>
      <c r="V502" s="148" t="n">
        <v>4245.95</v>
      </c>
      <c r="W502" s="148" t="n">
        <v>4259.32</v>
      </c>
      <c r="X502" s="148" t="n">
        <v>4315.73</v>
      </c>
      <c r="Y502" s="149" t="n">
        <v>4399.77</v>
      </c>
    </row>
    <row r="503" customFormat="false" ht="26.25" hidden="false" customHeight="false" outlineLevel="1" collapsed="false">
      <c r="A503" s="150" t="s">
        <v>20</v>
      </c>
      <c r="B503" s="151" t="n">
        <v>1560.88303713</v>
      </c>
      <c r="C503" s="152" t="n">
        <v>1650.09729786</v>
      </c>
      <c r="D503" s="152" t="n">
        <v>1759.95300589</v>
      </c>
      <c r="E503" s="152" t="n">
        <v>1824.12552908</v>
      </c>
      <c r="F503" s="152" t="n">
        <v>1838.16726816</v>
      </c>
      <c r="G503" s="152" t="n">
        <v>1813.46715238</v>
      </c>
      <c r="H503" s="152" t="n">
        <v>1733.77511408</v>
      </c>
      <c r="I503" s="152" t="n">
        <v>1637.27557565</v>
      </c>
      <c r="J503" s="152" t="n">
        <v>1562.79942676</v>
      </c>
      <c r="K503" s="152" t="n">
        <v>1526.43979514</v>
      </c>
      <c r="L503" s="152" t="n">
        <v>1518.55179029</v>
      </c>
      <c r="M503" s="152" t="n">
        <v>1514.80732422</v>
      </c>
      <c r="N503" s="152" t="n">
        <v>1515.57914324</v>
      </c>
      <c r="O503" s="152" t="n">
        <v>1546.72427414</v>
      </c>
      <c r="P503" s="152" t="n">
        <v>1606.06647908</v>
      </c>
      <c r="Q503" s="152" t="n">
        <v>1602.32927681</v>
      </c>
      <c r="R503" s="152" t="n">
        <v>1602.08410393</v>
      </c>
      <c r="S503" s="152" t="n">
        <v>1616.17643012</v>
      </c>
      <c r="T503" s="152" t="n">
        <v>1546.75404846</v>
      </c>
      <c r="U503" s="152" t="n">
        <v>1504.02293232</v>
      </c>
      <c r="V503" s="152" t="n">
        <v>1483.4151094</v>
      </c>
      <c r="W503" s="152" t="n">
        <v>1496.79036749</v>
      </c>
      <c r="X503" s="152" t="n">
        <v>1553.19175234</v>
      </c>
      <c r="Y503" s="153" t="n">
        <v>1637.23228417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4439798</v>
      </c>
      <c r="C507" s="152" t="n">
        <v>4.4439798</v>
      </c>
      <c r="D507" s="152" t="n">
        <v>4.4439798</v>
      </c>
      <c r="E507" s="152" t="n">
        <v>4.4439798</v>
      </c>
      <c r="F507" s="152" t="n">
        <v>4.4439798</v>
      </c>
      <c r="G507" s="152" t="n">
        <v>4.4439798</v>
      </c>
      <c r="H507" s="152" t="n">
        <v>4.4439798</v>
      </c>
      <c r="I507" s="152" t="n">
        <v>4.4439798</v>
      </c>
      <c r="J507" s="152" t="n">
        <v>4.4439798</v>
      </c>
      <c r="K507" s="152" t="n">
        <v>4.4439798</v>
      </c>
      <c r="L507" s="152" t="n">
        <v>4.4439798</v>
      </c>
      <c r="M507" s="152" t="n">
        <v>4.4439798</v>
      </c>
      <c r="N507" s="152" t="n">
        <v>4.4439798</v>
      </c>
      <c r="O507" s="152" t="n">
        <v>4.4439798</v>
      </c>
      <c r="P507" s="152" t="n">
        <v>4.4439798</v>
      </c>
      <c r="Q507" s="152" t="n">
        <v>4.4439798</v>
      </c>
      <c r="R507" s="152" t="n">
        <v>4.4439798</v>
      </c>
      <c r="S507" s="152" t="n">
        <v>4.4439798</v>
      </c>
      <c r="T507" s="152" t="n">
        <v>4.4439798</v>
      </c>
      <c r="U507" s="152" t="n">
        <v>4.4439798</v>
      </c>
      <c r="V507" s="152" t="n">
        <v>4.4439798</v>
      </c>
      <c r="W507" s="152" t="n">
        <v>4.4439798</v>
      </c>
      <c r="X507" s="152" t="n">
        <v>4.4439798</v>
      </c>
      <c r="Y507" s="153" t="n">
        <v>4.4439798</v>
      </c>
    </row>
    <row r="508" customFormat="false" ht="19.5" hidden="false" customHeight="true" outlineLevel="0" collapsed="false">
      <c r="A508" s="146" t="n">
        <v>22</v>
      </c>
      <c r="B508" s="147" t="n">
        <v>4429.25</v>
      </c>
      <c r="C508" s="148" t="n">
        <v>4520.5</v>
      </c>
      <c r="D508" s="148" t="n">
        <v>4611.25</v>
      </c>
      <c r="E508" s="148" t="n">
        <v>4607.54</v>
      </c>
      <c r="F508" s="148" t="n">
        <v>4579.79</v>
      </c>
      <c r="G508" s="148" t="n">
        <v>4592.32</v>
      </c>
      <c r="H508" s="148" t="n">
        <v>4499.1</v>
      </c>
      <c r="I508" s="148" t="n">
        <v>4378.5</v>
      </c>
      <c r="J508" s="148" t="n">
        <v>4295.6</v>
      </c>
      <c r="K508" s="148" t="n">
        <v>4264.48</v>
      </c>
      <c r="L508" s="148" t="n">
        <v>4258.99</v>
      </c>
      <c r="M508" s="148" t="n">
        <v>4257.69</v>
      </c>
      <c r="N508" s="148" t="n">
        <v>4252.52</v>
      </c>
      <c r="O508" s="148" t="n">
        <v>4263.94</v>
      </c>
      <c r="P508" s="148" t="n">
        <v>4305.08</v>
      </c>
      <c r="Q508" s="148" t="n">
        <v>4292.97</v>
      </c>
      <c r="R508" s="148" t="n">
        <v>4312.43</v>
      </c>
      <c r="S508" s="148" t="n">
        <v>4311</v>
      </c>
      <c r="T508" s="148" t="n">
        <v>4272.99</v>
      </c>
      <c r="U508" s="148" t="n">
        <v>4233.4</v>
      </c>
      <c r="V508" s="148" t="n">
        <v>4243.3</v>
      </c>
      <c r="W508" s="148" t="n">
        <v>4282.4</v>
      </c>
      <c r="X508" s="148" t="n">
        <v>4376.02</v>
      </c>
      <c r="Y508" s="149" t="n">
        <v>4476.27</v>
      </c>
    </row>
    <row r="509" customFormat="false" ht="26.25" hidden="false" customHeight="false" outlineLevel="1" collapsed="false">
      <c r="A509" s="150" t="s">
        <v>20</v>
      </c>
      <c r="B509" s="151" t="n">
        <v>1666.71423692</v>
      </c>
      <c r="C509" s="152" t="n">
        <v>1757.97078471</v>
      </c>
      <c r="D509" s="152" t="n">
        <v>1848.71370719</v>
      </c>
      <c r="E509" s="152" t="n">
        <v>1845.0060779</v>
      </c>
      <c r="F509" s="152" t="n">
        <v>1817.25715967</v>
      </c>
      <c r="G509" s="152" t="n">
        <v>1829.78849195</v>
      </c>
      <c r="H509" s="152" t="n">
        <v>1736.56595964</v>
      </c>
      <c r="I509" s="152" t="n">
        <v>1615.96942417</v>
      </c>
      <c r="J509" s="152" t="n">
        <v>1533.06288079</v>
      </c>
      <c r="K509" s="152" t="n">
        <v>1501.94478067</v>
      </c>
      <c r="L509" s="152" t="n">
        <v>1496.45324528</v>
      </c>
      <c r="M509" s="152" t="n">
        <v>1495.15485566</v>
      </c>
      <c r="N509" s="152" t="n">
        <v>1489.98412804</v>
      </c>
      <c r="O509" s="152" t="n">
        <v>1501.40383259</v>
      </c>
      <c r="P509" s="152" t="n">
        <v>1542.54888738</v>
      </c>
      <c r="Q509" s="152" t="n">
        <v>1530.43447496</v>
      </c>
      <c r="R509" s="152" t="n">
        <v>1549.8920995</v>
      </c>
      <c r="S509" s="152" t="n">
        <v>1548.46338066</v>
      </c>
      <c r="T509" s="152" t="n">
        <v>1510.45624236</v>
      </c>
      <c r="U509" s="152" t="n">
        <v>1470.86947915</v>
      </c>
      <c r="V509" s="152" t="n">
        <v>1480.76879516</v>
      </c>
      <c r="W509" s="152" t="n">
        <v>1519.86865192</v>
      </c>
      <c r="X509" s="152" t="n">
        <v>1613.48628813</v>
      </c>
      <c r="Y509" s="153" t="n">
        <v>1713.7381616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4439798</v>
      </c>
      <c r="C513" s="152" t="n">
        <v>4.4439798</v>
      </c>
      <c r="D513" s="152" t="n">
        <v>4.4439798</v>
      </c>
      <c r="E513" s="152" t="n">
        <v>4.4439798</v>
      </c>
      <c r="F513" s="152" t="n">
        <v>4.4439798</v>
      </c>
      <c r="G513" s="152" t="n">
        <v>4.4439798</v>
      </c>
      <c r="H513" s="152" t="n">
        <v>4.4439798</v>
      </c>
      <c r="I513" s="152" t="n">
        <v>4.4439798</v>
      </c>
      <c r="J513" s="152" t="n">
        <v>4.4439798</v>
      </c>
      <c r="K513" s="152" t="n">
        <v>4.4439798</v>
      </c>
      <c r="L513" s="152" t="n">
        <v>4.4439798</v>
      </c>
      <c r="M513" s="152" t="n">
        <v>4.4439798</v>
      </c>
      <c r="N513" s="152" t="n">
        <v>4.4439798</v>
      </c>
      <c r="O513" s="152" t="n">
        <v>4.4439798</v>
      </c>
      <c r="P513" s="152" t="n">
        <v>4.4439798</v>
      </c>
      <c r="Q513" s="152" t="n">
        <v>4.4439798</v>
      </c>
      <c r="R513" s="152" t="n">
        <v>4.4439798</v>
      </c>
      <c r="S513" s="152" t="n">
        <v>4.4439798</v>
      </c>
      <c r="T513" s="152" t="n">
        <v>4.4439798</v>
      </c>
      <c r="U513" s="152" t="n">
        <v>4.4439798</v>
      </c>
      <c r="V513" s="152" t="n">
        <v>4.4439798</v>
      </c>
      <c r="W513" s="152" t="n">
        <v>4.4439798</v>
      </c>
      <c r="X513" s="152" t="n">
        <v>4.4439798</v>
      </c>
      <c r="Y513" s="153" t="n">
        <v>4.4439798</v>
      </c>
    </row>
    <row r="514" customFormat="false" ht="19.5" hidden="false" customHeight="true" outlineLevel="0" collapsed="false">
      <c r="A514" s="146" t="n">
        <v>23</v>
      </c>
      <c r="B514" s="147" t="n">
        <v>4378.32</v>
      </c>
      <c r="C514" s="148" t="n">
        <v>4447.33</v>
      </c>
      <c r="D514" s="148" t="n">
        <v>4432.2</v>
      </c>
      <c r="E514" s="148" t="n">
        <v>4400.14</v>
      </c>
      <c r="F514" s="148" t="n">
        <v>4379.97</v>
      </c>
      <c r="G514" s="148" t="n">
        <v>4377.18</v>
      </c>
      <c r="H514" s="148" t="n">
        <v>4341.14</v>
      </c>
      <c r="I514" s="148" t="n">
        <v>4271.67</v>
      </c>
      <c r="J514" s="148" t="n">
        <v>4168.82</v>
      </c>
      <c r="K514" s="148" t="n">
        <v>4099.05</v>
      </c>
      <c r="L514" s="148" t="n">
        <v>4083.04</v>
      </c>
      <c r="M514" s="148" t="n">
        <v>4089.74</v>
      </c>
      <c r="N514" s="148" t="n">
        <v>4066.37</v>
      </c>
      <c r="O514" s="148" t="n">
        <v>4086.42</v>
      </c>
      <c r="P514" s="148" t="n">
        <v>4133.66</v>
      </c>
      <c r="Q514" s="148" t="n">
        <v>4122.33</v>
      </c>
      <c r="R514" s="148" t="n">
        <v>4137.79</v>
      </c>
      <c r="S514" s="148" t="n">
        <v>4143.72</v>
      </c>
      <c r="T514" s="148" t="n">
        <v>4116.35</v>
      </c>
      <c r="U514" s="148" t="n">
        <v>4090.6</v>
      </c>
      <c r="V514" s="148" t="n">
        <v>4064.55</v>
      </c>
      <c r="W514" s="148" t="n">
        <v>4075.94</v>
      </c>
      <c r="X514" s="148" t="n">
        <v>4135.38</v>
      </c>
      <c r="Y514" s="149" t="n">
        <v>4195.46</v>
      </c>
    </row>
    <row r="515" customFormat="false" ht="26.25" hidden="false" customHeight="false" outlineLevel="1" collapsed="false">
      <c r="A515" s="150" t="s">
        <v>20</v>
      </c>
      <c r="B515" s="151" t="n">
        <v>1615.78609496</v>
      </c>
      <c r="C515" s="152" t="n">
        <v>1684.79890556</v>
      </c>
      <c r="D515" s="152" t="n">
        <v>1669.67074635</v>
      </c>
      <c r="E515" s="152" t="n">
        <v>1637.60310082</v>
      </c>
      <c r="F515" s="152" t="n">
        <v>1617.43281825</v>
      </c>
      <c r="G515" s="152" t="n">
        <v>1614.64780944</v>
      </c>
      <c r="H515" s="152" t="n">
        <v>1578.60310533</v>
      </c>
      <c r="I515" s="152" t="n">
        <v>1509.13203512</v>
      </c>
      <c r="J515" s="152" t="n">
        <v>1406.28138271</v>
      </c>
      <c r="K515" s="152" t="n">
        <v>1336.51842263</v>
      </c>
      <c r="L515" s="152" t="n">
        <v>1320.50327958</v>
      </c>
      <c r="M515" s="152" t="n">
        <v>1327.20528912</v>
      </c>
      <c r="N515" s="152" t="n">
        <v>1303.83687569</v>
      </c>
      <c r="O515" s="152" t="n">
        <v>1323.88790015</v>
      </c>
      <c r="P515" s="152" t="n">
        <v>1371.12826327</v>
      </c>
      <c r="Q515" s="152" t="n">
        <v>1359.79960852</v>
      </c>
      <c r="R515" s="152" t="n">
        <v>1375.26047425</v>
      </c>
      <c r="S515" s="152" t="n">
        <v>1381.18255857</v>
      </c>
      <c r="T515" s="152" t="n">
        <v>1353.81610799</v>
      </c>
      <c r="U515" s="152" t="n">
        <v>1328.06672227</v>
      </c>
      <c r="V515" s="152" t="n">
        <v>1302.01771115</v>
      </c>
      <c r="W515" s="152" t="n">
        <v>1313.406773</v>
      </c>
      <c r="X515" s="152" t="n">
        <v>1372.84684923</v>
      </c>
      <c r="Y515" s="153" t="n">
        <v>1432.9263053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4439798</v>
      </c>
      <c r="C519" s="152" t="n">
        <v>4.4439798</v>
      </c>
      <c r="D519" s="152" t="n">
        <v>4.4439798</v>
      </c>
      <c r="E519" s="152" t="n">
        <v>4.4439798</v>
      </c>
      <c r="F519" s="152" t="n">
        <v>4.4439798</v>
      </c>
      <c r="G519" s="152" t="n">
        <v>4.4439798</v>
      </c>
      <c r="H519" s="152" t="n">
        <v>4.4439798</v>
      </c>
      <c r="I519" s="152" t="n">
        <v>4.4439798</v>
      </c>
      <c r="J519" s="152" t="n">
        <v>4.4439798</v>
      </c>
      <c r="K519" s="152" t="n">
        <v>4.4439798</v>
      </c>
      <c r="L519" s="152" t="n">
        <v>4.4439798</v>
      </c>
      <c r="M519" s="152" t="n">
        <v>4.4439798</v>
      </c>
      <c r="N519" s="152" t="n">
        <v>4.4439798</v>
      </c>
      <c r="O519" s="152" t="n">
        <v>4.4439798</v>
      </c>
      <c r="P519" s="152" t="n">
        <v>4.4439798</v>
      </c>
      <c r="Q519" s="152" t="n">
        <v>4.4439798</v>
      </c>
      <c r="R519" s="152" t="n">
        <v>4.4439798</v>
      </c>
      <c r="S519" s="152" t="n">
        <v>4.4439798</v>
      </c>
      <c r="T519" s="152" t="n">
        <v>4.4439798</v>
      </c>
      <c r="U519" s="152" t="n">
        <v>4.4439798</v>
      </c>
      <c r="V519" s="152" t="n">
        <v>4.4439798</v>
      </c>
      <c r="W519" s="152" t="n">
        <v>4.4439798</v>
      </c>
      <c r="X519" s="152" t="n">
        <v>4.4439798</v>
      </c>
      <c r="Y519" s="153" t="n">
        <v>4.4439798</v>
      </c>
    </row>
    <row r="520" customFormat="false" ht="19.5" hidden="false" customHeight="true" outlineLevel="0" collapsed="false">
      <c r="A520" s="146" t="n">
        <v>24</v>
      </c>
      <c r="B520" s="147" t="n">
        <v>4242</v>
      </c>
      <c r="C520" s="148" t="n">
        <v>4310.42</v>
      </c>
      <c r="D520" s="148" t="n">
        <v>4392.56</v>
      </c>
      <c r="E520" s="148" t="n">
        <v>4396.26</v>
      </c>
      <c r="F520" s="148" t="n">
        <v>4398.69</v>
      </c>
      <c r="G520" s="148" t="n">
        <v>4398.96</v>
      </c>
      <c r="H520" s="148" t="n">
        <v>4369.2</v>
      </c>
      <c r="I520" s="148" t="n">
        <v>4364.19</v>
      </c>
      <c r="J520" s="148" t="n">
        <v>4273.8</v>
      </c>
      <c r="K520" s="148" t="n">
        <v>4188.1</v>
      </c>
      <c r="L520" s="148" t="n">
        <v>4149.85</v>
      </c>
      <c r="M520" s="148" t="n">
        <v>4154.94</v>
      </c>
      <c r="N520" s="148" t="n">
        <v>4125.79</v>
      </c>
      <c r="O520" s="148" t="n">
        <v>4151.48</v>
      </c>
      <c r="P520" s="148" t="n">
        <v>4203.45</v>
      </c>
      <c r="Q520" s="148" t="n">
        <v>4186.93</v>
      </c>
      <c r="R520" s="148" t="n">
        <v>4191.36</v>
      </c>
      <c r="S520" s="148" t="n">
        <v>4199.4</v>
      </c>
      <c r="T520" s="148" t="n">
        <v>4169.54</v>
      </c>
      <c r="U520" s="148" t="n">
        <v>4117.37</v>
      </c>
      <c r="V520" s="148" t="n">
        <v>4087.69</v>
      </c>
      <c r="W520" s="148" t="n">
        <v>4098.27</v>
      </c>
      <c r="X520" s="148" t="n">
        <v>4172.4</v>
      </c>
      <c r="Y520" s="149" t="n">
        <v>4243.54</v>
      </c>
    </row>
    <row r="521" customFormat="false" ht="26.25" hidden="false" customHeight="false" outlineLevel="1" collapsed="false">
      <c r="A521" s="150" t="s">
        <v>20</v>
      </c>
      <c r="B521" s="151" t="n">
        <v>1479.46963019</v>
      </c>
      <c r="C521" s="152" t="n">
        <v>1547.88216192</v>
      </c>
      <c r="D521" s="152" t="n">
        <v>1630.02608895</v>
      </c>
      <c r="E521" s="152" t="n">
        <v>1633.72970108</v>
      </c>
      <c r="F521" s="152" t="n">
        <v>1636.15572821</v>
      </c>
      <c r="G521" s="152" t="n">
        <v>1636.4309606</v>
      </c>
      <c r="H521" s="152" t="n">
        <v>1606.66844265</v>
      </c>
      <c r="I521" s="152" t="n">
        <v>1601.66057597</v>
      </c>
      <c r="J521" s="152" t="n">
        <v>1511.26574927</v>
      </c>
      <c r="K521" s="152" t="n">
        <v>1425.56125321</v>
      </c>
      <c r="L521" s="152" t="n">
        <v>1387.3126693</v>
      </c>
      <c r="M521" s="152" t="n">
        <v>1392.40402558</v>
      </c>
      <c r="N521" s="152" t="n">
        <v>1363.25810286</v>
      </c>
      <c r="O521" s="152" t="n">
        <v>1388.94340858</v>
      </c>
      <c r="P521" s="152" t="n">
        <v>1440.91524542</v>
      </c>
      <c r="Q521" s="152" t="n">
        <v>1424.39197879</v>
      </c>
      <c r="R521" s="152" t="n">
        <v>1428.82623601</v>
      </c>
      <c r="S521" s="152" t="n">
        <v>1436.86595976</v>
      </c>
      <c r="T521" s="152" t="n">
        <v>1407.00240738</v>
      </c>
      <c r="U521" s="152" t="n">
        <v>1354.83380925</v>
      </c>
      <c r="V521" s="152" t="n">
        <v>1325.15864707</v>
      </c>
      <c r="W521" s="152" t="n">
        <v>1335.73424369</v>
      </c>
      <c r="X521" s="152" t="n">
        <v>1409.86297867</v>
      </c>
      <c r="Y521" s="153" t="n">
        <v>1481.00328165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4439798</v>
      </c>
      <c r="C525" s="152" t="n">
        <v>4.4439798</v>
      </c>
      <c r="D525" s="152" t="n">
        <v>4.4439798</v>
      </c>
      <c r="E525" s="152" t="n">
        <v>4.4439798</v>
      </c>
      <c r="F525" s="152" t="n">
        <v>4.4439798</v>
      </c>
      <c r="G525" s="152" t="n">
        <v>4.4439798</v>
      </c>
      <c r="H525" s="152" t="n">
        <v>4.4439798</v>
      </c>
      <c r="I525" s="152" t="n">
        <v>4.4439798</v>
      </c>
      <c r="J525" s="152" t="n">
        <v>4.4439798</v>
      </c>
      <c r="K525" s="152" t="n">
        <v>4.4439798</v>
      </c>
      <c r="L525" s="152" t="n">
        <v>4.4439798</v>
      </c>
      <c r="M525" s="152" t="n">
        <v>4.4439798</v>
      </c>
      <c r="N525" s="152" t="n">
        <v>4.4439798</v>
      </c>
      <c r="O525" s="152" t="n">
        <v>4.4439798</v>
      </c>
      <c r="P525" s="152" t="n">
        <v>4.4439798</v>
      </c>
      <c r="Q525" s="152" t="n">
        <v>4.4439798</v>
      </c>
      <c r="R525" s="152" t="n">
        <v>4.4439798</v>
      </c>
      <c r="S525" s="152" t="n">
        <v>4.4439798</v>
      </c>
      <c r="T525" s="152" t="n">
        <v>4.4439798</v>
      </c>
      <c r="U525" s="152" t="n">
        <v>4.4439798</v>
      </c>
      <c r="V525" s="152" t="n">
        <v>4.4439798</v>
      </c>
      <c r="W525" s="152" t="n">
        <v>4.4439798</v>
      </c>
      <c r="X525" s="152" t="n">
        <v>4.4439798</v>
      </c>
      <c r="Y525" s="153" t="n">
        <v>4.4439798</v>
      </c>
    </row>
    <row r="526" customFormat="false" ht="19.5" hidden="false" customHeight="true" outlineLevel="0" collapsed="false">
      <c r="A526" s="146" t="n">
        <v>25</v>
      </c>
      <c r="B526" s="147" t="n">
        <v>4310.44</v>
      </c>
      <c r="C526" s="148" t="n">
        <v>4387.5</v>
      </c>
      <c r="D526" s="148" t="n">
        <v>4473.94</v>
      </c>
      <c r="E526" s="148" t="n">
        <v>4473.36</v>
      </c>
      <c r="F526" s="148" t="n">
        <v>4470.02</v>
      </c>
      <c r="G526" s="148" t="n">
        <v>4483.53</v>
      </c>
      <c r="H526" s="148" t="n">
        <v>4420.52</v>
      </c>
      <c r="I526" s="148" t="n">
        <v>4306.88</v>
      </c>
      <c r="J526" s="148" t="n">
        <v>4257.85</v>
      </c>
      <c r="K526" s="148" t="n">
        <v>4259.37</v>
      </c>
      <c r="L526" s="148" t="n">
        <v>4240.72</v>
      </c>
      <c r="M526" s="148" t="n">
        <v>4243.07</v>
      </c>
      <c r="N526" s="148" t="n">
        <v>4225.79</v>
      </c>
      <c r="O526" s="148" t="n">
        <v>4217.64</v>
      </c>
      <c r="P526" s="148" t="n">
        <v>4274</v>
      </c>
      <c r="Q526" s="148" t="n">
        <v>4262.78</v>
      </c>
      <c r="R526" s="148" t="n">
        <v>4277.01</v>
      </c>
      <c r="S526" s="148" t="n">
        <v>4277.29</v>
      </c>
      <c r="T526" s="148" t="n">
        <v>4248.68</v>
      </c>
      <c r="U526" s="148" t="n">
        <v>4199.11</v>
      </c>
      <c r="V526" s="148" t="n">
        <v>4169.53</v>
      </c>
      <c r="W526" s="148" t="n">
        <v>4183.96</v>
      </c>
      <c r="X526" s="148" t="n">
        <v>4223.06</v>
      </c>
      <c r="Y526" s="149" t="n">
        <v>4311.74</v>
      </c>
    </row>
    <row r="527" customFormat="false" ht="26.25" hidden="false" customHeight="false" outlineLevel="1" collapsed="false">
      <c r="A527" s="150" t="s">
        <v>20</v>
      </c>
      <c r="B527" s="151" t="n">
        <v>1547.90817502</v>
      </c>
      <c r="C527" s="152" t="n">
        <v>1624.96533627</v>
      </c>
      <c r="D527" s="152" t="n">
        <v>1711.40960627</v>
      </c>
      <c r="E527" s="152" t="n">
        <v>1710.82661689</v>
      </c>
      <c r="F527" s="152" t="n">
        <v>1707.49082653</v>
      </c>
      <c r="G527" s="152" t="n">
        <v>1720.99961285</v>
      </c>
      <c r="H527" s="152" t="n">
        <v>1657.98802532</v>
      </c>
      <c r="I527" s="152" t="n">
        <v>1544.34604888</v>
      </c>
      <c r="J527" s="152" t="n">
        <v>1495.31404715</v>
      </c>
      <c r="K527" s="152" t="n">
        <v>1496.83653874</v>
      </c>
      <c r="L527" s="152" t="n">
        <v>1478.1891679</v>
      </c>
      <c r="M527" s="152" t="n">
        <v>1480.53293617</v>
      </c>
      <c r="N527" s="152" t="n">
        <v>1463.25332338</v>
      </c>
      <c r="O527" s="152" t="n">
        <v>1455.10903237</v>
      </c>
      <c r="P527" s="152" t="n">
        <v>1511.46535414</v>
      </c>
      <c r="Q527" s="152" t="n">
        <v>1500.24235915</v>
      </c>
      <c r="R527" s="152" t="n">
        <v>1514.47115688</v>
      </c>
      <c r="S527" s="152" t="n">
        <v>1514.75189482</v>
      </c>
      <c r="T527" s="152" t="n">
        <v>1486.15087526</v>
      </c>
      <c r="U527" s="152" t="n">
        <v>1436.5757213</v>
      </c>
      <c r="V527" s="152" t="n">
        <v>1406.99559974</v>
      </c>
      <c r="W527" s="152" t="n">
        <v>1421.42216547</v>
      </c>
      <c r="X527" s="152" t="n">
        <v>1460.52945885</v>
      </c>
      <c r="Y527" s="153" t="n">
        <v>1549.20249182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4439798</v>
      </c>
      <c r="C531" s="152" t="n">
        <v>4.4439798</v>
      </c>
      <c r="D531" s="152" t="n">
        <v>4.4439798</v>
      </c>
      <c r="E531" s="152" t="n">
        <v>4.4439798</v>
      </c>
      <c r="F531" s="152" t="n">
        <v>4.4439798</v>
      </c>
      <c r="G531" s="152" t="n">
        <v>4.4439798</v>
      </c>
      <c r="H531" s="152" t="n">
        <v>4.4439798</v>
      </c>
      <c r="I531" s="152" t="n">
        <v>4.4439798</v>
      </c>
      <c r="J531" s="152" t="n">
        <v>4.4439798</v>
      </c>
      <c r="K531" s="152" t="n">
        <v>4.4439798</v>
      </c>
      <c r="L531" s="152" t="n">
        <v>4.4439798</v>
      </c>
      <c r="M531" s="152" t="n">
        <v>4.4439798</v>
      </c>
      <c r="N531" s="152" t="n">
        <v>4.4439798</v>
      </c>
      <c r="O531" s="152" t="n">
        <v>4.4439798</v>
      </c>
      <c r="P531" s="152" t="n">
        <v>4.4439798</v>
      </c>
      <c r="Q531" s="152" t="n">
        <v>4.4439798</v>
      </c>
      <c r="R531" s="152" t="n">
        <v>4.4439798</v>
      </c>
      <c r="S531" s="152" t="n">
        <v>4.4439798</v>
      </c>
      <c r="T531" s="152" t="n">
        <v>4.4439798</v>
      </c>
      <c r="U531" s="152" t="n">
        <v>4.4439798</v>
      </c>
      <c r="V531" s="152" t="n">
        <v>4.4439798</v>
      </c>
      <c r="W531" s="152" t="n">
        <v>4.4439798</v>
      </c>
      <c r="X531" s="152" t="n">
        <v>4.4439798</v>
      </c>
      <c r="Y531" s="153" t="n">
        <v>4.4439798</v>
      </c>
    </row>
    <row r="532" customFormat="false" ht="19.5" hidden="false" customHeight="true" outlineLevel="0" collapsed="false">
      <c r="A532" s="146" t="n">
        <v>26</v>
      </c>
      <c r="B532" s="147" t="n">
        <v>4330.36</v>
      </c>
      <c r="C532" s="148" t="n">
        <v>4402.65</v>
      </c>
      <c r="D532" s="148" t="n">
        <v>4480.18</v>
      </c>
      <c r="E532" s="148" t="n">
        <v>4474.45</v>
      </c>
      <c r="F532" s="148" t="n">
        <v>4477.02</v>
      </c>
      <c r="G532" s="148" t="n">
        <v>4466.08</v>
      </c>
      <c r="H532" s="148" t="n">
        <v>4365.06</v>
      </c>
      <c r="I532" s="148" t="n">
        <v>4255.9</v>
      </c>
      <c r="J532" s="148" t="n">
        <v>4203.99</v>
      </c>
      <c r="K532" s="148" t="n">
        <v>4163.74</v>
      </c>
      <c r="L532" s="148" t="n">
        <v>4153.12</v>
      </c>
      <c r="M532" s="148" t="n">
        <v>4154.46</v>
      </c>
      <c r="N532" s="148" t="n">
        <v>4126.05</v>
      </c>
      <c r="O532" s="148" t="n">
        <v>4133.24</v>
      </c>
      <c r="P532" s="148" t="n">
        <v>4169.57</v>
      </c>
      <c r="Q532" s="148" t="n">
        <v>4162.15</v>
      </c>
      <c r="R532" s="148" t="n">
        <v>4181.11</v>
      </c>
      <c r="S532" s="148" t="n">
        <v>4184.45</v>
      </c>
      <c r="T532" s="148" t="n">
        <v>4194.31</v>
      </c>
      <c r="U532" s="148" t="n">
        <v>4148.99</v>
      </c>
      <c r="V532" s="148" t="n">
        <v>4124.84</v>
      </c>
      <c r="W532" s="148" t="n">
        <v>4148</v>
      </c>
      <c r="X532" s="148" t="n">
        <v>4172.44</v>
      </c>
      <c r="Y532" s="149" t="n">
        <v>4259.75</v>
      </c>
    </row>
    <row r="533" customFormat="false" ht="26.25" hidden="false" customHeight="false" outlineLevel="1" collapsed="false">
      <c r="A533" s="150" t="s">
        <v>20</v>
      </c>
      <c r="B533" s="151" t="n">
        <v>1567.82174627</v>
      </c>
      <c r="C533" s="152" t="n">
        <v>1640.11258769</v>
      </c>
      <c r="D533" s="152" t="n">
        <v>1717.64382312</v>
      </c>
      <c r="E533" s="152" t="n">
        <v>1711.92001127</v>
      </c>
      <c r="F533" s="152" t="n">
        <v>1714.49046977</v>
      </c>
      <c r="G533" s="152" t="n">
        <v>1703.54709142</v>
      </c>
      <c r="H533" s="152" t="n">
        <v>1602.52132655</v>
      </c>
      <c r="I533" s="152" t="n">
        <v>1493.37070377</v>
      </c>
      <c r="J533" s="152" t="n">
        <v>1441.45213122</v>
      </c>
      <c r="K533" s="152" t="n">
        <v>1401.21089167</v>
      </c>
      <c r="L533" s="152" t="n">
        <v>1390.58137981</v>
      </c>
      <c r="M533" s="152" t="n">
        <v>1391.92900311</v>
      </c>
      <c r="N533" s="152" t="n">
        <v>1363.5193216</v>
      </c>
      <c r="O533" s="152" t="n">
        <v>1370.70561927</v>
      </c>
      <c r="P533" s="152" t="n">
        <v>1407.03280214</v>
      </c>
      <c r="Q533" s="152" t="n">
        <v>1399.62008474</v>
      </c>
      <c r="R533" s="152" t="n">
        <v>1418.58053334</v>
      </c>
      <c r="S533" s="152" t="n">
        <v>1421.92015159</v>
      </c>
      <c r="T533" s="152" t="n">
        <v>1431.7804204</v>
      </c>
      <c r="U533" s="152" t="n">
        <v>1386.45341303</v>
      </c>
      <c r="V533" s="152" t="n">
        <v>1362.30604851</v>
      </c>
      <c r="W533" s="152" t="n">
        <v>1385.46739139</v>
      </c>
      <c r="X533" s="152" t="n">
        <v>1409.90379664</v>
      </c>
      <c r="Y533" s="153" t="n">
        <v>1497.21339067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4439798</v>
      </c>
      <c r="C537" s="152" t="n">
        <v>4.4439798</v>
      </c>
      <c r="D537" s="152" t="n">
        <v>4.4439798</v>
      </c>
      <c r="E537" s="152" t="n">
        <v>4.4439798</v>
      </c>
      <c r="F537" s="152" t="n">
        <v>4.4439798</v>
      </c>
      <c r="G537" s="152" t="n">
        <v>4.4439798</v>
      </c>
      <c r="H537" s="152" t="n">
        <v>4.4439798</v>
      </c>
      <c r="I537" s="152" t="n">
        <v>4.4439798</v>
      </c>
      <c r="J537" s="152" t="n">
        <v>4.4439798</v>
      </c>
      <c r="K537" s="152" t="n">
        <v>4.4439798</v>
      </c>
      <c r="L537" s="152" t="n">
        <v>4.4439798</v>
      </c>
      <c r="M537" s="152" t="n">
        <v>4.4439798</v>
      </c>
      <c r="N537" s="152" t="n">
        <v>4.4439798</v>
      </c>
      <c r="O537" s="152" t="n">
        <v>4.4439798</v>
      </c>
      <c r="P537" s="152" t="n">
        <v>4.4439798</v>
      </c>
      <c r="Q537" s="152" t="n">
        <v>4.4439798</v>
      </c>
      <c r="R537" s="152" t="n">
        <v>4.4439798</v>
      </c>
      <c r="S537" s="152" t="n">
        <v>4.4439798</v>
      </c>
      <c r="T537" s="152" t="n">
        <v>4.4439798</v>
      </c>
      <c r="U537" s="152" t="n">
        <v>4.4439798</v>
      </c>
      <c r="V537" s="152" t="n">
        <v>4.4439798</v>
      </c>
      <c r="W537" s="152" t="n">
        <v>4.4439798</v>
      </c>
      <c r="X537" s="152" t="n">
        <v>4.4439798</v>
      </c>
      <c r="Y537" s="153" t="n">
        <v>4.4439798</v>
      </c>
    </row>
    <row r="538" customFormat="false" ht="19.5" hidden="false" customHeight="true" outlineLevel="0" collapsed="false">
      <c r="A538" s="146" t="n">
        <v>27</v>
      </c>
      <c r="B538" s="147" t="n">
        <v>4256.53</v>
      </c>
      <c r="C538" s="148" t="n">
        <v>4320.66</v>
      </c>
      <c r="D538" s="148" t="n">
        <v>4415.6</v>
      </c>
      <c r="E538" s="148" t="n">
        <v>4439.21</v>
      </c>
      <c r="F538" s="148" t="n">
        <v>4435.59</v>
      </c>
      <c r="G538" s="148" t="n">
        <v>4402.39</v>
      </c>
      <c r="H538" s="148" t="n">
        <v>4312.33</v>
      </c>
      <c r="I538" s="148" t="n">
        <v>4234.28</v>
      </c>
      <c r="J538" s="148" t="n">
        <v>4211.42</v>
      </c>
      <c r="K538" s="148" t="n">
        <v>4174.15</v>
      </c>
      <c r="L538" s="148" t="n">
        <v>4165.69</v>
      </c>
      <c r="M538" s="148" t="n">
        <v>4161.02</v>
      </c>
      <c r="N538" s="148" t="n">
        <v>4155.45</v>
      </c>
      <c r="O538" s="148" t="n">
        <v>4143.69</v>
      </c>
      <c r="P538" s="148" t="n">
        <v>4199.96</v>
      </c>
      <c r="Q538" s="148" t="n">
        <v>4222.99</v>
      </c>
      <c r="R538" s="148" t="n">
        <v>4224.57</v>
      </c>
      <c r="S538" s="148" t="n">
        <v>4230.95</v>
      </c>
      <c r="T538" s="148" t="n">
        <v>4207.11</v>
      </c>
      <c r="U538" s="148" t="n">
        <v>4144.73</v>
      </c>
      <c r="V538" s="148" t="n">
        <v>4130.39</v>
      </c>
      <c r="W538" s="148" t="n">
        <v>4144.6</v>
      </c>
      <c r="X538" s="148" t="n">
        <v>4207.22</v>
      </c>
      <c r="Y538" s="149" t="n">
        <v>4295.66</v>
      </c>
    </row>
    <row r="539" customFormat="false" ht="26.25" hidden="false" customHeight="false" outlineLevel="1" collapsed="false">
      <c r="A539" s="150" t="s">
        <v>20</v>
      </c>
      <c r="B539" s="151" t="n">
        <v>1493.99416374</v>
      </c>
      <c r="C539" s="152" t="n">
        <v>1558.1233025</v>
      </c>
      <c r="D539" s="152" t="n">
        <v>1653.06476375</v>
      </c>
      <c r="E539" s="152" t="n">
        <v>1676.67520114</v>
      </c>
      <c r="F539" s="152" t="n">
        <v>1673.05685482</v>
      </c>
      <c r="G539" s="152" t="n">
        <v>1639.85927662</v>
      </c>
      <c r="H539" s="152" t="n">
        <v>1549.79960742</v>
      </c>
      <c r="I539" s="152" t="n">
        <v>1471.74324046</v>
      </c>
      <c r="J539" s="152" t="n">
        <v>1448.88510756</v>
      </c>
      <c r="K539" s="152" t="n">
        <v>1411.61169736</v>
      </c>
      <c r="L539" s="152" t="n">
        <v>1403.15312824</v>
      </c>
      <c r="M539" s="152" t="n">
        <v>1398.48935522</v>
      </c>
      <c r="N539" s="152" t="n">
        <v>1392.91224191</v>
      </c>
      <c r="O539" s="152" t="n">
        <v>1381.15892928</v>
      </c>
      <c r="P539" s="152" t="n">
        <v>1437.4271432</v>
      </c>
      <c r="Q539" s="152" t="n">
        <v>1460.45151497</v>
      </c>
      <c r="R539" s="152" t="n">
        <v>1462.03720137</v>
      </c>
      <c r="S539" s="152" t="n">
        <v>1468.41807909</v>
      </c>
      <c r="T539" s="152" t="n">
        <v>1444.57954929</v>
      </c>
      <c r="U539" s="152" t="n">
        <v>1382.19130266</v>
      </c>
      <c r="V539" s="152" t="n">
        <v>1367.85551209</v>
      </c>
      <c r="W539" s="152" t="n">
        <v>1382.06242387</v>
      </c>
      <c r="X539" s="152" t="n">
        <v>1444.68555166</v>
      </c>
      <c r="Y539" s="153" t="n">
        <v>1533.1267414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4439798</v>
      </c>
      <c r="C543" s="152" t="n">
        <v>4.4439798</v>
      </c>
      <c r="D543" s="152" t="n">
        <v>4.4439798</v>
      </c>
      <c r="E543" s="152" t="n">
        <v>4.4439798</v>
      </c>
      <c r="F543" s="152" t="n">
        <v>4.4439798</v>
      </c>
      <c r="G543" s="152" t="n">
        <v>4.4439798</v>
      </c>
      <c r="H543" s="152" t="n">
        <v>4.4439798</v>
      </c>
      <c r="I543" s="152" t="n">
        <v>4.4439798</v>
      </c>
      <c r="J543" s="152" t="n">
        <v>4.4439798</v>
      </c>
      <c r="K543" s="152" t="n">
        <v>4.4439798</v>
      </c>
      <c r="L543" s="152" t="n">
        <v>4.4439798</v>
      </c>
      <c r="M543" s="152" t="n">
        <v>4.4439798</v>
      </c>
      <c r="N543" s="152" t="n">
        <v>4.4439798</v>
      </c>
      <c r="O543" s="152" t="n">
        <v>4.4439798</v>
      </c>
      <c r="P543" s="152" t="n">
        <v>4.4439798</v>
      </c>
      <c r="Q543" s="152" t="n">
        <v>4.4439798</v>
      </c>
      <c r="R543" s="152" t="n">
        <v>4.4439798</v>
      </c>
      <c r="S543" s="152" t="n">
        <v>4.4439798</v>
      </c>
      <c r="T543" s="152" t="n">
        <v>4.4439798</v>
      </c>
      <c r="U543" s="152" t="n">
        <v>4.4439798</v>
      </c>
      <c r="V543" s="152" t="n">
        <v>4.4439798</v>
      </c>
      <c r="W543" s="152" t="n">
        <v>4.4439798</v>
      </c>
      <c r="X543" s="152" t="n">
        <v>4.4439798</v>
      </c>
      <c r="Y543" s="153" t="n">
        <v>4.4439798</v>
      </c>
    </row>
    <row r="544" customFormat="false" ht="19.5" hidden="false" customHeight="true" outlineLevel="0" collapsed="false">
      <c r="A544" s="146" t="n">
        <v>28</v>
      </c>
      <c r="B544" s="147" t="n">
        <v>4412.46</v>
      </c>
      <c r="C544" s="148" t="n">
        <v>4444.2</v>
      </c>
      <c r="D544" s="148" t="n">
        <v>4543.93</v>
      </c>
      <c r="E544" s="148" t="n">
        <v>4537.37</v>
      </c>
      <c r="F544" s="148" t="n">
        <v>4536.09</v>
      </c>
      <c r="G544" s="148" t="n">
        <v>4523.41</v>
      </c>
      <c r="H544" s="148" t="n">
        <v>4441.86</v>
      </c>
      <c r="I544" s="148" t="n">
        <v>4344.12</v>
      </c>
      <c r="J544" s="148" t="n">
        <v>4305.51</v>
      </c>
      <c r="K544" s="148" t="n">
        <v>4250.91</v>
      </c>
      <c r="L544" s="148" t="n">
        <v>4247.94</v>
      </c>
      <c r="M544" s="148" t="n">
        <v>4252.55</v>
      </c>
      <c r="N544" s="148" t="n">
        <v>4238.6</v>
      </c>
      <c r="O544" s="148" t="n">
        <v>4265.66</v>
      </c>
      <c r="P544" s="148" t="n">
        <v>4301.9</v>
      </c>
      <c r="Q544" s="148" t="n">
        <v>4296.38</v>
      </c>
      <c r="R544" s="148" t="n">
        <v>4294.07</v>
      </c>
      <c r="S544" s="148" t="n">
        <v>4298.81</v>
      </c>
      <c r="T544" s="148" t="n">
        <v>4272.53</v>
      </c>
      <c r="U544" s="148" t="n">
        <v>4215.18</v>
      </c>
      <c r="V544" s="148" t="n">
        <v>4202.43</v>
      </c>
      <c r="W544" s="148" t="n">
        <v>4215.41</v>
      </c>
      <c r="X544" s="148" t="n">
        <v>4279.49</v>
      </c>
      <c r="Y544" s="149" t="n">
        <v>4373.66</v>
      </c>
    </row>
    <row r="545" customFormat="false" ht="26.25" hidden="false" customHeight="false" outlineLevel="1" collapsed="false">
      <c r="A545" s="150" t="s">
        <v>20</v>
      </c>
      <c r="B545" s="151" t="n">
        <v>1649.93041647</v>
      </c>
      <c r="C545" s="152" t="n">
        <v>1681.66133323</v>
      </c>
      <c r="D545" s="152" t="n">
        <v>1781.39742175</v>
      </c>
      <c r="E545" s="152" t="n">
        <v>1774.83616545</v>
      </c>
      <c r="F545" s="152" t="n">
        <v>1773.56063843</v>
      </c>
      <c r="G545" s="152" t="n">
        <v>1760.87349709</v>
      </c>
      <c r="H545" s="152" t="n">
        <v>1679.32983768</v>
      </c>
      <c r="I545" s="152" t="n">
        <v>1581.58530717</v>
      </c>
      <c r="J545" s="152" t="n">
        <v>1542.97972103</v>
      </c>
      <c r="K545" s="152" t="n">
        <v>1488.37604015</v>
      </c>
      <c r="L545" s="152" t="n">
        <v>1485.40130495</v>
      </c>
      <c r="M545" s="152" t="n">
        <v>1490.01404245</v>
      </c>
      <c r="N545" s="152" t="n">
        <v>1476.06935942</v>
      </c>
      <c r="O545" s="152" t="n">
        <v>1503.12885483</v>
      </c>
      <c r="P545" s="152" t="n">
        <v>1539.36808512</v>
      </c>
      <c r="Q545" s="152" t="n">
        <v>1533.84193534</v>
      </c>
      <c r="R545" s="152" t="n">
        <v>1531.5352598</v>
      </c>
      <c r="S545" s="152" t="n">
        <v>1536.27733246</v>
      </c>
      <c r="T545" s="152" t="n">
        <v>1509.99143502</v>
      </c>
      <c r="U545" s="152" t="n">
        <v>1452.6501383</v>
      </c>
      <c r="V545" s="152" t="n">
        <v>1439.89269937</v>
      </c>
      <c r="W545" s="152" t="n">
        <v>1452.87984287</v>
      </c>
      <c r="X545" s="152" t="n">
        <v>1516.96064498</v>
      </c>
      <c r="Y545" s="153" t="n">
        <v>1611.12330956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4439798</v>
      </c>
      <c r="C549" s="152" t="n">
        <v>4.4439798</v>
      </c>
      <c r="D549" s="152" t="n">
        <v>4.4439798</v>
      </c>
      <c r="E549" s="152" t="n">
        <v>4.4439798</v>
      </c>
      <c r="F549" s="152" t="n">
        <v>4.4439798</v>
      </c>
      <c r="G549" s="152" t="n">
        <v>4.4439798</v>
      </c>
      <c r="H549" s="152" t="n">
        <v>4.4439798</v>
      </c>
      <c r="I549" s="152" t="n">
        <v>4.4439798</v>
      </c>
      <c r="J549" s="152" t="n">
        <v>4.4439798</v>
      </c>
      <c r="K549" s="152" t="n">
        <v>4.4439798</v>
      </c>
      <c r="L549" s="152" t="n">
        <v>4.4439798</v>
      </c>
      <c r="M549" s="152" t="n">
        <v>4.4439798</v>
      </c>
      <c r="N549" s="152" t="n">
        <v>4.4439798</v>
      </c>
      <c r="O549" s="152" t="n">
        <v>4.4439798</v>
      </c>
      <c r="P549" s="152" t="n">
        <v>4.4439798</v>
      </c>
      <c r="Q549" s="152" t="n">
        <v>4.4439798</v>
      </c>
      <c r="R549" s="152" t="n">
        <v>4.4439798</v>
      </c>
      <c r="S549" s="152" t="n">
        <v>4.4439798</v>
      </c>
      <c r="T549" s="152" t="n">
        <v>4.4439798</v>
      </c>
      <c r="U549" s="152" t="n">
        <v>4.4439798</v>
      </c>
      <c r="V549" s="152" t="n">
        <v>4.4439798</v>
      </c>
      <c r="W549" s="152" t="n">
        <v>4.4439798</v>
      </c>
      <c r="X549" s="152" t="n">
        <v>4.4439798</v>
      </c>
      <c r="Y549" s="153" t="n">
        <v>4.4439798</v>
      </c>
    </row>
    <row r="550" customFormat="false" ht="19.5" hidden="false" customHeight="true" outlineLevel="0" collapsed="false">
      <c r="A550" s="146" t="n">
        <v>29</v>
      </c>
      <c r="B550" s="147" t="n">
        <v>4407.58</v>
      </c>
      <c r="C550" s="148" t="n">
        <v>4481.67</v>
      </c>
      <c r="D550" s="148" t="n">
        <v>4579.53</v>
      </c>
      <c r="E550" s="148" t="n">
        <v>4583.86</v>
      </c>
      <c r="F550" s="148" t="n">
        <v>4584.34</v>
      </c>
      <c r="G550" s="148" t="n">
        <v>4572.16</v>
      </c>
      <c r="H550" s="148" t="n">
        <v>4493.72</v>
      </c>
      <c r="I550" s="148" t="n">
        <v>4371.66</v>
      </c>
      <c r="J550" s="148" t="n">
        <v>4322.66</v>
      </c>
      <c r="K550" s="148" t="n">
        <v>4273.72</v>
      </c>
      <c r="L550" s="148" t="n">
        <v>4270.39</v>
      </c>
      <c r="M550" s="148" t="n">
        <v>4274.92</v>
      </c>
      <c r="N550" s="148" t="n">
        <v>4288.53</v>
      </c>
      <c r="O550" s="148" t="n">
        <v>4271.63</v>
      </c>
      <c r="P550" s="148" t="n">
        <v>4338.26</v>
      </c>
      <c r="Q550" s="148" t="n">
        <v>4313.54</v>
      </c>
      <c r="R550" s="148" t="n">
        <v>4323.42</v>
      </c>
      <c r="S550" s="148" t="n">
        <v>4325.68</v>
      </c>
      <c r="T550" s="148" t="n">
        <v>4291.16</v>
      </c>
      <c r="U550" s="148" t="n">
        <v>4248.51</v>
      </c>
      <c r="V550" s="148" t="n">
        <v>4235.28</v>
      </c>
      <c r="W550" s="148" t="n">
        <v>4251.69</v>
      </c>
      <c r="X550" s="148" t="n">
        <v>4313.45</v>
      </c>
      <c r="Y550" s="149" t="n">
        <v>4473.34</v>
      </c>
    </row>
    <row r="551" customFormat="false" ht="26.25" hidden="false" customHeight="false" outlineLevel="1" collapsed="false">
      <c r="A551" s="150" t="s">
        <v>20</v>
      </c>
      <c r="B551" s="151" t="n">
        <v>1645.04278199</v>
      </c>
      <c r="C551" s="152" t="n">
        <v>1719.13943829</v>
      </c>
      <c r="D551" s="152" t="n">
        <v>1816.99654828</v>
      </c>
      <c r="E551" s="152" t="n">
        <v>1821.32721034</v>
      </c>
      <c r="F551" s="152" t="n">
        <v>1821.8076099</v>
      </c>
      <c r="G551" s="152" t="n">
        <v>1809.62243466</v>
      </c>
      <c r="H551" s="152" t="n">
        <v>1731.18537218</v>
      </c>
      <c r="I551" s="152" t="n">
        <v>1609.12996259</v>
      </c>
      <c r="J551" s="152" t="n">
        <v>1560.1293341</v>
      </c>
      <c r="K551" s="152" t="n">
        <v>1511.18279763</v>
      </c>
      <c r="L551" s="152" t="n">
        <v>1507.85721354</v>
      </c>
      <c r="M551" s="152" t="n">
        <v>1512.38524683</v>
      </c>
      <c r="N551" s="152" t="n">
        <v>1525.99683868</v>
      </c>
      <c r="O551" s="152" t="n">
        <v>1509.09459097</v>
      </c>
      <c r="P551" s="152" t="n">
        <v>1575.72880736</v>
      </c>
      <c r="Q551" s="152" t="n">
        <v>1551.00759909</v>
      </c>
      <c r="R551" s="152" t="n">
        <v>1560.88176338</v>
      </c>
      <c r="S551" s="152" t="n">
        <v>1563.14134311</v>
      </c>
      <c r="T551" s="152" t="n">
        <v>1528.62744428</v>
      </c>
      <c r="U551" s="152" t="n">
        <v>1485.98101612</v>
      </c>
      <c r="V551" s="152" t="n">
        <v>1472.74560497</v>
      </c>
      <c r="W551" s="152" t="n">
        <v>1489.16081567</v>
      </c>
      <c r="X551" s="152" t="n">
        <v>1550.91669966</v>
      </c>
      <c r="Y551" s="153" t="n">
        <v>1710.80894893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4439798</v>
      </c>
      <c r="C555" s="152" t="n">
        <v>4.4439798</v>
      </c>
      <c r="D555" s="152" t="n">
        <v>4.4439798</v>
      </c>
      <c r="E555" s="152" t="n">
        <v>4.4439798</v>
      </c>
      <c r="F555" s="152" t="n">
        <v>4.4439798</v>
      </c>
      <c r="G555" s="152" t="n">
        <v>4.4439798</v>
      </c>
      <c r="H555" s="152" t="n">
        <v>4.4439798</v>
      </c>
      <c r="I555" s="152" t="n">
        <v>4.4439798</v>
      </c>
      <c r="J555" s="152" t="n">
        <v>4.4439798</v>
      </c>
      <c r="K555" s="152" t="n">
        <v>4.4439798</v>
      </c>
      <c r="L555" s="152" t="n">
        <v>4.4439798</v>
      </c>
      <c r="M555" s="152" t="n">
        <v>4.4439798</v>
      </c>
      <c r="N555" s="152" t="n">
        <v>4.4439798</v>
      </c>
      <c r="O555" s="152" t="n">
        <v>4.4439798</v>
      </c>
      <c r="P555" s="152" t="n">
        <v>4.4439798</v>
      </c>
      <c r="Q555" s="152" t="n">
        <v>4.4439798</v>
      </c>
      <c r="R555" s="152" t="n">
        <v>4.4439798</v>
      </c>
      <c r="S555" s="152" t="n">
        <v>4.4439798</v>
      </c>
      <c r="T555" s="152" t="n">
        <v>4.4439798</v>
      </c>
      <c r="U555" s="152" t="n">
        <v>4.4439798</v>
      </c>
      <c r="V555" s="152" t="n">
        <v>4.4439798</v>
      </c>
      <c r="W555" s="152" t="n">
        <v>4.4439798</v>
      </c>
      <c r="X555" s="152" t="n">
        <v>4.4439798</v>
      </c>
      <c r="Y555" s="153" t="n">
        <v>4.4439798</v>
      </c>
    </row>
    <row r="556" customFormat="false" ht="19.5" hidden="false" customHeight="true" outlineLevel="0" collapsed="false">
      <c r="A556" s="146" t="n">
        <v>30</v>
      </c>
      <c r="B556" s="147" t="n">
        <v>4418.7</v>
      </c>
      <c r="C556" s="148" t="n">
        <v>4411.03</v>
      </c>
      <c r="D556" s="148" t="n">
        <v>4482.7</v>
      </c>
      <c r="E556" s="148" t="n">
        <v>4495.97</v>
      </c>
      <c r="F556" s="148" t="n">
        <v>4488.83</v>
      </c>
      <c r="G556" s="148" t="n">
        <v>4479.23</v>
      </c>
      <c r="H556" s="148" t="n">
        <v>4444.91</v>
      </c>
      <c r="I556" s="148" t="n">
        <v>4391.86</v>
      </c>
      <c r="J556" s="148" t="n">
        <v>4306.41</v>
      </c>
      <c r="K556" s="148" t="n">
        <v>4222.26</v>
      </c>
      <c r="L556" s="148" t="n">
        <v>4199.63</v>
      </c>
      <c r="M556" s="148" t="n">
        <v>4201.98</v>
      </c>
      <c r="N556" s="148" t="n">
        <v>4174.82</v>
      </c>
      <c r="O556" s="148" t="n">
        <v>4189.11</v>
      </c>
      <c r="P556" s="148" t="n">
        <v>4227.34</v>
      </c>
      <c r="Q556" s="148" t="n">
        <v>4219.82</v>
      </c>
      <c r="R556" s="148" t="n">
        <v>4219.25</v>
      </c>
      <c r="S556" s="148" t="n">
        <v>4239.11</v>
      </c>
      <c r="T556" s="148" t="n">
        <v>4220.3</v>
      </c>
      <c r="U556" s="148" t="n">
        <v>4206.14</v>
      </c>
      <c r="V556" s="148" t="n">
        <v>4194.23</v>
      </c>
      <c r="W556" s="148" t="n">
        <v>4213.27</v>
      </c>
      <c r="X556" s="148" t="n">
        <v>4265.27</v>
      </c>
      <c r="Y556" s="149" t="n">
        <v>4326.81</v>
      </c>
    </row>
    <row r="557" customFormat="false" ht="26.25" hidden="false" customHeight="false" outlineLevel="1" collapsed="false">
      <c r="A557" s="150" t="s">
        <v>20</v>
      </c>
      <c r="B557" s="151" t="n">
        <v>1656.16449979</v>
      </c>
      <c r="C557" s="152" t="n">
        <v>1648.49657564</v>
      </c>
      <c r="D557" s="152" t="n">
        <v>1720.16791318</v>
      </c>
      <c r="E557" s="152" t="n">
        <v>1733.43885366</v>
      </c>
      <c r="F557" s="152" t="n">
        <v>1726.29815237</v>
      </c>
      <c r="G557" s="152" t="n">
        <v>1716.69861034</v>
      </c>
      <c r="H557" s="152" t="n">
        <v>1682.37429033</v>
      </c>
      <c r="I557" s="152" t="n">
        <v>1629.32626487</v>
      </c>
      <c r="J557" s="152" t="n">
        <v>1543.8748862</v>
      </c>
      <c r="K557" s="152" t="n">
        <v>1459.72269804</v>
      </c>
      <c r="L557" s="152" t="n">
        <v>1437.09814996</v>
      </c>
      <c r="M557" s="152" t="n">
        <v>1439.44554919</v>
      </c>
      <c r="N557" s="152" t="n">
        <v>1412.28802467</v>
      </c>
      <c r="O557" s="152" t="n">
        <v>1426.57427742</v>
      </c>
      <c r="P557" s="152" t="n">
        <v>1464.80205816</v>
      </c>
      <c r="Q557" s="152" t="n">
        <v>1457.2828129</v>
      </c>
      <c r="R557" s="152" t="n">
        <v>1456.71414564</v>
      </c>
      <c r="S557" s="152" t="n">
        <v>1476.5725703</v>
      </c>
      <c r="T557" s="152" t="n">
        <v>1457.76488572</v>
      </c>
      <c r="U557" s="152" t="n">
        <v>1443.60419433</v>
      </c>
      <c r="V557" s="152" t="n">
        <v>1431.69610344</v>
      </c>
      <c r="W557" s="152" t="n">
        <v>1450.73555873</v>
      </c>
      <c r="X557" s="152" t="n">
        <v>1502.74089534</v>
      </c>
      <c r="Y557" s="153" t="n">
        <v>1564.27376523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4439798</v>
      </c>
      <c r="C561" s="152" t="n">
        <v>4.4439798</v>
      </c>
      <c r="D561" s="152" t="n">
        <v>4.4439798</v>
      </c>
      <c r="E561" s="152" t="n">
        <v>4.4439798</v>
      </c>
      <c r="F561" s="152" t="n">
        <v>4.4439798</v>
      </c>
      <c r="G561" s="152" t="n">
        <v>4.4439798</v>
      </c>
      <c r="H561" s="152" t="n">
        <v>4.4439798</v>
      </c>
      <c r="I561" s="152" t="n">
        <v>4.4439798</v>
      </c>
      <c r="J561" s="152" t="n">
        <v>4.4439798</v>
      </c>
      <c r="K561" s="152" t="n">
        <v>4.4439798</v>
      </c>
      <c r="L561" s="152" t="n">
        <v>4.4439798</v>
      </c>
      <c r="M561" s="152" t="n">
        <v>4.4439798</v>
      </c>
      <c r="N561" s="152" t="n">
        <v>4.4439798</v>
      </c>
      <c r="O561" s="152" t="n">
        <v>4.4439798</v>
      </c>
      <c r="P561" s="152" t="n">
        <v>4.4439798</v>
      </c>
      <c r="Q561" s="152" t="n">
        <v>4.4439798</v>
      </c>
      <c r="R561" s="152" t="n">
        <v>4.4439798</v>
      </c>
      <c r="S561" s="152" t="n">
        <v>4.4439798</v>
      </c>
      <c r="T561" s="152" t="n">
        <v>4.4439798</v>
      </c>
      <c r="U561" s="152" t="n">
        <v>4.4439798</v>
      </c>
      <c r="V561" s="152" t="n">
        <v>4.4439798</v>
      </c>
      <c r="W561" s="152" t="n">
        <v>4.4439798</v>
      </c>
      <c r="X561" s="152" t="n">
        <v>4.4439798</v>
      </c>
      <c r="Y561" s="153" t="n">
        <v>4.4439798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4930.38</v>
      </c>
      <c r="C565" s="148" t="n">
        <v>4987.81</v>
      </c>
      <c r="D565" s="148" t="n">
        <v>4999.31</v>
      </c>
      <c r="E565" s="148" t="n">
        <v>5019.89</v>
      </c>
      <c r="F565" s="148" t="n">
        <v>5071.01</v>
      </c>
      <c r="G565" s="148" t="n">
        <v>5072.94</v>
      </c>
      <c r="H565" s="148" t="n">
        <v>4969.65</v>
      </c>
      <c r="I565" s="148" t="n">
        <v>4904.53</v>
      </c>
      <c r="J565" s="148" t="n">
        <v>4821.91</v>
      </c>
      <c r="K565" s="148" t="n">
        <v>4773.12</v>
      </c>
      <c r="L565" s="148" t="n">
        <v>4755.27</v>
      </c>
      <c r="M565" s="148" t="n">
        <v>4752.32</v>
      </c>
      <c r="N565" s="148" t="n">
        <v>4750.1</v>
      </c>
      <c r="O565" s="148" t="n">
        <v>4759.57</v>
      </c>
      <c r="P565" s="148" t="n">
        <v>4743.08</v>
      </c>
      <c r="Q565" s="148" t="n">
        <v>4740.11</v>
      </c>
      <c r="R565" s="148" t="n">
        <v>4776.84</v>
      </c>
      <c r="S565" s="148" t="n">
        <v>4765.87</v>
      </c>
      <c r="T565" s="148" t="n">
        <v>4760.25</v>
      </c>
      <c r="U565" s="148" t="n">
        <v>4747.81</v>
      </c>
      <c r="V565" s="148" t="n">
        <v>4724.82</v>
      </c>
      <c r="W565" s="148" t="n">
        <v>4728.96</v>
      </c>
      <c r="X565" s="148" t="n">
        <v>4794.48</v>
      </c>
      <c r="Y565" s="149" t="n">
        <v>4857.95</v>
      </c>
    </row>
    <row r="566" customFormat="false" ht="26.25" hidden="false" customHeight="false" outlineLevel="1" collapsed="false">
      <c r="A566" s="150" t="s">
        <v>20</v>
      </c>
      <c r="B566" s="151" t="n">
        <v>1651.31167347</v>
      </c>
      <c r="C566" s="152" t="n">
        <v>1708.74493206</v>
      </c>
      <c r="D566" s="152" t="n">
        <v>1720.24571978</v>
      </c>
      <c r="E566" s="152" t="n">
        <v>1740.82239475</v>
      </c>
      <c r="F566" s="152" t="n">
        <v>1791.94889788</v>
      </c>
      <c r="G566" s="152" t="n">
        <v>1793.87566706</v>
      </c>
      <c r="H566" s="152" t="n">
        <v>1690.58976015</v>
      </c>
      <c r="I566" s="152" t="n">
        <v>1625.46173386</v>
      </c>
      <c r="J566" s="152" t="n">
        <v>1542.84215167</v>
      </c>
      <c r="K566" s="152" t="n">
        <v>1494.05160836</v>
      </c>
      <c r="L566" s="152" t="n">
        <v>1476.21065705</v>
      </c>
      <c r="M566" s="152" t="n">
        <v>1473.25817785</v>
      </c>
      <c r="N566" s="152" t="n">
        <v>1471.03967854</v>
      </c>
      <c r="O566" s="152" t="n">
        <v>1480.51053593</v>
      </c>
      <c r="P566" s="152" t="n">
        <v>1464.0144638</v>
      </c>
      <c r="Q566" s="152" t="n">
        <v>1461.04520766</v>
      </c>
      <c r="R566" s="152" t="n">
        <v>1497.77891507</v>
      </c>
      <c r="S566" s="152" t="n">
        <v>1486.81086311</v>
      </c>
      <c r="T566" s="152" t="n">
        <v>1481.18975444</v>
      </c>
      <c r="U566" s="152" t="n">
        <v>1468.74563282</v>
      </c>
      <c r="V566" s="152" t="n">
        <v>1445.75309572</v>
      </c>
      <c r="W566" s="152" t="n">
        <v>1449.89284792</v>
      </c>
      <c r="X566" s="152" t="n">
        <v>1515.42043315</v>
      </c>
      <c r="Y566" s="153" t="n">
        <v>1578.88276356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4439798</v>
      </c>
      <c r="C570" s="152" t="n">
        <v>4.4439798</v>
      </c>
      <c r="D570" s="152" t="n">
        <v>4.4439798</v>
      </c>
      <c r="E570" s="152" t="n">
        <v>4.4439798</v>
      </c>
      <c r="F570" s="152" t="n">
        <v>4.4439798</v>
      </c>
      <c r="G570" s="152" t="n">
        <v>4.4439798</v>
      </c>
      <c r="H570" s="152" t="n">
        <v>4.4439798</v>
      </c>
      <c r="I570" s="152" t="n">
        <v>4.4439798</v>
      </c>
      <c r="J570" s="152" t="n">
        <v>4.4439798</v>
      </c>
      <c r="K570" s="152" t="n">
        <v>4.4439798</v>
      </c>
      <c r="L570" s="152" t="n">
        <v>4.4439798</v>
      </c>
      <c r="M570" s="152" t="n">
        <v>4.4439798</v>
      </c>
      <c r="N570" s="152" t="n">
        <v>4.4439798</v>
      </c>
      <c r="O570" s="152" t="n">
        <v>4.4439798</v>
      </c>
      <c r="P570" s="152" t="n">
        <v>4.4439798</v>
      </c>
      <c r="Q570" s="152" t="n">
        <v>4.4439798</v>
      </c>
      <c r="R570" s="152" t="n">
        <v>4.4439798</v>
      </c>
      <c r="S570" s="152" t="n">
        <v>4.4439798</v>
      </c>
      <c r="T570" s="152" t="n">
        <v>4.4439798</v>
      </c>
      <c r="U570" s="152" t="n">
        <v>4.4439798</v>
      </c>
      <c r="V570" s="152" t="n">
        <v>4.4439798</v>
      </c>
      <c r="W570" s="152" t="n">
        <v>4.4439798</v>
      </c>
      <c r="X570" s="152" t="n">
        <v>4.4439798</v>
      </c>
      <c r="Y570" s="153" t="n">
        <v>4.4439798</v>
      </c>
    </row>
    <row r="571" customFormat="false" ht="19.5" hidden="false" customHeight="true" outlineLevel="0" collapsed="false">
      <c r="A571" s="146" t="n">
        <v>2</v>
      </c>
      <c r="B571" s="147" t="n">
        <v>4933.44</v>
      </c>
      <c r="C571" s="148" t="n">
        <v>4995.34</v>
      </c>
      <c r="D571" s="148" t="n">
        <v>4995.17</v>
      </c>
      <c r="E571" s="148" t="n">
        <v>5021.69</v>
      </c>
      <c r="F571" s="148" t="n">
        <v>5047.38</v>
      </c>
      <c r="G571" s="148" t="n">
        <v>5039.85</v>
      </c>
      <c r="H571" s="148" t="n">
        <v>5028.69</v>
      </c>
      <c r="I571" s="148" t="n">
        <v>4970.91</v>
      </c>
      <c r="J571" s="148" t="n">
        <v>4854.55</v>
      </c>
      <c r="K571" s="148" t="n">
        <v>4741.5</v>
      </c>
      <c r="L571" s="148" t="n">
        <v>4703.11</v>
      </c>
      <c r="M571" s="148" t="n">
        <v>4688.71</v>
      </c>
      <c r="N571" s="148" t="n">
        <v>4689.52</v>
      </c>
      <c r="O571" s="148" t="n">
        <v>4709.94</v>
      </c>
      <c r="P571" s="148" t="n">
        <v>4677.4</v>
      </c>
      <c r="Q571" s="148" t="n">
        <v>4676.59</v>
      </c>
      <c r="R571" s="148" t="n">
        <v>4713.99</v>
      </c>
      <c r="S571" s="148" t="n">
        <v>4706.99</v>
      </c>
      <c r="T571" s="148" t="n">
        <v>4712.85</v>
      </c>
      <c r="U571" s="148" t="n">
        <v>4720.31</v>
      </c>
      <c r="V571" s="148" t="n">
        <v>4699.68</v>
      </c>
      <c r="W571" s="148" t="n">
        <v>4689.8</v>
      </c>
      <c r="X571" s="148" t="n">
        <v>4758.06</v>
      </c>
      <c r="Y571" s="149" t="n">
        <v>4842.97</v>
      </c>
    </row>
    <row r="572" customFormat="false" ht="26.25" hidden="false" customHeight="false" outlineLevel="1" collapsed="false">
      <c r="A572" s="150" t="s">
        <v>20</v>
      </c>
      <c r="B572" s="151" t="n">
        <v>1654.37565991</v>
      </c>
      <c r="C572" s="152" t="n">
        <v>1716.27592284</v>
      </c>
      <c r="D572" s="152" t="n">
        <v>1716.10500222</v>
      </c>
      <c r="E572" s="152" t="n">
        <v>1742.62428714</v>
      </c>
      <c r="F572" s="152" t="n">
        <v>1768.31692304</v>
      </c>
      <c r="G572" s="152" t="n">
        <v>1760.78610594</v>
      </c>
      <c r="H572" s="152" t="n">
        <v>1749.62215059</v>
      </c>
      <c r="I572" s="152" t="n">
        <v>1691.84399716</v>
      </c>
      <c r="J572" s="152" t="n">
        <v>1575.48764887</v>
      </c>
      <c r="K572" s="152" t="n">
        <v>1462.43927587</v>
      </c>
      <c r="L572" s="152" t="n">
        <v>1424.04868576</v>
      </c>
      <c r="M572" s="152" t="n">
        <v>1409.6447553</v>
      </c>
      <c r="N572" s="152" t="n">
        <v>1410.46041318</v>
      </c>
      <c r="O572" s="152" t="n">
        <v>1430.87457741</v>
      </c>
      <c r="P572" s="152" t="n">
        <v>1398.33696121</v>
      </c>
      <c r="Q572" s="152" t="n">
        <v>1397.52238093</v>
      </c>
      <c r="R572" s="152" t="n">
        <v>1434.92833258</v>
      </c>
      <c r="S572" s="152" t="n">
        <v>1427.92609837</v>
      </c>
      <c r="T572" s="152" t="n">
        <v>1433.78493255</v>
      </c>
      <c r="U572" s="152" t="n">
        <v>1441.25101568</v>
      </c>
      <c r="V572" s="152" t="n">
        <v>1420.61820344</v>
      </c>
      <c r="W572" s="152" t="n">
        <v>1410.73538187</v>
      </c>
      <c r="X572" s="152" t="n">
        <v>1478.99555505</v>
      </c>
      <c r="Y572" s="153" t="n">
        <v>1563.90185295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4439798</v>
      </c>
      <c r="C576" s="152" t="n">
        <v>4.4439798</v>
      </c>
      <c r="D576" s="152" t="n">
        <v>4.4439798</v>
      </c>
      <c r="E576" s="152" t="n">
        <v>4.4439798</v>
      </c>
      <c r="F576" s="152" t="n">
        <v>4.4439798</v>
      </c>
      <c r="G576" s="152" t="n">
        <v>4.4439798</v>
      </c>
      <c r="H576" s="152" t="n">
        <v>4.4439798</v>
      </c>
      <c r="I576" s="152" t="n">
        <v>4.4439798</v>
      </c>
      <c r="J576" s="152" t="n">
        <v>4.4439798</v>
      </c>
      <c r="K576" s="152" t="n">
        <v>4.4439798</v>
      </c>
      <c r="L576" s="152" t="n">
        <v>4.4439798</v>
      </c>
      <c r="M576" s="152" t="n">
        <v>4.4439798</v>
      </c>
      <c r="N576" s="152" t="n">
        <v>4.4439798</v>
      </c>
      <c r="O576" s="152" t="n">
        <v>4.4439798</v>
      </c>
      <c r="P576" s="152" t="n">
        <v>4.4439798</v>
      </c>
      <c r="Q576" s="152" t="n">
        <v>4.4439798</v>
      </c>
      <c r="R576" s="152" t="n">
        <v>4.4439798</v>
      </c>
      <c r="S576" s="152" t="n">
        <v>4.4439798</v>
      </c>
      <c r="T576" s="152" t="n">
        <v>4.4439798</v>
      </c>
      <c r="U576" s="152" t="n">
        <v>4.4439798</v>
      </c>
      <c r="V576" s="152" t="n">
        <v>4.4439798</v>
      </c>
      <c r="W576" s="152" t="n">
        <v>4.4439798</v>
      </c>
      <c r="X576" s="152" t="n">
        <v>4.4439798</v>
      </c>
      <c r="Y576" s="153" t="n">
        <v>4.4439798</v>
      </c>
    </row>
    <row r="577" customFormat="false" ht="19.5" hidden="false" customHeight="true" outlineLevel="0" collapsed="false">
      <c r="A577" s="146" t="n">
        <v>3</v>
      </c>
      <c r="B577" s="147" t="n">
        <v>4874.79</v>
      </c>
      <c r="C577" s="148" t="n">
        <v>4948.03</v>
      </c>
      <c r="D577" s="148" t="n">
        <v>5012.08</v>
      </c>
      <c r="E577" s="148" t="n">
        <v>5132.65</v>
      </c>
      <c r="F577" s="148" t="n">
        <v>5109.73</v>
      </c>
      <c r="G577" s="148" t="n">
        <v>5085.39</v>
      </c>
      <c r="H577" s="148" t="n">
        <v>5093.21</v>
      </c>
      <c r="I577" s="148" t="n">
        <v>5043.84</v>
      </c>
      <c r="J577" s="148" t="n">
        <v>4947.7</v>
      </c>
      <c r="K577" s="148" t="n">
        <v>4846.05</v>
      </c>
      <c r="L577" s="148" t="n">
        <v>4785.16</v>
      </c>
      <c r="M577" s="148" t="n">
        <v>4764.22</v>
      </c>
      <c r="N577" s="148" t="n">
        <v>4758.5</v>
      </c>
      <c r="O577" s="148" t="n">
        <v>4768.67</v>
      </c>
      <c r="P577" s="148" t="n">
        <v>4738.92</v>
      </c>
      <c r="Q577" s="148" t="n">
        <v>4748.94</v>
      </c>
      <c r="R577" s="148" t="n">
        <v>4779.85</v>
      </c>
      <c r="S577" s="148" t="n">
        <v>4775.99</v>
      </c>
      <c r="T577" s="148" t="n">
        <v>4778.39</v>
      </c>
      <c r="U577" s="148" t="n">
        <v>4771.1</v>
      </c>
      <c r="V577" s="148" t="n">
        <v>4749.54</v>
      </c>
      <c r="W577" s="148" t="n">
        <v>4760.52</v>
      </c>
      <c r="X577" s="148" t="n">
        <v>4841.14</v>
      </c>
      <c r="Y577" s="149" t="n">
        <v>4915.43</v>
      </c>
    </row>
    <row r="578" customFormat="false" ht="26.25" hidden="false" customHeight="false" outlineLevel="1" collapsed="false">
      <c r="A578" s="150" t="s">
        <v>20</v>
      </c>
      <c r="B578" s="151" t="n">
        <v>1595.72131212</v>
      </c>
      <c r="C578" s="152" t="n">
        <v>1668.97002255</v>
      </c>
      <c r="D578" s="152" t="n">
        <v>1733.01564115</v>
      </c>
      <c r="E578" s="152" t="n">
        <v>1853.58902856</v>
      </c>
      <c r="F578" s="152" t="n">
        <v>1830.66455801</v>
      </c>
      <c r="G578" s="152" t="n">
        <v>1806.32656025</v>
      </c>
      <c r="H578" s="152" t="n">
        <v>1814.14696974</v>
      </c>
      <c r="I578" s="152" t="n">
        <v>1764.77731442</v>
      </c>
      <c r="J578" s="152" t="n">
        <v>1668.63598105</v>
      </c>
      <c r="K578" s="152" t="n">
        <v>1566.98636551</v>
      </c>
      <c r="L578" s="152" t="n">
        <v>1506.09710569</v>
      </c>
      <c r="M578" s="152" t="n">
        <v>1485.15969761</v>
      </c>
      <c r="N578" s="152" t="n">
        <v>1479.43514792</v>
      </c>
      <c r="O578" s="152" t="n">
        <v>1489.60756196</v>
      </c>
      <c r="P578" s="152" t="n">
        <v>1459.8558646</v>
      </c>
      <c r="Q578" s="152" t="n">
        <v>1469.87953439</v>
      </c>
      <c r="R578" s="152" t="n">
        <v>1500.78318423</v>
      </c>
      <c r="S578" s="152" t="n">
        <v>1496.92540713</v>
      </c>
      <c r="T578" s="152" t="n">
        <v>1499.32249136</v>
      </c>
      <c r="U578" s="152" t="n">
        <v>1492.03362015</v>
      </c>
      <c r="V578" s="152" t="n">
        <v>1470.47193296</v>
      </c>
      <c r="W578" s="152" t="n">
        <v>1481.45528606</v>
      </c>
      <c r="X578" s="152" t="n">
        <v>1562.07503569</v>
      </c>
      <c r="Y578" s="153" t="n">
        <v>1636.36469907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4439798</v>
      </c>
      <c r="C582" s="152" t="n">
        <v>4.4439798</v>
      </c>
      <c r="D582" s="152" t="n">
        <v>4.4439798</v>
      </c>
      <c r="E582" s="152" t="n">
        <v>4.4439798</v>
      </c>
      <c r="F582" s="152" t="n">
        <v>4.4439798</v>
      </c>
      <c r="G582" s="152" t="n">
        <v>4.4439798</v>
      </c>
      <c r="H582" s="152" t="n">
        <v>4.4439798</v>
      </c>
      <c r="I582" s="152" t="n">
        <v>4.4439798</v>
      </c>
      <c r="J582" s="152" t="n">
        <v>4.4439798</v>
      </c>
      <c r="K582" s="152" t="n">
        <v>4.4439798</v>
      </c>
      <c r="L582" s="152" t="n">
        <v>4.4439798</v>
      </c>
      <c r="M582" s="152" t="n">
        <v>4.4439798</v>
      </c>
      <c r="N582" s="152" t="n">
        <v>4.4439798</v>
      </c>
      <c r="O582" s="152" t="n">
        <v>4.4439798</v>
      </c>
      <c r="P582" s="152" t="n">
        <v>4.4439798</v>
      </c>
      <c r="Q582" s="152" t="n">
        <v>4.4439798</v>
      </c>
      <c r="R582" s="152" t="n">
        <v>4.4439798</v>
      </c>
      <c r="S582" s="152" t="n">
        <v>4.4439798</v>
      </c>
      <c r="T582" s="152" t="n">
        <v>4.4439798</v>
      </c>
      <c r="U582" s="152" t="n">
        <v>4.4439798</v>
      </c>
      <c r="V582" s="152" t="n">
        <v>4.4439798</v>
      </c>
      <c r="W582" s="152" t="n">
        <v>4.4439798</v>
      </c>
      <c r="X582" s="152" t="n">
        <v>4.4439798</v>
      </c>
      <c r="Y582" s="153" t="n">
        <v>4.4439798</v>
      </c>
    </row>
    <row r="583" customFormat="false" ht="19.5" hidden="false" customHeight="true" outlineLevel="0" collapsed="false">
      <c r="A583" s="146" t="n">
        <v>4</v>
      </c>
      <c r="B583" s="147" t="n">
        <v>5015.92</v>
      </c>
      <c r="C583" s="148" t="n">
        <v>5091.38</v>
      </c>
      <c r="D583" s="148" t="n">
        <v>5099.47</v>
      </c>
      <c r="E583" s="148" t="n">
        <v>5130.63</v>
      </c>
      <c r="F583" s="148" t="n">
        <v>5181.41</v>
      </c>
      <c r="G583" s="148" t="n">
        <v>5178.3</v>
      </c>
      <c r="H583" s="148" t="n">
        <v>5184.91</v>
      </c>
      <c r="I583" s="148" t="n">
        <v>5033.39</v>
      </c>
      <c r="J583" s="148" t="n">
        <v>4925.41</v>
      </c>
      <c r="K583" s="148" t="n">
        <v>4868.14</v>
      </c>
      <c r="L583" s="148" t="n">
        <v>4862.69</v>
      </c>
      <c r="M583" s="148" t="n">
        <v>4852.99</v>
      </c>
      <c r="N583" s="148" t="n">
        <v>4874.05</v>
      </c>
      <c r="O583" s="148" t="n">
        <v>4851.69</v>
      </c>
      <c r="P583" s="148" t="n">
        <v>4830.06</v>
      </c>
      <c r="Q583" s="148" t="n">
        <v>4836.94</v>
      </c>
      <c r="R583" s="148" t="n">
        <v>4873.4</v>
      </c>
      <c r="S583" s="148" t="n">
        <v>4855.89</v>
      </c>
      <c r="T583" s="148" t="n">
        <v>4843.21</v>
      </c>
      <c r="U583" s="148" t="n">
        <v>4838.96</v>
      </c>
      <c r="V583" s="148" t="n">
        <v>4817.41</v>
      </c>
      <c r="W583" s="148" t="n">
        <v>4821.13</v>
      </c>
      <c r="X583" s="148" t="n">
        <v>4896.85</v>
      </c>
      <c r="Y583" s="149" t="n">
        <v>4995.7</v>
      </c>
    </row>
    <row r="584" customFormat="false" ht="26.25" hidden="false" customHeight="false" outlineLevel="1" collapsed="false">
      <c r="A584" s="150" t="s">
        <v>20</v>
      </c>
      <c r="B584" s="151" t="n">
        <v>1736.85673295</v>
      </c>
      <c r="C584" s="152" t="n">
        <v>1812.31489581</v>
      </c>
      <c r="D584" s="152" t="n">
        <v>1820.40750995</v>
      </c>
      <c r="E584" s="152" t="n">
        <v>1851.56211081</v>
      </c>
      <c r="F584" s="152" t="n">
        <v>1902.34280461</v>
      </c>
      <c r="G584" s="152" t="n">
        <v>1899.24014302</v>
      </c>
      <c r="H584" s="152" t="n">
        <v>1905.84497488</v>
      </c>
      <c r="I584" s="152" t="n">
        <v>1754.32142254</v>
      </c>
      <c r="J584" s="152" t="n">
        <v>1646.34279654</v>
      </c>
      <c r="K584" s="152" t="n">
        <v>1589.07245408</v>
      </c>
      <c r="L584" s="152" t="n">
        <v>1583.62934852</v>
      </c>
      <c r="M584" s="152" t="n">
        <v>1573.92961658</v>
      </c>
      <c r="N584" s="152" t="n">
        <v>1594.9851634</v>
      </c>
      <c r="O584" s="152" t="n">
        <v>1572.62609267</v>
      </c>
      <c r="P584" s="152" t="n">
        <v>1550.99234838</v>
      </c>
      <c r="Q584" s="152" t="n">
        <v>1557.87595934</v>
      </c>
      <c r="R584" s="152" t="n">
        <v>1594.33667129</v>
      </c>
      <c r="S584" s="152" t="n">
        <v>1576.82222635</v>
      </c>
      <c r="T584" s="152" t="n">
        <v>1564.14424976</v>
      </c>
      <c r="U584" s="152" t="n">
        <v>1559.89177126</v>
      </c>
      <c r="V584" s="152" t="n">
        <v>1538.34109576</v>
      </c>
      <c r="W584" s="152" t="n">
        <v>1542.07095529</v>
      </c>
      <c r="X584" s="152" t="n">
        <v>1617.78671822</v>
      </c>
      <c r="Y584" s="153" t="n">
        <v>1716.64022382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4439798</v>
      </c>
      <c r="C588" s="152" t="n">
        <v>4.4439798</v>
      </c>
      <c r="D588" s="152" t="n">
        <v>4.4439798</v>
      </c>
      <c r="E588" s="152" t="n">
        <v>4.4439798</v>
      </c>
      <c r="F588" s="152" t="n">
        <v>4.4439798</v>
      </c>
      <c r="G588" s="152" t="n">
        <v>4.4439798</v>
      </c>
      <c r="H588" s="152" t="n">
        <v>4.4439798</v>
      </c>
      <c r="I588" s="152" t="n">
        <v>4.4439798</v>
      </c>
      <c r="J588" s="152" t="n">
        <v>4.4439798</v>
      </c>
      <c r="K588" s="152" t="n">
        <v>4.4439798</v>
      </c>
      <c r="L588" s="152" t="n">
        <v>4.4439798</v>
      </c>
      <c r="M588" s="152" t="n">
        <v>4.4439798</v>
      </c>
      <c r="N588" s="152" t="n">
        <v>4.4439798</v>
      </c>
      <c r="O588" s="152" t="n">
        <v>4.4439798</v>
      </c>
      <c r="P588" s="152" t="n">
        <v>4.4439798</v>
      </c>
      <c r="Q588" s="152" t="n">
        <v>4.4439798</v>
      </c>
      <c r="R588" s="152" t="n">
        <v>4.4439798</v>
      </c>
      <c r="S588" s="152" t="n">
        <v>4.4439798</v>
      </c>
      <c r="T588" s="152" t="n">
        <v>4.4439798</v>
      </c>
      <c r="U588" s="152" t="n">
        <v>4.4439798</v>
      </c>
      <c r="V588" s="152" t="n">
        <v>4.4439798</v>
      </c>
      <c r="W588" s="152" t="n">
        <v>4.4439798</v>
      </c>
      <c r="X588" s="152" t="n">
        <v>4.4439798</v>
      </c>
      <c r="Y588" s="153" t="n">
        <v>4.4439798</v>
      </c>
    </row>
    <row r="589" customFormat="false" ht="19.5" hidden="false" customHeight="true" outlineLevel="0" collapsed="false">
      <c r="A589" s="146" t="n">
        <v>5</v>
      </c>
      <c r="B589" s="147" t="n">
        <v>5114.74</v>
      </c>
      <c r="C589" s="148" t="n">
        <v>5211.1</v>
      </c>
      <c r="D589" s="148" t="n">
        <v>5224.78</v>
      </c>
      <c r="E589" s="148" t="n">
        <v>5224.71</v>
      </c>
      <c r="F589" s="148" t="n">
        <v>5227.06</v>
      </c>
      <c r="G589" s="148" t="n">
        <v>5202.91</v>
      </c>
      <c r="H589" s="148" t="n">
        <v>5155.29</v>
      </c>
      <c r="I589" s="148" t="n">
        <v>4990.24</v>
      </c>
      <c r="J589" s="148" t="n">
        <v>4883.5</v>
      </c>
      <c r="K589" s="148" t="n">
        <v>4810.56</v>
      </c>
      <c r="L589" s="148" t="n">
        <v>4775.6</v>
      </c>
      <c r="M589" s="148" t="n">
        <v>4764.33</v>
      </c>
      <c r="N589" s="148" t="n">
        <v>4767.27</v>
      </c>
      <c r="O589" s="148" t="n">
        <v>4762.51</v>
      </c>
      <c r="P589" s="148" t="n">
        <v>4739.23</v>
      </c>
      <c r="Q589" s="148" t="n">
        <v>4743.48</v>
      </c>
      <c r="R589" s="148" t="n">
        <v>4774.14</v>
      </c>
      <c r="S589" s="148" t="n">
        <v>4780.16</v>
      </c>
      <c r="T589" s="148" t="n">
        <v>4766.98</v>
      </c>
      <c r="U589" s="148" t="n">
        <v>4750.99</v>
      </c>
      <c r="V589" s="148" t="n">
        <v>4729.51</v>
      </c>
      <c r="W589" s="148" t="n">
        <v>4746.51</v>
      </c>
      <c r="X589" s="148" t="n">
        <v>4817.14</v>
      </c>
      <c r="Y589" s="149" t="n">
        <v>4961.32</v>
      </c>
    </row>
    <row r="590" customFormat="false" ht="26.25" hidden="false" customHeight="false" outlineLevel="1" collapsed="false">
      <c r="A590" s="150" t="s">
        <v>20</v>
      </c>
      <c r="B590" s="151" t="n">
        <v>1835.67984668</v>
      </c>
      <c r="C590" s="152" t="n">
        <v>1932.03375161</v>
      </c>
      <c r="D590" s="152" t="n">
        <v>1945.71709831</v>
      </c>
      <c r="E590" s="152" t="n">
        <v>1945.64495116</v>
      </c>
      <c r="F590" s="152" t="n">
        <v>1947.99829407</v>
      </c>
      <c r="G590" s="152" t="n">
        <v>1923.84810871</v>
      </c>
      <c r="H590" s="152" t="n">
        <v>1876.22326933</v>
      </c>
      <c r="I590" s="152" t="n">
        <v>1711.17960977</v>
      </c>
      <c r="J590" s="152" t="n">
        <v>1604.43476454</v>
      </c>
      <c r="K590" s="152" t="n">
        <v>1531.49836692</v>
      </c>
      <c r="L590" s="152" t="n">
        <v>1496.54093214</v>
      </c>
      <c r="M590" s="152" t="n">
        <v>1485.2629967</v>
      </c>
      <c r="N590" s="152" t="n">
        <v>1488.21093481</v>
      </c>
      <c r="O590" s="152" t="n">
        <v>1483.44856453</v>
      </c>
      <c r="P590" s="152" t="n">
        <v>1460.16398371</v>
      </c>
      <c r="Q590" s="152" t="n">
        <v>1464.41475346</v>
      </c>
      <c r="R590" s="152" t="n">
        <v>1495.07674618</v>
      </c>
      <c r="S590" s="152" t="n">
        <v>1501.09476983</v>
      </c>
      <c r="T590" s="152" t="n">
        <v>1487.9151593</v>
      </c>
      <c r="U590" s="152" t="n">
        <v>1471.92461562</v>
      </c>
      <c r="V590" s="152" t="n">
        <v>1450.44627043</v>
      </c>
      <c r="W590" s="152" t="n">
        <v>1467.45073265</v>
      </c>
      <c r="X590" s="152" t="n">
        <v>1538.07538543</v>
      </c>
      <c r="Y590" s="153" t="n">
        <v>1682.26033242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4439798</v>
      </c>
      <c r="C594" s="152" t="n">
        <v>4.4439798</v>
      </c>
      <c r="D594" s="152" t="n">
        <v>4.4439798</v>
      </c>
      <c r="E594" s="152" t="n">
        <v>4.4439798</v>
      </c>
      <c r="F594" s="152" t="n">
        <v>4.4439798</v>
      </c>
      <c r="G594" s="152" t="n">
        <v>4.4439798</v>
      </c>
      <c r="H594" s="152" t="n">
        <v>4.4439798</v>
      </c>
      <c r="I594" s="152" t="n">
        <v>4.4439798</v>
      </c>
      <c r="J594" s="152" t="n">
        <v>4.4439798</v>
      </c>
      <c r="K594" s="152" t="n">
        <v>4.4439798</v>
      </c>
      <c r="L594" s="152" t="n">
        <v>4.4439798</v>
      </c>
      <c r="M594" s="152" t="n">
        <v>4.4439798</v>
      </c>
      <c r="N594" s="152" t="n">
        <v>4.4439798</v>
      </c>
      <c r="O594" s="152" t="n">
        <v>4.4439798</v>
      </c>
      <c r="P594" s="152" t="n">
        <v>4.4439798</v>
      </c>
      <c r="Q594" s="152" t="n">
        <v>4.4439798</v>
      </c>
      <c r="R594" s="152" t="n">
        <v>4.4439798</v>
      </c>
      <c r="S594" s="152" t="n">
        <v>4.4439798</v>
      </c>
      <c r="T594" s="152" t="n">
        <v>4.4439798</v>
      </c>
      <c r="U594" s="152" t="n">
        <v>4.4439798</v>
      </c>
      <c r="V594" s="152" t="n">
        <v>4.4439798</v>
      </c>
      <c r="W594" s="152" t="n">
        <v>4.4439798</v>
      </c>
      <c r="X594" s="152" t="n">
        <v>4.4439798</v>
      </c>
      <c r="Y594" s="153" t="n">
        <v>4.4439798</v>
      </c>
    </row>
    <row r="595" customFormat="false" ht="19.5" hidden="false" customHeight="true" outlineLevel="0" collapsed="false">
      <c r="A595" s="146" t="n">
        <v>6</v>
      </c>
      <c r="B595" s="147" t="n">
        <v>4885.59</v>
      </c>
      <c r="C595" s="148" t="n">
        <v>4976.2</v>
      </c>
      <c r="D595" s="148" t="n">
        <v>5020.35</v>
      </c>
      <c r="E595" s="148" t="n">
        <v>5019.98</v>
      </c>
      <c r="F595" s="148" t="n">
        <v>4974.25</v>
      </c>
      <c r="G595" s="148" t="n">
        <v>4970.74</v>
      </c>
      <c r="H595" s="148" t="n">
        <v>4931.84</v>
      </c>
      <c r="I595" s="148" t="n">
        <v>4862.03</v>
      </c>
      <c r="J595" s="148" t="n">
        <v>4778.99</v>
      </c>
      <c r="K595" s="148" t="n">
        <v>4713.22</v>
      </c>
      <c r="L595" s="148" t="n">
        <v>4684.34</v>
      </c>
      <c r="M595" s="148" t="n">
        <v>4679.16</v>
      </c>
      <c r="N595" s="148" t="n">
        <v>4689.01</v>
      </c>
      <c r="O595" s="148" t="n">
        <v>4687.86</v>
      </c>
      <c r="P595" s="148" t="n">
        <v>4653.54</v>
      </c>
      <c r="Q595" s="148" t="n">
        <v>4663.34</v>
      </c>
      <c r="R595" s="148" t="n">
        <v>4694.22</v>
      </c>
      <c r="S595" s="148" t="n">
        <v>4690.93</v>
      </c>
      <c r="T595" s="148" t="n">
        <v>4687.53</v>
      </c>
      <c r="U595" s="148" t="n">
        <v>4674.61</v>
      </c>
      <c r="V595" s="148" t="n">
        <v>4646.09</v>
      </c>
      <c r="W595" s="148" t="n">
        <v>4653.97</v>
      </c>
      <c r="X595" s="148" t="n">
        <v>4727.05</v>
      </c>
      <c r="Y595" s="149" t="n">
        <v>4815.78</v>
      </c>
    </row>
    <row r="596" customFormat="false" ht="26.25" hidden="false" customHeight="false" outlineLevel="1" collapsed="false">
      <c r="A596" s="150" t="s">
        <v>20</v>
      </c>
      <c r="B596" s="151" t="n">
        <v>1606.5251785</v>
      </c>
      <c r="C596" s="152" t="n">
        <v>1697.13959597</v>
      </c>
      <c r="D596" s="152" t="n">
        <v>1741.28981326</v>
      </c>
      <c r="E596" s="152" t="n">
        <v>1740.91917316</v>
      </c>
      <c r="F596" s="152" t="n">
        <v>1695.18541512</v>
      </c>
      <c r="G596" s="152" t="n">
        <v>1691.67446876</v>
      </c>
      <c r="H596" s="152" t="n">
        <v>1652.77974293</v>
      </c>
      <c r="I596" s="152" t="n">
        <v>1582.96365453</v>
      </c>
      <c r="J596" s="152" t="n">
        <v>1499.92999383</v>
      </c>
      <c r="K596" s="152" t="n">
        <v>1434.15850739</v>
      </c>
      <c r="L596" s="152" t="n">
        <v>1405.27279293</v>
      </c>
      <c r="M596" s="152" t="n">
        <v>1400.09781241</v>
      </c>
      <c r="N596" s="152" t="n">
        <v>1409.9457511</v>
      </c>
      <c r="O596" s="152" t="n">
        <v>1408.79682161</v>
      </c>
      <c r="P596" s="152" t="n">
        <v>1374.48038259</v>
      </c>
      <c r="Q596" s="152" t="n">
        <v>1384.27645566</v>
      </c>
      <c r="R596" s="152" t="n">
        <v>1415.15904712</v>
      </c>
      <c r="S596" s="152" t="n">
        <v>1411.86813408</v>
      </c>
      <c r="T596" s="152" t="n">
        <v>1408.47095261</v>
      </c>
      <c r="U596" s="152" t="n">
        <v>1395.54505159</v>
      </c>
      <c r="V596" s="152" t="n">
        <v>1367.0291588</v>
      </c>
      <c r="W596" s="152" t="n">
        <v>1374.90606213</v>
      </c>
      <c r="X596" s="152" t="n">
        <v>1447.98465661</v>
      </c>
      <c r="Y596" s="153" t="n">
        <v>1536.71577304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4439798</v>
      </c>
      <c r="C600" s="152" t="n">
        <v>4.4439798</v>
      </c>
      <c r="D600" s="152" t="n">
        <v>4.4439798</v>
      </c>
      <c r="E600" s="152" t="n">
        <v>4.4439798</v>
      </c>
      <c r="F600" s="152" t="n">
        <v>4.4439798</v>
      </c>
      <c r="G600" s="152" t="n">
        <v>4.4439798</v>
      </c>
      <c r="H600" s="152" t="n">
        <v>4.4439798</v>
      </c>
      <c r="I600" s="152" t="n">
        <v>4.4439798</v>
      </c>
      <c r="J600" s="152" t="n">
        <v>4.4439798</v>
      </c>
      <c r="K600" s="152" t="n">
        <v>4.4439798</v>
      </c>
      <c r="L600" s="152" t="n">
        <v>4.4439798</v>
      </c>
      <c r="M600" s="152" t="n">
        <v>4.4439798</v>
      </c>
      <c r="N600" s="152" t="n">
        <v>4.4439798</v>
      </c>
      <c r="O600" s="152" t="n">
        <v>4.4439798</v>
      </c>
      <c r="P600" s="152" t="n">
        <v>4.4439798</v>
      </c>
      <c r="Q600" s="152" t="n">
        <v>4.4439798</v>
      </c>
      <c r="R600" s="152" t="n">
        <v>4.4439798</v>
      </c>
      <c r="S600" s="152" t="n">
        <v>4.4439798</v>
      </c>
      <c r="T600" s="152" t="n">
        <v>4.4439798</v>
      </c>
      <c r="U600" s="152" t="n">
        <v>4.4439798</v>
      </c>
      <c r="V600" s="152" t="n">
        <v>4.4439798</v>
      </c>
      <c r="W600" s="152" t="n">
        <v>4.4439798</v>
      </c>
      <c r="X600" s="152" t="n">
        <v>4.4439798</v>
      </c>
      <c r="Y600" s="153" t="n">
        <v>4.4439798</v>
      </c>
    </row>
    <row r="601" customFormat="false" ht="19.5" hidden="false" customHeight="true" outlineLevel="0" collapsed="false">
      <c r="A601" s="146" t="n">
        <v>7</v>
      </c>
      <c r="B601" s="147" t="n">
        <v>4935.83</v>
      </c>
      <c r="C601" s="148" t="n">
        <v>4979.39</v>
      </c>
      <c r="D601" s="148" t="n">
        <v>4983.71</v>
      </c>
      <c r="E601" s="148" t="n">
        <v>4993.85</v>
      </c>
      <c r="F601" s="148" t="n">
        <v>5046.05</v>
      </c>
      <c r="G601" s="148" t="n">
        <v>5022.81</v>
      </c>
      <c r="H601" s="148" t="n">
        <v>4936.91</v>
      </c>
      <c r="I601" s="148" t="n">
        <v>4867.75</v>
      </c>
      <c r="J601" s="148" t="n">
        <v>4802.97</v>
      </c>
      <c r="K601" s="148" t="n">
        <v>4776.7</v>
      </c>
      <c r="L601" s="148" t="n">
        <v>4789.47</v>
      </c>
      <c r="M601" s="148" t="n">
        <v>4781.35</v>
      </c>
      <c r="N601" s="148" t="n">
        <v>4784.08</v>
      </c>
      <c r="O601" s="148" t="n">
        <v>4787.27</v>
      </c>
      <c r="P601" s="148" t="n">
        <v>4757.68</v>
      </c>
      <c r="Q601" s="148" t="n">
        <v>4768.13</v>
      </c>
      <c r="R601" s="148" t="n">
        <v>4790.29</v>
      </c>
      <c r="S601" s="148" t="n">
        <v>4748.53</v>
      </c>
      <c r="T601" s="148" t="n">
        <v>4748.87</v>
      </c>
      <c r="U601" s="148" t="n">
        <v>4731.66</v>
      </c>
      <c r="V601" s="148" t="n">
        <v>4703.61</v>
      </c>
      <c r="W601" s="148" t="n">
        <v>4719.14</v>
      </c>
      <c r="X601" s="148" t="n">
        <v>4787.76</v>
      </c>
      <c r="Y601" s="149" t="n">
        <v>4869.59</v>
      </c>
    </row>
    <row r="602" customFormat="false" ht="26.25" hidden="false" customHeight="false" outlineLevel="1" collapsed="false">
      <c r="A602" s="150" t="s">
        <v>20</v>
      </c>
      <c r="B602" s="151" t="n">
        <v>1656.76586283</v>
      </c>
      <c r="C602" s="152" t="n">
        <v>1700.3271057</v>
      </c>
      <c r="D602" s="152" t="n">
        <v>1704.64510526</v>
      </c>
      <c r="E602" s="152" t="n">
        <v>1714.78662276</v>
      </c>
      <c r="F602" s="152" t="n">
        <v>1766.98525064</v>
      </c>
      <c r="G602" s="152" t="n">
        <v>1743.74189824</v>
      </c>
      <c r="H602" s="152" t="n">
        <v>1657.84599019</v>
      </c>
      <c r="I602" s="152" t="n">
        <v>1588.68344449</v>
      </c>
      <c r="J602" s="152" t="n">
        <v>1523.90447053</v>
      </c>
      <c r="K602" s="152" t="n">
        <v>1497.63382945</v>
      </c>
      <c r="L602" s="152" t="n">
        <v>1510.40645024</v>
      </c>
      <c r="M602" s="152" t="n">
        <v>1502.29020334</v>
      </c>
      <c r="N602" s="152" t="n">
        <v>1505.01449557</v>
      </c>
      <c r="O602" s="152" t="n">
        <v>1508.20631697</v>
      </c>
      <c r="P602" s="152" t="n">
        <v>1478.61320221</v>
      </c>
      <c r="Q602" s="152" t="n">
        <v>1489.06756716</v>
      </c>
      <c r="R602" s="152" t="n">
        <v>1511.22754937</v>
      </c>
      <c r="S602" s="152" t="n">
        <v>1469.47058742</v>
      </c>
      <c r="T602" s="152" t="n">
        <v>1469.80521862</v>
      </c>
      <c r="U602" s="152" t="n">
        <v>1452.59439965</v>
      </c>
      <c r="V602" s="152" t="n">
        <v>1424.54246449</v>
      </c>
      <c r="W602" s="152" t="n">
        <v>1440.0714737</v>
      </c>
      <c r="X602" s="152" t="n">
        <v>1508.69836108</v>
      </c>
      <c r="Y602" s="153" t="n">
        <v>1590.5277078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4439798</v>
      </c>
      <c r="C606" s="152" t="n">
        <v>4.4439798</v>
      </c>
      <c r="D606" s="152" t="n">
        <v>4.4439798</v>
      </c>
      <c r="E606" s="152" t="n">
        <v>4.4439798</v>
      </c>
      <c r="F606" s="152" t="n">
        <v>4.4439798</v>
      </c>
      <c r="G606" s="152" t="n">
        <v>4.4439798</v>
      </c>
      <c r="H606" s="152" t="n">
        <v>4.4439798</v>
      </c>
      <c r="I606" s="152" t="n">
        <v>4.4439798</v>
      </c>
      <c r="J606" s="152" t="n">
        <v>4.4439798</v>
      </c>
      <c r="K606" s="152" t="n">
        <v>4.4439798</v>
      </c>
      <c r="L606" s="152" t="n">
        <v>4.4439798</v>
      </c>
      <c r="M606" s="152" t="n">
        <v>4.4439798</v>
      </c>
      <c r="N606" s="152" t="n">
        <v>4.4439798</v>
      </c>
      <c r="O606" s="152" t="n">
        <v>4.4439798</v>
      </c>
      <c r="P606" s="152" t="n">
        <v>4.4439798</v>
      </c>
      <c r="Q606" s="152" t="n">
        <v>4.4439798</v>
      </c>
      <c r="R606" s="152" t="n">
        <v>4.4439798</v>
      </c>
      <c r="S606" s="152" t="n">
        <v>4.4439798</v>
      </c>
      <c r="T606" s="152" t="n">
        <v>4.4439798</v>
      </c>
      <c r="U606" s="152" t="n">
        <v>4.4439798</v>
      </c>
      <c r="V606" s="152" t="n">
        <v>4.4439798</v>
      </c>
      <c r="W606" s="152" t="n">
        <v>4.4439798</v>
      </c>
      <c r="X606" s="152" t="n">
        <v>4.4439798</v>
      </c>
      <c r="Y606" s="153" t="n">
        <v>4.4439798</v>
      </c>
    </row>
    <row r="607" customFormat="false" ht="19.5" hidden="false" customHeight="true" outlineLevel="0" collapsed="false">
      <c r="A607" s="146" t="n">
        <v>8</v>
      </c>
      <c r="B607" s="147" t="n">
        <v>4912.35</v>
      </c>
      <c r="C607" s="148" t="n">
        <v>4966.77</v>
      </c>
      <c r="D607" s="148" t="n">
        <v>4963.38</v>
      </c>
      <c r="E607" s="148" t="n">
        <v>4978.96</v>
      </c>
      <c r="F607" s="148" t="n">
        <v>4990.56</v>
      </c>
      <c r="G607" s="148" t="n">
        <v>5008.16</v>
      </c>
      <c r="H607" s="148" t="n">
        <v>4949.57</v>
      </c>
      <c r="I607" s="148" t="n">
        <v>4851.32</v>
      </c>
      <c r="J607" s="148" t="n">
        <v>4776.51</v>
      </c>
      <c r="K607" s="148" t="n">
        <v>4711.45</v>
      </c>
      <c r="L607" s="148" t="n">
        <v>4742.1</v>
      </c>
      <c r="M607" s="148" t="n">
        <v>4746.89</v>
      </c>
      <c r="N607" s="148" t="n">
        <v>4773.03</v>
      </c>
      <c r="O607" s="148" t="n">
        <v>4755.6</v>
      </c>
      <c r="P607" s="148" t="n">
        <v>4739.24</v>
      </c>
      <c r="Q607" s="148" t="n">
        <v>4738.5</v>
      </c>
      <c r="R607" s="148" t="n">
        <v>4784.08</v>
      </c>
      <c r="S607" s="148" t="n">
        <v>4785.03</v>
      </c>
      <c r="T607" s="148" t="n">
        <v>4768.92</v>
      </c>
      <c r="U607" s="148" t="n">
        <v>4764.39</v>
      </c>
      <c r="V607" s="148" t="n">
        <v>4749.94</v>
      </c>
      <c r="W607" s="148" t="n">
        <v>4741.41</v>
      </c>
      <c r="X607" s="148" t="n">
        <v>4756.12</v>
      </c>
      <c r="Y607" s="149" t="n">
        <v>4850.02</v>
      </c>
    </row>
    <row r="608" customFormat="false" ht="26.25" hidden="false" customHeight="false" outlineLevel="1" collapsed="false">
      <c r="A608" s="150" t="s">
        <v>20</v>
      </c>
      <c r="B608" s="151" t="n">
        <v>1633.28284252</v>
      </c>
      <c r="C608" s="152" t="n">
        <v>1687.70630066</v>
      </c>
      <c r="D608" s="152" t="n">
        <v>1684.3145575</v>
      </c>
      <c r="E608" s="152" t="n">
        <v>1699.89702444</v>
      </c>
      <c r="F608" s="152" t="n">
        <v>1711.49102635</v>
      </c>
      <c r="G608" s="152" t="n">
        <v>1729.09549858</v>
      </c>
      <c r="H608" s="152" t="n">
        <v>1670.50175792</v>
      </c>
      <c r="I608" s="152" t="n">
        <v>1572.25219852</v>
      </c>
      <c r="J608" s="152" t="n">
        <v>1497.44727166</v>
      </c>
      <c r="K608" s="152" t="n">
        <v>1432.38146892</v>
      </c>
      <c r="L608" s="152" t="n">
        <v>1463.03888562</v>
      </c>
      <c r="M608" s="152" t="n">
        <v>1467.82984351</v>
      </c>
      <c r="N608" s="152" t="n">
        <v>1493.96803554</v>
      </c>
      <c r="O608" s="152" t="n">
        <v>1476.53780982</v>
      </c>
      <c r="P608" s="152" t="n">
        <v>1460.18081845</v>
      </c>
      <c r="Q608" s="152" t="n">
        <v>1459.43264265</v>
      </c>
      <c r="R608" s="152" t="n">
        <v>1505.01921067</v>
      </c>
      <c r="S608" s="152" t="n">
        <v>1505.97052716</v>
      </c>
      <c r="T608" s="152" t="n">
        <v>1489.85834681</v>
      </c>
      <c r="U608" s="152" t="n">
        <v>1485.32852248</v>
      </c>
      <c r="V608" s="152" t="n">
        <v>1470.87607844</v>
      </c>
      <c r="W608" s="152" t="n">
        <v>1462.34789597</v>
      </c>
      <c r="X608" s="152" t="n">
        <v>1477.05513328</v>
      </c>
      <c r="Y608" s="153" t="n">
        <v>1570.9543103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4439798</v>
      </c>
      <c r="C612" s="152" t="n">
        <v>4.4439798</v>
      </c>
      <c r="D612" s="152" t="n">
        <v>4.4439798</v>
      </c>
      <c r="E612" s="152" t="n">
        <v>4.4439798</v>
      </c>
      <c r="F612" s="152" t="n">
        <v>4.4439798</v>
      </c>
      <c r="G612" s="152" t="n">
        <v>4.4439798</v>
      </c>
      <c r="H612" s="152" t="n">
        <v>4.4439798</v>
      </c>
      <c r="I612" s="152" t="n">
        <v>4.4439798</v>
      </c>
      <c r="J612" s="152" t="n">
        <v>4.4439798</v>
      </c>
      <c r="K612" s="152" t="n">
        <v>4.4439798</v>
      </c>
      <c r="L612" s="152" t="n">
        <v>4.4439798</v>
      </c>
      <c r="M612" s="152" t="n">
        <v>4.4439798</v>
      </c>
      <c r="N612" s="152" t="n">
        <v>4.4439798</v>
      </c>
      <c r="O612" s="152" t="n">
        <v>4.4439798</v>
      </c>
      <c r="P612" s="152" t="n">
        <v>4.4439798</v>
      </c>
      <c r="Q612" s="152" t="n">
        <v>4.4439798</v>
      </c>
      <c r="R612" s="152" t="n">
        <v>4.4439798</v>
      </c>
      <c r="S612" s="152" t="n">
        <v>4.4439798</v>
      </c>
      <c r="T612" s="152" t="n">
        <v>4.4439798</v>
      </c>
      <c r="U612" s="152" t="n">
        <v>4.4439798</v>
      </c>
      <c r="V612" s="152" t="n">
        <v>4.4439798</v>
      </c>
      <c r="W612" s="152" t="n">
        <v>4.4439798</v>
      </c>
      <c r="X612" s="152" t="n">
        <v>4.4439798</v>
      </c>
      <c r="Y612" s="153" t="n">
        <v>4.4439798</v>
      </c>
    </row>
    <row r="613" customFormat="false" ht="19.5" hidden="false" customHeight="true" outlineLevel="0" collapsed="false">
      <c r="A613" s="146" t="n">
        <v>9</v>
      </c>
      <c r="B613" s="147" t="n">
        <v>4912.81</v>
      </c>
      <c r="C613" s="148" t="n">
        <v>4967.65</v>
      </c>
      <c r="D613" s="148" t="n">
        <v>5015.94</v>
      </c>
      <c r="E613" s="148" t="n">
        <v>5046.37</v>
      </c>
      <c r="F613" s="148" t="n">
        <v>5067.13</v>
      </c>
      <c r="G613" s="148" t="n">
        <v>5057.01</v>
      </c>
      <c r="H613" s="148" t="n">
        <v>5027.35</v>
      </c>
      <c r="I613" s="148" t="n">
        <v>4961.58</v>
      </c>
      <c r="J613" s="148" t="n">
        <v>4853.36</v>
      </c>
      <c r="K613" s="148" t="n">
        <v>4750.98</v>
      </c>
      <c r="L613" s="148" t="n">
        <v>4716.05</v>
      </c>
      <c r="M613" s="148" t="n">
        <v>4701.84</v>
      </c>
      <c r="N613" s="148" t="n">
        <v>4701.29</v>
      </c>
      <c r="O613" s="148" t="n">
        <v>4717.43</v>
      </c>
      <c r="P613" s="148" t="n">
        <v>4713.24</v>
      </c>
      <c r="Q613" s="148" t="n">
        <v>4721.1</v>
      </c>
      <c r="R613" s="148" t="n">
        <v>4727.17</v>
      </c>
      <c r="S613" s="148" t="n">
        <v>4700.64</v>
      </c>
      <c r="T613" s="148" t="n">
        <v>4707.74</v>
      </c>
      <c r="U613" s="148" t="n">
        <v>4706.52</v>
      </c>
      <c r="V613" s="148" t="n">
        <v>4674.77</v>
      </c>
      <c r="W613" s="148" t="n">
        <v>4680.02</v>
      </c>
      <c r="X613" s="148" t="n">
        <v>4749.83</v>
      </c>
      <c r="Y613" s="149" t="n">
        <v>4847.45</v>
      </c>
    </row>
    <row r="614" customFormat="false" ht="26.25" hidden="false" customHeight="false" outlineLevel="1" collapsed="false">
      <c r="A614" s="150" t="s">
        <v>20</v>
      </c>
      <c r="B614" s="151" t="n">
        <v>1633.74218895</v>
      </c>
      <c r="C614" s="152" t="n">
        <v>1688.58872904</v>
      </c>
      <c r="D614" s="152" t="n">
        <v>1736.8751591</v>
      </c>
      <c r="E614" s="152" t="n">
        <v>1767.30332153</v>
      </c>
      <c r="F614" s="152" t="n">
        <v>1788.07049881</v>
      </c>
      <c r="G614" s="152" t="n">
        <v>1777.94493766</v>
      </c>
      <c r="H614" s="152" t="n">
        <v>1748.28331508</v>
      </c>
      <c r="I614" s="152" t="n">
        <v>1682.51184099</v>
      </c>
      <c r="J614" s="152" t="n">
        <v>1574.29700043</v>
      </c>
      <c r="K614" s="152" t="n">
        <v>1471.91482057</v>
      </c>
      <c r="L614" s="152" t="n">
        <v>1436.98200763</v>
      </c>
      <c r="M614" s="152" t="n">
        <v>1422.7796182</v>
      </c>
      <c r="N614" s="152" t="n">
        <v>1422.22765722</v>
      </c>
      <c r="O614" s="152" t="n">
        <v>1438.36876309</v>
      </c>
      <c r="P614" s="152" t="n">
        <v>1434.17686665</v>
      </c>
      <c r="Q614" s="152" t="n">
        <v>1442.03400594</v>
      </c>
      <c r="R614" s="152" t="n">
        <v>1448.1090023</v>
      </c>
      <c r="S614" s="152" t="n">
        <v>1421.57737194</v>
      </c>
      <c r="T614" s="152" t="n">
        <v>1428.67674453</v>
      </c>
      <c r="U614" s="152" t="n">
        <v>1427.45615027</v>
      </c>
      <c r="V614" s="152" t="n">
        <v>1395.71086427</v>
      </c>
      <c r="W614" s="152" t="n">
        <v>1400.95480037</v>
      </c>
      <c r="X614" s="152" t="n">
        <v>1470.76686479</v>
      </c>
      <c r="Y614" s="153" t="n">
        <v>1568.3820065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4439798</v>
      </c>
      <c r="C618" s="152" t="n">
        <v>4.4439798</v>
      </c>
      <c r="D618" s="152" t="n">
        <v>4.4439798</v>
      </c>
      <c r="E618" s="152" t="n">
        <v>4.4439798</v>
      </c>
      <c r="F618" s="152" t="n">
        <v>4.4439798</v>
      </c>
      <c r="G618" s="152" t="n">
        <v>4.4439798</v>
      </c>
      <c r="H618" s="152" t="n">
        <v>4.4439798</v>
      </c>
      <c r="I618" s="152" t="n">
        <v>4.4439798</v>
      </c>
      <c r="J618" s="152" t="n">
        <v>4.4439798</v>
      </c>
      <c r="K618" s="152" t="n">
        <v>4.4439798</v>
      </c>
      <c r="L618" s="152" t="n">
        <v>4.4439798</v>
      </c>
      <c r="M618" s="152" t="n">
        <v>4.4439798</v>
      </c>
      <c r="N618" s="152" t="n">
        <v>4.4439798</v>
      </c>
      <c r="O618" s="152" t="n">
        <v>4.4439798</v>
      </c>
      <c r="P618" s="152" t="n">
        <v>4.4439798</v>
      </c>
      <c r="Q618" s="152" t="n">
        <v>4.4439798</v>
      </c>
      <c r="R618" s="152" t="n">
        <v>4.4439798</v>
      </c>
      <c r="S618" s="152" t="n">
        <v>4.4439798</v>
      </c>
      <c r="T618" s="152" t="n">
        <v>4.4439798</v>
      </c>
      <c r="U618" s="152" t="n">
        <v>4.4439798</v>
      </c>
      <c r="V618" s="152" t="n">
        <v>4.4439798</v>
      </c>
      <c r="W618" s="152" t="n">
        <v>4.4439798</v>
      </c>
      <c r="X618" s="152" t="n">
        <v>4.4439798</v>
      </c>
      <c r="Y618" s="153" t="n">
        <v>4.4439798</v>
      </c>
    </row>
    <row r="619" customFormat="false" ht="19.5" hidden="false" customHeight="true" outlineLevel="0" collapsed="false">
      <c r="A619" s="146" t="n">
        <v>10</v>
      </c>
      <c r="B619" s="147" t="n">
        <v>4868.11</v>
      </c>
      <c r="C619" s="148" t="n">
        <v>4944.59</v>
      </c>
      <c r="D619" s="148" t="n">
        <v>4982.84</v>
      </c>
      <c r="E619" s="148" t="n">
        <v>4993.55</v>
      </c>
      <c r="F619" s="148" t="n">
        <v>4996.9</v>
      </c>
      <c r="G619" s="148" t="n">
        <v>4970.39</v>
      </c>
      <c r="H619" s="148" t="n">
        <v>4954.2</v>
      </c>
      <c r="I619" s="148" t="n">
        <v>4925.83</v>
      </c>
      <c r="J619" s="148" t="n">
        <v>4838.26</v>
      </c>
      <c r="K619" s="148" t="n">
        <v>4733.38</v>
      </c>
      <c r="L619" s="148" t="n">
        <v>4698.61</v>
      </c>
      <c r="M619" s="148" t="n">
        <v>4697.66</v>
      </c>
      <c r="N619" s="148" t="n">
        <v>4703.65</v>
      </c>
      <c r="O619" s="148" t="n">
        <v>4724.39</v>
      </c>
      <c r="P619" s="148" t="n">
        <v>4729.84</v>
      </c>
      <c r="Q619" s="148" t="n">
        <v>4733.26</v>
      </c>
      <c r="R619" s="148" t="n">
        <v>4737.75</v>
      </c>
      <c r="S619" s="148" t="n">
        <v>4719.05</v>
      </c>
      <c r="T619" s="148" t="n">
        <v>4713.69</v>
      </c>
      <c r="U619" s="148" t="n">
        <v>4691.31</v>
      </c>
      <c r="V619" s="148" t="n">
        <v>4666.87</v>
      </c>
      <c r="W619" s="148" t="n">
        <v>4677.32</v>
      </c>
      <c r="X619" s="148" t="n">
        <v>4756.14</v>
      </c>
      <c r="Y619" s="149" t="n">
        <v>4815.18</v>
      </c>
    </row>
    <row r="620" customFormat="false" ht="26.25" hidden="false" customHeight="false" outlineLevel="1" collapsed="false">
      <c r="A620" s="150" t="s">
        <v>20</v>
      </c>
      <c r="B620" s="151" t="n">
        <v>1589.0450305</v>
      </c>
      <c r="C620" s="152" t="n">
        <v>1665.52135423</v>
      </c>
      <c r="D620" s="152" t="n">
        <v>1703.77448091</v>
      </c>
      <c r="E620" s="152" t="n">
        <v>1714.48941974</v>
      </c>
      <c r="F620" s="152" t="n">
        <v>1717.83426251</v>
      </c>
      <c r="G620" s="152" t="n">
        <v>1691.32958167</v>
      </c>
      <c r="H620" s="152" t="n">
        <v>1675.13702679</v>
      </c>
      <c r="I620" s="152" t="n">
        <v>1646.76598798</v>
      </c>
      <c r="J620" s="152" t="n">
        <v>1559.19458574</v>
      </c>
      <c r="K620" s="152" t="n">
        <v>1454.32081501</v>
      </c>
      <c r="L620" s="152" t="n">
        <v>1419.54549532</v>
      </c>
      <c r="M620" s="152" t="n">
        <v>1418.59104719</v>
      </c>
      <c r="N620" s="152" t="n">
        <v>1424.58154442</v>
      </c>
      <c r="O620" s="152" t="n">
        <v>1445.32612163</v>
      </c>
      <c r="P620" s="152" t="n">
        <v>1450.7788011</v>
      </c>
      <c r="Q620" s="152" t="n">
        <v>1454.19202253</v>
      </c>
      <c r="R620" s="152" t="n">
        <v>1458.69019033</v>
      </c>
      <c r="S620" s="152" t="n">
        <v>1439.98117991</v>
      </c>
      <c r="T620" s="152" t="n">
        <v>1434.6221186</v>
      </c>
      <c r="U620" s="152" t="n">
        <v>1412.24970368</v>
      </c>
      <c r="V620" s="152" t="n">
        <v>1387.80452544</v>
      </c>
      <c r="W620" s="152" t="n">
        <v>1398.25693138</v>
      </c>
      <c r="X620" s="152" t="n">
        <v>1477.07754397</v>
      </c>
      <c r="Y620" s="153" t="n">
        <v>1536.11852531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4439798</v>
      </c>
      <c r="C624" s="152" t="n">
        <v>4.4439798</v>
      </c>
      <c r="D624" s="152" t="n">
        <v>4.4439798</v>
      </c>
      <c r="E624" s="152" t="n">
        <v>4.4439798</v>
      </c>
      <c r="F624" s="152" t="n">
        <v>4.4439798</v>
      </c>
      <c r="G624" s="152" t="n">
        <v>4.4439798</v>
      </c>
      <c r="H624" s="152" t="n">
        <v>4.4439798</v>
      </c>
      <c r="I624" s="152" t="n">
        <v>4.4439798</v>
      </c>
      <c r="J624" s="152" t="n">
        <v>4.4439798</v>
      </c>
      <c r="K624" s="152" t="n">
        <v>4.4439798</v>
      </c>
      <c r="L624" s="152" t="n">
        <v>4.4439798</v>
      </c>
      <c r="M624" s="152" t="n">
        <v>4.4439798</v>
      </c>
      <c r="N624" s="152" t="n">
        <v>4.4439798</v>
      </c>
      <c r="O624" s="152" t="n">
        <v>4.4439798</v>
      </c>
      <c r="P624" s="152" t="n">
        <v>4.4439798</v>
      </c>
      <c r="Q624" s="152" t="n">
        <v>4.4439798</v>
      </c>
      <c r="R624" s="152" t="n">
        <v>4.4439798</v>
      </c>
      <c r="S624" s="152" t="n">
        <v>4.4439798</v>
      </c>
      <c r="T624" s="152" t="n">
        <v>4.4439798</v>
      </c>
      <c r="U624" s="152" t="n">
        <v>4.4439798</v>
      </c>
      <c r="V624" s="152" t="n">
        <v>4.4439798</v>
      </c>
      <c r="W624" s="152" t="n">
        <v>4.4439798</v>
      </c>
      <c r="X624" s="152" t="n">
        <v>4.4439798</v>
      </c>
      <c r="Y624" s="153" t="n">
        <v>4.4439798</v>
      </c>
    </row>
    <row r="625" customFormat="false" ht="19.5" hidden="false" customHeight="true" outlineLevel="0" collapsed="false">
      <c r="A625" s="146" t="n">
        <v>11</v>
      </c>
      <c r="B625" s="147" t="n">
        <v>4879.71</v>
      </c>
      <c r="C625" s="148" t="n">
        <v>4950.88</v>
      </c>
      <c r="D625" s="148" t="n">
        <v>4952.41</v>
      </c>
      <c r="E625" s="148" t="n">
        <v>4970.34</v>
      </c>
      <c r="F625" s="148" t="n">
        <v>5007.56</v>
      </c>
      <c r="G625" s="148" t="n">
        <v>4983.91</v>
      </c>
      <c r="H625" s="148" t="n">
        <v>4927.13</v>
      </c>
      <c r="I625" s="148" t="n">
        <v>4807.55</v>
      </c>
      <c r="J625" s="148" t="n">
        <v>4725.61</v>
      </c>
      <c r="K625" s="148" t="n">
        <v>4690.91</v>
      </c>
      <c r="L625" s="148" t="n">
        <v>4663.49</v>
      </c>
      <c r="M625" s="148" t="n">
        <v>4648.48</v>
      </c>
      <c r="N625" s="148" t="n">
        <v>4660.33</v>
      </c>
      <c r="O625" s="148" t="n">
        <v>4649.68</v>
      </c>
      <c r="P625" s="148" t="n">
        <v>4634.27</v>
      </c>
      <c r="Q625" s="148" t="n">
        <v>4638.04</v>
      </c>
      <c r="R625" s="148" t="n">
        <v>4684.29</v>
      </c>
      <c r="S625" s="148" t="n">
        <v>4686.99</v>
      </c>
      <c r="T625" s="148" t="n">
        <v>4694.85</v>
      </c>
      <c r="U625" s="148" t="n">
        <v>4675.78</v>
      </c>
      <c r="V625" s="148" t="n">
        <v>4642.93</v>
      </c>
      <c r="W625" s="148" t="n">
        <v>4650.87</v>
      </c>
      <c r="X625" s="148" t="n">
        <v>4724.36</v>
      </c>
      <c r="Y625" s="149" t="n">
        <v>4822.4</v>
      </c>
    </row>
    <row r="626" customFormat="false" ht="26.25" hidden="false" customHeight="false" outlineLevel="1" collapsed="false">
      <c r="A626" s="150" t="s">
        <v>20</v>
      </c>
      <c r="B626" s="151" t="n">
        <v>1600.64886696</v>
      </c>
      <c r="C626" s="152" t="n">
        <v>1671.81310216</v>
      </c>
      <c r="D626" s="152" t="n">
        <v>1673.34464902</v>
      </c>
      <c r="E626" s="152" t="n">
        <v>1691.27957504</v>
      </c>
      <c r="F626" s="152" t="n">
        <v>1728.49176592</v>
      </c>
      <c r="G626" s="152" t="n">
        <v>1704.84782386</v>
      </c>
      <c r="H626" s="152" t="n">
        <v>1648.06374605</v>
      </c>
      <c r="I626" s="152" t="n">
        <v>1528.48388442</v>
      </c>
      <c r="J626" s="152" t="n">
        <v>1446.54192406</v>
      </c>
      <c r="K626" s="152" t="n">
        <v>1411.84469828</v>
      </c>
      <c r="L626" s="152" t="n">
        <v>1384.42356207</v>
      </c>
      <c r="M626" s="152" t="n">
        <v>1369.41369109</v>
      </c>
      <c r="N626" s="152" t="n">
        <v>1381.26155791</v>
      </c>
      <c r="O626" s="152" t="n">
        <v>1370.61761529</v>
      </c>
      <c r="P626" s="152" t="n">
        <v>1355.20903068</v>
      </c>
      <c r="Q626" s="152" t="n">
        <v>1358.97728913</v>
      </c>
      <c r="R626" s="152" t="n">
        <v>1405.22947908</v>
      </c>
      <c r="S626" s="152" t="n">
        <v>1407.9238733</v>
      </c>
      <c r="T626" s="152" t="n">
        <v>1415.78882714</v>
      </c>
      <c r="U626" s="152" t="n">
        <v>1396.71839401</v>
      </c>
      <c r="V626" s="152" t="n">
        <v>1363.86978306</v>
      </c>
      <c r="W626" s="152" t="n">
        <v>1371.80558639</v>
      </c>
      <c r="X626" s="152" t="n">
        <v>1445.29700747</v>
      </c>
      <c r="Y626" s="153" t="n">
        <v>1543.33510049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4439798</v>
      </c>
      <c r="C630" s="152" t="n">
        <v>4.4439798</v>
      </c>
      <c r="D630" s="152" t="n">
        <v>4.4439798</v>
      </c>
      <c r="E630" s="152" t="n">
        <v>4.4439798</v>
      </c>
      <c r="F630" s="152" t="n">
        <v>4.4439798</v>
      </c>
      <c r="G630" s="152" t="n">
        <v>4.4439798</v>
      </c>
      <c r="H630" s="152" t="n">
        <v>4.4439798</v>
      </c>
      <c r="I630" s="152" t="n">
        <v>4.4439798</v>
      </c>
      <c r="J630" s="152" t="n">
        <v>4.4439798</v>
      </c>
      <c r="K630" s="152" t="n">
        <v>4.4439798</v>
      </c>
      <c r="L630" s="152" t="n">
        <v>4.4439798</v>
      </c>
      <c r="M630" s="152" t="n">
        <v>4.4439798</v>
      </c>
      <c r="N630" s="152" t="n">
        <v>4.4439798</v>
      </c>
      <c r="O630" s="152" t="n">
        <v>4.4439798</v>
      </c>
      <c r="P630" s="152" t="n">
        <v>4.4439798</v>
      </c>
      <c r="Q630" s="152" t="n">
        <v>4.4439798</v>
      </c>
      <c r="R630" s="152" t="n">
        <v>4.4439798</v>
      </c>
      <c r="S630" s="152" t="n">
        <v>4.4439798</v>
      </c>
      <c r="T630" s="152" t="n">
        <v>4.4439798</v>
      </c>
      <c r="U630" s="152" t="n">
        <v>4.4439798</v>
      </c>
      <c r="V630" s="152" t="n">
        <v>4.4439798</v>
      </c>
      <c r="W630" s="152" t="n">
        <v>4.4439798</v>
      </c>
      <c r="X630" s="152" t="n">
        <v>4.4439798</v>
      </c>
      <c r="Y630" s="153" t="n">
        <v>4.4439798</v>
      </c>
    </row>
    <row r="631" customFormat="false" ht="19.5" hidden="false" customHeight="true" outlineLevel="0" collapsed="false">
      <c r="A631" s="146" t="n">
        <v>12</v>
      </c>
      <c r="B631" s="147" t="n">
        <v>4783.11</v>
      </c>
      <c r="C631" s="148" t="n">
        <v>4826.66</v>
      </c>
      <c r="D631" s="148" t="n">
        <v>4860.49</v>
      </c>
      <c r="E631" s="148" t="n">
        <v>4877.5</v>
      </c>
      <c r="F631" s="148" t="n">
        <v>4901.9</v>
      </c>
      <c r="G631" s="148" t="n">
        <v>4865.71</v>
      </c>
      <c r="H631" s="148" t="n">
        <v>4797.96</v>
      </c>
      <c r="I631" s="148" t="n">
        <v>4715.91</v>
      </c>
      <c r="J631" s="148" t="n">
        <v>4638.74</v>
      </c>
      <c r="K631" s="148" t="n">
        <v>4594.2</v>
      </c>
      <c r="L631" s="148" t="n">
        <v>4611.51</v>
      </c>
      <c r="M631" s="148" t="n">
        <v>4621.21</v>
      </c>
      <c r="N631" s="148" t="n">
        <v>4662.92</v>
      </c>
      <c r="O631" s="148" t="n">
        <v>4691.98</v>
      </c>
      <c r="P631" s="148" t="n">
        <v>4677.24</v>
      </c>
      <c r="Q631" s="148" t="n">
        <v>4690.34</v>
      </c>
      <c r="R631" s="148" t="n">
        <v>4731.96</v>
      </c>
      <c r="S631" s="148" t="n">
        <v>4729.64</v>
      </c>
      <c r="T631" s="148" t="n">
        <v>4717.64</v>
      </c>
      <c r="U631" s="148" t="n">
        <v>4706.92</v>
      </c>
      <c r="V631" s="148" t="n">
        <v>4667.61</v>
      </c>
      <c r="W631" s="148" t="n">
        <v>4702.4</v>
      </c>
      <c r="X631" s="148" t="n">
        <v>4773.06</v>
      </c>
      <c r="Y631" s="149" t="n">
        <v>4868.17</v>
      </c>
    </row>
    <row r="632" customFormat="false" ht="26.25" hidden="false" customHeight="false" outlineLevel="1" collapsed="false">
      <c r="A632" s="150" t="s">
        <v>20</v>
      </c>
      <c r="B632" s="151" t="n">
        <v>1504.04531461</v>
      </c>
      <c r="C632" s="152" t="n">
        <v>1547.59621012</v>
      </c>
      <c r="D632" s="152" t="n">
        <v>1581.42297011</v>
      </c>
      <c r="E632" s="152" t="n">
        <v>1598.44039522</v>
      </c>
      <c r="F632" s="152" t="n">
        <v>1622.83521333</v>
      </c>
      <c r="G632" s="152" t="n">
        <v>1586.64568045</v>
      </c>
      <c r="H632" s="152" t="n">
        <v>1518.8996593</v>
      </c>
      <c r="I632" s="152" t="n">
        <v>1436.84627946</v>
      </c>
      <c r="J632" s="152" t="n">
        <v>1359.67656042</v>
      </c>
      <c r="K632" s="152" t="n">
        <v>1315.13684661</v>
      </c>
      <c r="L632" s="152" t="n">
        <v>1332.44278664</v>
      </c>
      <c r="M632" s="152" t="n">
        <v>1342.14125067</v>
      </c>
      <c r="N632" s="152" t="n">
        <v>1383.85376659</v>
      </c>
      <c r="O632" s="152" t="n">
        <v>1412.9192468</v>
      </c>
      <c r="P632" s="152" t="n">
        <v>1398.17270621</v>
      </c>
      <c r="Q632" s="152" t="n">
        <v>1411.27162726</v>
      </c>
      <c r="R632" s="152" t="n">
        <v>1452.89251606</v>
      </c>
      <c r="S632" s="152" t="n">
        <v>1450.57808409</v>
      </c>
      <c r="T632" s="152" t="n">
        <v>1438.57854399</v>
      </c>
      <c r="U632" s="152" t="n">
        <v>1427.85739423</v>
      </c>
      <c r="V632" s="152" t="n">
        <v>1388.54593144</v>
      </c>
      <c r="W632" s="152" t="n">
        <v>1423.33360432</v>
      </c>
      <c r="X632" s="152" t="n">
        <v>1493.99849562</v>
      </c>
      <c r="Y632" s="153" t="n">
        <v>1589.10514398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4439798</v>
      </c>
      <c r="C636" s="152" t="n">
        <v>4.4439798</v>
      </c>
      <c r="D636" s="152" t="n">
        <v>4.4439798</v>
      </c>
      <c r="E636" s="152" t="n">
        <v>4.4439798</v>
      </c>
      <c r="F636" s="152" t="n">
        <v>4.4439798</v>
      </c>
      <c r="G636" s="152" t="n">
        <v>4.4439798</v>
      </c>
      <c r="H636" s="152" t="n">
        <v>4.4439798</v>
      </c>
      <c r="I636" s="152" t="n">
        <v>4.4439798</v>
      </c>
      <c r="J636" s="152" t="n">
        <v>4.4439798</v>
      </c>
      <c r="K636" s="152" t="n">
        <v>4.4439798</v>
      </c>
      <c r="L636" s="152" t="n">
        <v>4.4439798</v>
      </c>
      <c r="M636" s="152" t="n">
        <v>4.4439798</v>
      </c>
      <c r="N636" s="152" t="n">
        <v>4.4439798</v>
      </c>
      <c r="O636" s="152" t="n">
        <v>4.4439798</v>
      </c>
      <c r="P636" s="152" t="n">
        <v>4.4439798</v>
      </c>
      <c r="Q636" s="152" t="n">
        <v>4.4439798</v>
      </c>
      <c r="R636" s="152" t="n">
        <v>4.4439798</v>
      </c>
      <c r="S636" s="152" t="n">
        <v>4.4439798</v>
      </c>
      <c r="T636" s="152" t="n">
        <v>4.4439798</v>
      </c>
      <c r="U636" s="152" t="n">
        <v>4.4439798</v>
      </c>
      <c r="V636" s="152" t="n">
        <v>4.4439798</v>
      </c>
      <c r="W636" s="152" t="n">
        <v>4.4439798</v>
      </c>
      <c r="X636" s="152" t="n">
        <v>4.4439798</v>
      </c>
      <c r="Y636" s="153" t="n">
        <v>4.4439798</v>
      </c>
    </row>
    <row r="637" customFormat="false" ht="19.5" hidden="false" customHeight="true" outlineLevel="0" collapsed="false">
      <c r="A637" s="146" t="n">
        <v>13</v>
      </c>
      <c r="B637" s="147" t="n">
        <v>5051.17</v>
      </c>
      <c r="C637" s="148" t="n">
        <v>5154.92</v>
      </c>
      <c r="D637" s="148" t="n">
        <v>5230.51</v>
      </c>
      <c r="E637" s="148" t="n">
        <v>5258.29</v>
      </c>
      <c r="F637" s="148" t="n">
        <v>5296.84</v>
      </c>
      <c r="G637" s="148" t="n">
        <v>5245.98</v>
      </c>
      <c r="H637" s="148" t="n">
        <v>5120.43</v>
      </c>
      <c r="I637" s="148" t="n">
        <v>4984.92</v>
      </c>
      <c r="J637" s="148" t="n">
        <v>4892.88</v>
      </c>
      <c r="K637" s="148" t="n">
        <v>4817.15</v>
      </c>
      <c r="L637" s="148" t="n">
        <v>4791.97</v>
      </c>
      <c r="M637" s="148" t="n">
        <v>4796.68</v>
      </c>
      <c r="N637" s="148" t="n">
        <v>4807.77</v>
      </c>
      <c r="O637" s="148" t="n">
        <v>4815.57</v>
      </c>
      <c r="P637" s="148" t="n">
        <v>4782.26</v>
      </c>
      <c r="Q637" s="148" t="n">
        <v>4797.76</v>
      </c>
      <c r="R637" s="148" t="n">
        <v>4832.16</v>
      </c>
      <c r="S637" s="148" t="n">
        <v>4826.09</v>
      </c>
      <c r="T637" s="148" t="n">
        <v>4801.37</v>
      </c>
      <c r="U637" s="148" t="n">
        <v>4784.69</v>
      </c>
      <c r="V637" s="148" t="n">
        <v>4785.48</v>
      </c>
      <c r="W637" s="148" t="n">
        <v>4808.27</v>
      </c>
      <c r="X637" s="148" t="n">
        <v>4884.55</v>
      </c>
      <c r="Y637" s="149" t="n">
        <v>4984.53</v>
      </c>
    </row>
    <row r="638" customFormat="false" ht="26.25" hidden="false" customHeight="false" outlineLevel="1" collapsed="false">
      <c r="A638" s="150" t="s">
        <v>20</v>
      </c>
      <c r="B638" s="151" t="n">
        <v>1772.10500815</v>
      </c>
      <c r="C638" s="152" t="n">
        <v>1875.85378025</v>
      </c>
      <c r="D638" s="152" t="n">
        <v>1951.44718535</v>
      </c>
      <c r="E638" s="152" t="n">
        <v>1979.23064673</v>
      </c>
      <c r="F638" s="152" t="n">
        <v>2017.77925316</v>
      </c>
      <c r="G638" s="152" t="n">
        <v>1966.91550453</v>
      </c>
      <c r="H638" s="152" t="n">
        <v>1841.3709159</v>
      </c>
      <c r="I638" s="152" t="n">
        <v>1705.8601408</v>
      </c>
      <c r="J638" s="152" t="n">
        <v>1613.81919149</v>
      </c>
      <c r="K638" s="152" t="n">
        <v>1538.09025693</v>
      </c>
      <c r="L638" s="152" t="n">
        <v>1512.9046584</v>
      </c>
      <c r="M638" s="152" t="n">
        <v>1517.61362567</v>
      </c>
      <c r="N638" s="152" t="n">
        <v>1528.70364983</v>
      </c>
      <c r="O638" s="152" t="n">
        <v>1536.50592818</v>
      </c>
      <c r="P638" s="152" t="n">
        <v>1503.19296842</v>
      </c>
      <c r="Q638" s="152" t="n">
        <v>1518.69144223</v>
      </c>
      <c r="R638" s="152" t="n">
        <v>1553.0966715</v>
      </c>
      <c r="S638" s="152" t="n">
        <v>1547.03067781</v>
      </c>
      <c r="T638" s="152" t="n">
        <v>1522.30988699</v>
      </c>
      <c r="U638" s="152" t="n">
        <v>1505.62389799</v>
      </c>
      <c r="V638" s="152" t="n">
        <v>1506.41487055</v>
      </c>
      <c r="W638" s="152" t="n">
        <v>1529.20773135</v>
      </c>
      <c r="X638" s="152" t="n">
        <v>1605.48669721</v>
      </c>
      <c r="Y638" s="153" t="n">
        <v>1705.46259382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4439798</v>
      </c>
      <c r="C642" s="152" t="n">
        <v>4.4439798</v>
      </c>
      <c r="D642" s="152" t="n">
        <v>4.4439798</v>
      </c>
      <c r="E642" s="152" t="n">
        <v>4.4439798</v>
      </c>
      <c r="F642" s="152" t="n">
        <v>4.4439798</v>
      </c>
      <c r="G642" s="152" t="n">
        <v>4.4439798</v>
      </c>
      <c r="H642" s="152" t="n">
        <v>4.4439798</v>
      </c>
      <c r="I642" s="152" t="n">
        <v>4.4439798</v>
      </c>
      <c r="J642" s="152" t="n">
        <v>4.4439798</v>
      </c>
      <c r="K642" s="152" t="n">
        <v>4.4439798</v>
      </c>
      <c r="L642" s="152" t="n">
        <v>4.4439798</v>
      </c>
      <c r="M642" s="152" t="n">
        <v>4.4439798</v>
      </c>
      <c r="N642" s="152" t="n">
        <v>4.4439798</v>
      </c>
      <c r="O642" s="152" t="n">
        <v>4.4439798</v>
      </c>
      <c r="P642" s="152" t="n">
        <v>4.4439798</v>
      </c>
      <c r="Q642" s="152" t="n">
        <v>4.4439798</v>
      </c>
      <c r="R642" s="152" t="n">
        <v>4.4439798</v>
      </c>
      <c r="S642" s="152" t="n">
        <v>4.4439798</v>
      </c>
      <c r="T642" s="152" t="n">
        <v>4.4439798</v>
      </c>
      <c r="U642" s="152" t="n">
        <v>4.4439798</v>
      </c>
      <c r="V642" s="152" t="n">
        <v>4.4439798</v>
      </c>
      <c r="W642" s="152" t="n">
        <v>4.4439798</v>
      </c>
      <c r="X642" s="152" t="n">
        <v>4.4439798</v>
      </c>
      <c r="Y642" s="153" t="n">
        <v>4.4439798</v>
      </c>
    </row>
    <row r="643" customFormat="false" ht="19.5" hidden="false" customHeight="true" outlineLevel="0" collapsed="false">
      <c r="A643" s="146" t="n">
        <v>14</v>
      </c>
      <c r="B643" s="147" t="n">
        <v>5023.02</v>
      </c>
      <c r="C643" s="148" t="n">
        <v>5158.7</v>
      </c>
      <c r="D643" s="148" t="n">
        <v>5202.36</v>
      </c>
      <c r="E643" s="148" t="n">
        <v>5241.21</v>
      </c>
      <c r="F643" s="148" t="n">
        <v>5278.98</v>
      </c>
      <c r="G643" s="148" t="n">
        <v>5241.78</v>
      </c>
      <c r="H643" s="148" t="n">
        <v>5155.6</v>
      </c>
      <c r="I643" s="148" t="n">
        <v>5034.83</v>
      </c>
      <c r="J643" s="148" t="n">
        <v>4943.46</v>
      </c>
      <c r="K643" s="148" t="n">
        <v>4880.4</v>
      </c>
      <c r="L643" s="148" t="n">
        <v>4868.53</v>
      </c>
      <c r="M643" s="148" t="n">
        <v>4857.46</v>
      </c>
      <c r="N643" s="148" t="n">
        <v>4869.56</v>
      </c>
      <c r="O643" s="148" t="n">
        <v>4868.6</v>
      </c>
      <c r="P643" s="148" t="n">
        <v>4867.79</v>
      </c>
      <c r="Q643" s="148" t="n">
        <v>4876.11</v>
      </c>
      <c r="R643" s="148" t="n">
        <v>4897.72</v>
      </c>
      <c r="S643" s="148" t="n">
        <v>4881.6</v>
      </c>
      <c r="T643" s="148" t="n">
        <v>4870.57</v>
      </c>
      <c r="U643" s="148" t="n">
        <v>4853.12</v>
      </c>
      <c r="V643" s="148" t="n">
        <v>4826.66</v>
      </c>
      <c r="W643" s="148" t="n">
        <v>4846.23</v>
      </c>
      <c r="X643" s="148" t="n">
        <v>4937.36</v>
      </c>
      <c r="Y643" s="149" t="n">
        <v>5048.09</v>
      </c>
    </row>
    <row r="644" customFormat="false" ht="26.25" hidden="false" customHeight="false" outlineLevel="1" collapsed="false">
      <c r="A644" s="150" t="s">
        <v>20</v>
      </c>
      <c r="B644" s="151" t="n">
        <v>1743.95235606</v>
      </c>
      <c r="C644" s="152" t="n">
        <v>1879.63279783</v>
      </c>
      <c r="D644" s="152" t="n">
        <v>1923.29757917</v>
      </c>
      <c r="E644" s="152" t="n">
        <v>1962.14730162</v>
      </c>
      <c r="F644" s="152" t="n">
        <v>1999.91505209</v>
      </c>
      <c r="G644" s="152" t="n">
        <v>1962.71137683</v>
      </c>
      <c r="H644" s="152" t="n">
        <v>1876.53826445</v>
      </c>
      <c r="I644" s="152" t="n">
        <v>1755.7615976</v>
      </c>
      <c r="J644" s="152" t="n">
        <v>1664.39497053</v>
      </c>
      <c r="K644" s="152" t="n">
        <v>1601.33487487</v>
      </c>
      <c r="L644" s="152" t="n">
        <v>1589.46559755</v>
      </c>
      <c r="M644" s="152" t="n">
        <v>1578.39482745</v>
      </c>
      <c r="N644" s="152" t="n">
        <v>1590.49768482</v>
      </c>
      <c r="O644" s="152" t="n">
        <v>1589.53659144</v>
      </c>
      <c r="P644" s="152" t="n">
        <v>1588.72595403</v>
      </c>
      <c r="Q644" s="152" t="n">
        <v>1597.04695789</v>
      </c>
      <c r="R644" s="152" t="n">
        <v>1618.65183132</v>
      </c>
      <c r="S644" s="152" t="n">
        <v>1602.53255095</v>
      </c>
      <c r="T644" s="152" t="n">
        <v>1591.50723176</v>
      </c>
      <c r="U644" s="152" t="n">
        <v>1574.05259643</v>
      </c>
      <c r="V644" s="152" t="n">
        <v>1547.5980923</v>
      </c>
      <c r="W644" s="152" t="n">
        <v>1567.17019041</v>
      </c>
      <c r="X644" s="152" t="n">
        <v>1658.29432146</v>
      </c>
      <c r="Y644" s="153" t="n">
        <v>1769.0287696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4439798</v>
      </c>
      <c r="C648" s="152" t="n">
        <v>4.4439798</v>
      </c>
      <c r="D648" s="152" t="n">
        <v>4.4439798</v>
      </c>
      <c r="E648" s="152" t="n">
        <v>4.4439798</v>
      </c>
      <c r="F648" s="152" t="n">
        <v>4.4439798</v>
      </c>
      <c r="G648" s="152" t="n">
        <v>4.4439798</v>
      </c>
      <c r="H648" s="152" t="n">
        <v>4.4439798</v>
      </c>
      <c r="I648" s="152" t="n">
        <v>4.4439798</v>
      </c>
      <c r="J648" s="152" t="n">
        <v>4.4439798</v>
      </c>
      <c r="K648" s="152" t="n">
        <v>4.4439798</v>
      </c>
      <c r="L648" s="152" t="n">
        <v>4.4439798</v>
      </c>
      <c r="M648" s="152" t="n">
        <v>4.4439798</v>
      </c>
      <c r="N648" s="152" t="n">
        <v>4.4439798</v>
      </c>
      <c r="O648" s="152" t="n">
        <v>4.4439798</v>
      </c>
      <c r="P648" s="152" t="n">
        <v>4.4439798</v>
      </c>
      <c r="Q648" s="152" t="n">
        <v>4.4439798</v>
      </c>
      <c r="R648" s="152" t="n">
        <v>4.4439798</v>
      </c>
      <c r="S648" s="152" t="n">
        <v>4.4439798</v>
      </c>
      <c r="T648" s="152" t="n">
        <v>4.4439798</v>
      </c>
      <c r="U648" s="152" t="n">
        <v>4.4439798</v>
      </c>
      <c r="V648" s="152" t="n">
        <v>4.4439798</v>
      </c>
      <c r="W648" s="152" t="n">
        <v>4.4439798</v>
      </c>
      <c r="X648" s="152" t="n">
        <v>4.4439798</v>
      </c>
      <c r="Y648" s="153" t="n">
        <v>4.4439798</v>
      </c>
    </row>
    <row r="649" customFormat="false" ht="19.5" hidden="false" customHeight="true" outlineLevel="0" collapsed="false">
      <c r="A649" s="146" t="n">
        <v>15</v>
      </c>
      <c r="B649" s="147" t="n">
        <v>5010.72</v>
      </c>
      <c r="C649" s="148" t="n">
        <v>5093.51</v>
      </c>
      <c r="D649" s="148" t="n">
        <v>5093.83</v>
      </c>
      <c r="E649" s="148" t="n">
        <v>5129.17</v>
      </c>
      <c r="F649" s="148" t="n">
        <v>5166.64</v>
      </c>
      <c r="G649" s="148" t="n">
        <v>5144.91</v>
      </c>
      <c r="H649" s="148" t="n">
        <v>5018.85</v>
      </c>
      <c r="I649" s="148" t="n">
        <v>4881.52</v>
      </c>
      <c r="J649" s="148" t="n">
        <v>4818.22</v>
      </c>
      <c r="K649" s="148" t="n">
        <v>4768.99</v>
      </c>
      <c r="L649" s="148" t="n">
        <v>4761.09</v>
      </c>
      <c r="M649" s="148" t="n">
        <v>4739.27</v>
      </c>
      <c r="N649" s="148" t="n">
        <v>4739.15</v>
      </c>
      <c r="O649" s="148" t="n">
        <v>4712.31</v>
      </c>
      <c r="P649" s="148" t="n">
        <v>4672.27</v>
      </c>
      <c r="Q649" s="148" t="n">
        <v>4684.27</v>
      </c>
      <c r="R649" s="148" t="n">
        <v>4750.3</v>
      </c>
      <c r="S649" s="148" t="n">
        <v>4730.96</v>
      </c>
      <c r="T649" s="148" t="n">
        <v>4703.52</v>
      </c>
      <c r="U649" s="148" t="n">
        <v>4675.14</v>
      </c>
      <c r="V649" s="148" t="n">
        <v>4648.31</v>
      </c>
      <c r="W649" s="148" t="n">
        <v>4647.74</v>
      </c>
      <c r="X649" s="148" t="n">
        <v>4678.96</v>
      </c>
      <c r="Y649" s="149" t="n">
        <v>4797.36</v>
      </c>
    </row>
    <row r="650" customFormat="false" ht="26.25" hidden="false" customHeight="false" outlineLevel="1" collapsed="false">
      <c r="A650" s="150" t="s">
        <v>20</v>
      </c>
      <c r="B650" s="151" t="n">
        <v>1731.65533009</v>
      </c>
      <c r="C650" s="152" t="n">
        <v>1814.44734893</v>
      </c>
      <c r="D650" s="152" t="n">
        <v>1814.76712203</v>
      </c>
      <c r="E650" s="152" t="n">
        <v>1850.10605999</v>
      </c>
      <c r="F650" s="152" t="n">
        <v>1887.57390663</v>
      </c>
      <c r="G650" s="152" t="n">
        <v>1865.84109233</v>
      </c>
      <c r="H650" s="152" t="n">
        <v>1739.7866702</v>
      </c>
      <c r="I650" s="152" t="n">
        <v>1602.45624581</v>
      </c>
      <c r="J650" s="152" t="n">
        <v>1539.15810078</v>
      </c>
      <c r="K650" s="152" t="n">
        <v>1489.92504235</v>
      </c>
      <c r="L650" s="152" t="n">
        <v>1482.02570139</v>
      </c>
      <c r="M650" s="152" t="n">
        <v>1460.20386762</v>
      </c>
      <c r="N650" s="152" t="n">
        <v>1460.08452352</v>
      </c>
      <c r="O650" s="152" t="n">
        <v>1433.2425677</v>
      </c>
      <c r="P650" s="152" t="n">
        <v>1393.20223648</v>
      </c>
      <c r="Q650" s="152" t="n">
        <v>1405.20490228</v>
      </c>
      <c r="R650" s="152" t="n">
        <v>1471.23515517</v>
      </c>
      <c r="S650" s="152" t="n">
        <v>1451.89911763</v>
      </c>
      <c r="T650" s="152" t="n">
        <v>1424.45571488</v>
      </c>
      <c r="U650" s="152" t="n">
        <v>1396.07946613</v>
      </c>
      <c r="V650" s="152" t="n">
        <v>1369.24512018</v>
      </c>
      <c r="W650" s="152" t="n">
        <v>1368.67877831</v>
      </c>
      <c r="X650" s="152" t="n">
        <v>1399.89996483</v>
      </c>
      <c r="Y650" s="153" t="n">
        <v>1518.29753904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4439798</v>
      </c>
      <c r="C654" s="152" t="n">
        <v>4.4439798</v>
      </c>
      <c r="D654" s="152" t="n">
        <v>4.4439798</v>
      </c>
      <c r="E654" s="152" t="n">
        <v>4.4439798</v>
      </c>
      <c r="F654" s="152" t="n">
        <v>4.4439798</v>
      </c>
      <c r="G654" s="152" t="n">
        <v>4.4439798</v>
      </c>
      <c r="H654" s="152" t="n">
        <v>4.4439798</v>
      </c>
      <c r="I654" s="152" t="n">
        <v>4.4439798</v>
      </c>
      <c r="J654" s="152" t="n">
        <v>4.4439798</v>
      </c>
      <c r="K654" s="152" t="n">
        <v>4.4439798</v>
      </c>
      <c r="L654" s="152" t="n">
        <v>4.4439798</v>
      </c>
      <c r="M654" s="152" t="n">
        <v>4.4439798</v>
      </c>
      <c r="N654" s="152" t="n">
        <v>4.4439798</v>
      </c>
      <c r="O654" s="152" t="n">
        <v>4.4439798</v>
      </c>
      <c r="P654" s="152" t="n">
        <v>4.4439798</v>
      </c>
      <c r="Q654" s="152" t="n">
        <v>4.4439798</v>
      </c>
      <c r="R654" s="152" t="n">
        <v>4.4439798</v>
      </c>
      <c r="S654" s="152" t="n">
        <v>4.4439798</v>
      </c>
      <c r="T654" s="152" t="n">
        <v>4.4439798</v>
      </c>
      <c r="U654" s="152" t="n">
        <v>4.4439798</v>
      </c>
      <c r="V654" s="152" t="n">
        <v>4.4439798</v>
      </c>
      <c r="W654" s="152" t="n">
        <v>4.4439798</v>
      </c>
      <c r="X654" s="152" t="n">
        <v>4.4439798</v>
      </c>
      <c r="Y654" s="153" t="n">
        <v>4.4439798</v>
      </c>
    </row>
    <row r="655" customFormat="false" ht="19.5" hidden="false" customHeight="true" outlineLevel="0" collapsed="false">
      <c r="A655" s="146" t="n">
        <v>16</v>
      </c>
      <c r="B655" s="147" t="n">
        <v>4881.23</v>
      </c>
      <c r="C655" s="148" t="n">
        <v>4907.14</v>
      </c>
      <c r="D655" s="148" t="n">
        <v>4913.36</v>
      </c>
      <c r="E655" s="148" t="n">
        <v>4950.26</v>
      </c>
      <c r="F655" s="148" t="n">
        <v>4974.82</v>
      </c>
      <c r="G655" s="148" t="n">
        <v>4948.81</v>
      </c>
      <c r="H655" s="148" t="n">
        <v>4920.85</v>
      </c>
      <c r="I655" s="148" t="n">
        <v>4885.99</v>
      </c>
      <c r="J655" s="148" t="n">
        <v>4791.46</v>
      </c>
      <c r="K655" s="148" t="n">
        <v>4723.42</v>
      </c>
      <c r="L655" s="148" t="n">
        <v>4684.82</v>
      </c>
      <c r="M655" s="148" t="n">
        <v>4682.67</v>
      </c>
      <c r="N655" s="148" t="n">
        <v>4689.08</v>
      </c>
      <c r="O655" s="148" t="n">
        <v>4707.42</v>
      </c>
      <c r="P655" s="148" t="n">
        <v>4688.47</v>
      </c>
      <c r="Q655" s="148" t="n">
        <v>4689.04</v>
      </c>
      <c r="R655" s="148" t="n">
        <v>4716.5</v>
      </c>
      <c r="S655" s="148" t="n">
        <v>4703.07</v>
      </c>
      <c r="T655" s="148" t="n">
        <v>4683.3</v>
      </c>
      <c r="U655" s="148" t="n">
        <v>4660.01</v>
      </c>
      <c r="V655" s="148" t="n">
        <v>4629.59</v>
      </c>
      <c r="W655" s="148" t="n">
        <v>4637.22</v>
      </c>
      <c r="X655" s="148" t="n">
        <v>4702.06</v>
      </c>
      <c r="Y655" s="149" t="n">
        <v>4777.1</v>
      </c>
    </row>
    <row r="656" customFormat="false" ht="26.25" hidden="false" customHeight="false" outlineLevel="1" collapsed="false">
      <c r="A656" s="150" t="s">
        <v>20</v>
      </c>
      <c r="B656" s="151" t="n">
        <v>1602.17064929</v>
      </c>
      <c r="C656" s="152" t="n">
        <v>1628.0729685</v>
      </c>
      <c r="D656" s="152" t="n">
        <v>1634.29791073</v>
      </c>
      <c r="E656" s="152" t="n">
        <v>1671.1937035</v>
      </c>
      <c r="F656" s="152" t="n">
        <v>1695.7517302</v>
      </c>
      <c r="G656" s="152" t="n">
        <v>1669.74230131</v>
      </c>
      <c r="H656" s="152" t="n">
        <v>1641.78791431</v>
      </c>
      <c r="I656" s="152" t="n">
        <v>1606.92829289</v>
      </c>
      <c r="J656" s="152" t="n">
        <v>1512.39551264</v>
      </c>
      <c r="K656" s="152" t="n">
        <v>1444.35964145</v>
      </c>
      <c r="L656" s="152" t="n">
        <v>1405.75703265</v>
      </c>
      <c r="M656" s="152" t="n">
        <v>1403.60583814</v>
      </c>
      <c r="N656" s="152" t="n">
        <v>1410.01692456</v>
      </c>
      <c r="O656" s="152" t="n">
        <v>1428.35489685</v>
      </c>
      <c r="P656" s="152" t="n">
        <v>1409.40236335</v>
      </c>
      <c r="Q656" s="152" t="n">
        <v>1409.97675605</v>
      </c>
      <c r="R656" s="152" t="n">
        <v>1437.43447919</v>
      </c>
      <c r="S656" s="152" t="n">
        <v>1424.00853782</v>
      </c>
      <c r="T656" s="152" t="n">
        <v>1404.23362398</v>
      </c>
      <c r="U656" s="152" t="n">
        <v>1380.94978605</v>
      </c>
      <c r="V656" s="152" t="n">
        <v>1350.52604281</v>
      </c>
      <c r="W656" s="152" t="n">
        <v>1358.15277417</v>
      </c>
      <c r="X656" s="152" t="n">
        <v>1422.99788733</v>
      </c>
      <c r="Y656" s="153" t="n">
        <v>1498.03677014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4439798</v>
      </c>
      <c r="C660" s="152" t="n">
        <v>4.4439798</v>
      </c>
      <c r="D660" s="152" t="n">
        <v>4.4439798</v>
      </c>
      <c r="E660" s="152" t="n">
        <v>4.4439798</v>
      </c>
      <c r="F660" s="152" t="n">
        <v>4.4439798</v>
      </c>
      <c r="G660" s="152" t="n">
        <v>4.4439798</v>
      </c>
      <c r="H660" s="152" t="n">
        <v>4.4439798</v>
      </c>
      <c r="I660" s="152" t="n">
        <v>4.4439798</v>
      </c>
      <c r="J660" s="152" t="n">
        <v>4.4439798</v>
      </c>
      <c r="K660" s="152" t="n">
        <v>4.4439798</v>
      </c>
      <c r="L660" s="152" t="n">
        <v>4.4439798</v>
      </c>
      <c r="M660" s="152" t="n">
        <v>4.4439798</v>
      </c>
      <c r="N660" s="152" t="n">
        <v>4.4439798</v>
      </c>
      <c r="O660" s="152" t="n">
        <v>4.4439798</v>
      </c>
      <c r="P660" s="152" t="n">
        <v>4.4439798</v>
      </c>
      <c r="Q660" s="152" t="n">
        <v>4.4439798</v>
      </c>
      <c r="R660" s="152" t="n">
        <v>4.4439798</v>
      </c>
      <c r="S660" s="152" t="n">
        <v>4.4439798</v>
      </c>
      <c r="T660" s="152" t="n">
        <v>4.4439798</v>
      </c>
      <c r="U660" s="152" t="n">
        <v>4.4439798</v>
      </c>
      <c r="V660" s="152" t="n">
        <v>4.4439798</v>
      </c>
      <c r="W660" s="152" t="n">
        <v>4.4439798</v>
      </c>
      <c r="X660" s="152" t="n">
        <v>4.4439798</v>
      </c>
      <c r="Y660" s="153" t="n">
        <v>4.4439798</v>
      </c>
    </row>
    <row r="661" customFormat="false" ht="19.5" hidden="false" customHeight="true" outlineLevel="0" collapsed="false">
      <c r="A661" s="146" t="n">
        <v>17</v>
      </c>
      <c r="B661" s="147" t="n">
        <v>4761.66</v>
      </c>
      <c r="C661" s="148" t="n">
        <v>4837.02</v>
      </c>
      <c r="D661" s="148" t="n">
        <v>4854.09</v>
      </c>
      <c r="E661" s="148" t="n">
        <v>4869.8</v>
      </c>
      <c r="F661" s="148" t="n">
        <v>4910.86</v>
      </c>
      <c r="G661" s="148" t="n">
        <v>4887.93</v>
      </c>
      <c r="H661" s="148" t="n">
        <v>4845.56</v>
      </c>
      <c r="I661" s="148" t="n">
        <v>4792.38</v>
      </c>
      <c r="J661" s="148" t="n">
        <v>4666.37</v>
      </c>
      <c r="K661" s="148" t="n">
        <v>4585.97</v>
      </c>
      <c r="L661" s="148" t="n">
        <v>4559.61</v>
      </c>
      <c r="M661" s="148" t="n">
        <v>4561.18</v>
      </c>
      <c r="N661" s="148" t="n">
        <v>4592.58</v>
      </c>
      <c r="O661" s="148" t="n">
        <v>4638.97</v>
      </c>
      <c r="P661" s="148" t="n">
        <v>4631.63</v>
      </c>
      <c r="Q661" s="148" t="n">
        <v>4635.34</v>
      </c>
      <c r="R661" s="148" t="n">
        <v>4671.8</v>
      </c>
      <c r="S661" s="148" t="n">
        <v>4670.06</v>
      </c>
      <c r="T661" s="148" t="n">
        <v>4670.4</v>
      </c>
      <c r="U661" s="148" t="n">
        <v>4660.17</v>
      </c>
      <c r="V661" s="148" t="n">
        <v>4637.91</v>
      </c>
      <c r="W661" s="148" t="n">
        <v>4654.77</v>
      </c>
      <c r="X661" s="148" t="n">
        <v>4718.15</v>
      </c>
      <c r="Y661" s="149" t="n">
        <v>4779.34</v>
      </c>
    </row>
    <row r="662" customFormat="false" ht="26.25" hidden="false" customHeight="false" outlineLevel="1" collapsed="false">
      <c r="A662" s="150" t="s">
        <v>20</v>
      </c>
      <c r="B662" s="151" t="n">
        <v>1482.59188076</v>
      </c>
      <c r="C662" s="152" t="n">
        <v>1557.95650408</v>
      </c>
      <c r="D662" s="152" t="n">
        <v>1575.02525388</v>
      </c>
      <c r="E662" s="152" t="n">
        <v>1590.73578304</v>
      </c>
      <c r="F662" s="152" t="n">
        <v>1631.79986235</v>
      </c>
      <c r="G662" s="152" t="n">
        <v>1608.86662577</v>
      </c>
      <c r="H662" s="152" t="n">
        <v>1566.4985164</v>
      </c>
      <c r="I662" s="152" t="n">
        <v>1513.31871156</v>
      </c>
      <c r="J662" s="152" t="n">
        <v>1387.31009412</v>
      </c>
      <c r="K662" s="152" t="n">
        <v>1306.90754142</v>
      </c>
      <c r="L662" s="152" t="n">
        <v>1280.55068714</v>
      </c>
      <c r="M662" s="152" t="n">
        <v>1282.11857508</v>
      </c>
      <c r="N662" s="152" t="n">
        <v>1313.51652842</v>
      </c>
      <c r="O662" s="152" t="n">
        <v>1359.90329359</v>
      </c>
      <c r="P662" s="152" t="n">
        <v>1352.56897069</v>
      </c>
      <c r="Q662" s="152" t="n">
        <v>1356.27839952</v>
      </c>
      <c r="R662" s="152" t="n">
        <v>1392.73333222</v>
      </c>
      <c r="S662" s="152" t="n">
        <v>1390.99182986</v>
      </c>
      <c r="T662" s="152" t="n">
        <v>1391.33951812</v>
      </c>
      <c r="U662" s="152" t="n">
        <v>1381.10564855</v>
      </c>
      <c r="V662" s="152" t="n">
        <v>1358.84408785</v>
      </c>
      <c r="W662" s="152" t="n">
        <v>1375.70256562</v>
      </c>
      <c r="X662" s="152" t="n">
        <v>1439.08348886</v>
      </c>
      <c r="Y662" s="153" t="n">
        <v>1500.27795085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4439798</v>
      </c>
      <c r="C666" s="152" t="n">
        <v>4.4439798</v>
      </c>
      <c r="D666" s="152" t="n">
        <v>4.4439798</v>
      </c>
      <c r="E666" s="152" t="n">
        <v>4.4439798</v>
      </c>
      <c r="F666" s="152" t="n">
        <v>4.4439798</v>
      </c>
      <c r="G666" s="152" t="n">
        <v>4.4439798</v>
      </c>
      <c r="H666" s="152" t="n">
        <v>4.4439798</v>
      </c>
      <c r="I666" s="152" t="n">
        <v>4.4439798</v>
      </c>
      <c r="J666" s="152" t="n">
        <v>4.4439798</v>
      </c>
      <c r="K666" s="152" t="n">
        <v>4.4439798</v>
      </c>
      <c r="L666" s="152" t="n">
        <v>4.4439798</v>
      </c>
      <c r="M666" s="152" t="n">
        <v>4.4439798</v>
      </c>
      <c r="N666" s="152" t="n">
        <v>4.4439798</v>
      </c>
      <c r="O666" s="152" t="n">
        <v>4.4439798</v>
      </c>
      <c r="P666" s="152" t="n">
        <v>4.4439798</v>
      </c>
      <c r="Q666" s="152" t="n">
        <v>4.4439798</v>
      </c>
      <c r="R666" s="152" t="n">
        <v>4.4439798</v>
      </c>
      <c r="S666" s="152" t="n">
        <v>4.4439798</v>
      </c>
      <c r="T666" s="152" t="n">
        <v>4.4439798</v>
      </c>
      <c r="U666" s="152" t="n">
        <v>4.4439798</v>
      </c>
      <c r="V666" s="152" t="n">
        <v>4.4439798</v>
      </c>
      <c r="W666" s="152" t="n">
        <v>4.4439798</v>
      </c>
      <c r="X666" s="152" t="n">
        <v>4.4439798</v>
      </c>
      <c r="Y666" s="153" t="n">
        <v>4.4439798</v>
      </c>
    </row>
    <row r="667" customFormat="false" ht="19.5" hidden="false" customHeight="true" outlineLevel="0" collapsed="false">
      <c r="A667" s="146" t="n">
        <v>18</v>
      </c>
      <c r="B667" s="147" t="n">
        <v>4878.77</v>
      </c>
      <c r="C667" s="148" t="n">
        <v>4968.73</v>
      </c>
      <c r="D667" s="148" t="n">
        <v>5009.96</v>
      </c>
      <c r="E667" s="148" t="n">
        <v>5029.64</v>
      </c>
      <c r="F667" s="148" t="n">
        <v>5034.61</v>
      </c>
      <c r="G667" s="148" t="n">
        <v>5007.98</v>
      </c>
      <c r="H667" s="148" t="n">
        <v>4906.97</v>
      </c>
      <c r="I667" s="148" t="n">
        <v>4789.41</v>
      </c>
      <c r="J667" s="148" t="n">
        <v>4735.03</v>
      </c>
      <c r="K667" s="148" t="n">
        <v>4655.56</v>
      </c>
      <c r="L667" s="148" t="n">
        <v>4595.94</v>
      </c>
      <c r="M667" s="148" t="n">
        <v>4601.06</v>
      </c>
      <c r="N667" s="148" t="n">
        <v>4615.64</v>
      </c>
      <c r="O667" s="148" t="n">
        <v>4613.1</v>
      </c>
      <c r="P667" s="148" t="n">
        <v>4619</v>
      </c>
      <c r="Q667" s="148" t="n">
        <v>4634.94</v>
      </c>
      <c r="R667" s="148" t="n">
        <v>4673.6</v>
      </c>
      <c r="S667" s="148" t="n">
        <v>4648.3</v>
      </c>
      <c r="T667" s="148" t="n">
        <v>4621.44</v>
      </c>
      <c r="U667" s="148" t="n">
        <v>4592.05</v>
      </c>
      <c r="V667" s="148" t="n">
        <v>4575.29</v>
      </c>
      <c r="W667" s="148" t="n">
        <v>4588.9</v>
      </c>
      <c r="X667" s="148" t="n">
        <v>4643.36</v>
      </c>
      <c r="Y667" s="149" t="n">
        <v>4716.6</v>
      </c>
    </row>
    <row r="668" customFormat="false" ht="26.25" hidden="false" customHeight="false" outlineLevel="1" collapsed="false">
      <c r="A668" s="150" t="s">
        <v>20</v>
      </c>
      <c r="B668" s="151" t="n">
        <v>1599.7025755</v>
      </c>
      <c r="C668" s="152" t="n">
        <v>1689.66892246</v>
      </c>
      <c r="D668" s="152" t="n">
        <v>1730.90073642</v>
      </c>
      <c r="E668" s="152" t="n">
        <v>1750.5788387</v>
      </c>
      <c r="F668" s="152" t="n">
        <v>1755.54389302</v>
      </c>
      <c r="G668" s="152" t="n">
        <v>1728.9147171</v>
      </c>
      <c r="H668" s="152" t="n">
        <v>1627.90434776</v>
      </c>
      <c r="I668" s="152" t="n">
        <v>1510.34334506</v>
      </c>
      <c r="J668" s="152" t="n">
        <v>1455.96843916</v>
      </c>
      <c r="K668" s="152" t="n">
        <v>1376.49999496</v>
      </c>
      <c r="L668" s="152" t="n">
        <v>1316.88095491</v>
      </c>
      <c r="M668" s="152" t="n">
        <v>1321.99939875</v>
      </c>
      <c r="N668" s="152" t="n">
        <v>1336.57526572</v>
      </c>
      <c r="O668" s="152" t="n">
        <v>1334.03819581</v>
      </c>
      <c r="P668" s="152" t="n">
        <v>1339.93870932</v>
      </c>
      <c r="Q668" s="152" t="n">
        <v>1355.87988564</v>
      </c>
      <c r="R668" s="152" t="n">
        <v>1394.54060916</v>
      </c>
      <c r="S668" s="152" t="n">
        <v>1369.23662117</v>
      </c>
      <c r="T668" s="152" t="n">
        <v>1342.38074064</v>
      </c>
      <c r="U668" s="152" t="n">
        <v>1312.99087779</v>
      </c>
      <c r="V668" s="152" t="n">
        <v>1296.22602296</v>
      </c>
      <c r="W668" s="152" t="n">
        <v>1309.83893712</v>
      </c>
      <c r="X668" s="152" t="n">
        <v>1364.29530285</v>
      </c>
      <c r="Y668" s="153" t="n">
        <v>1437.5396529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4439798</v>
      </c>
      <c r="C672" s="152" t="n">
        <v>4.4439798</v>
      </c>
      <c r="D672" s="152" t="n">
        <v>4.4439798</v>
      </c>
      <c r="E672" s="152" t="n">
        <v>4.4439798</v>
      </c>
      <c r="F672" s="152" t="n">
        <v>4.4439798</v>
      </c>
      <c r="G672" s="152" t="n">
        <v>4.4439798</v>
      </c>
      <c r="H672" s="152" t="n">
        <v>4.4439798</v>
      </c>
      <c r="I672" s="152" t="n">
        <v>4.4439798</v>
      </c>
      <c r="J672" s="152" t="n">
        <v>4.4439798</v>
      </c>
      <c r="K672" s="152" t="n">
        <v>4.4439798</v>
      </c>
      <c r="L672" s="152" t="n">
        <v>4.4439798</v>
      </c>
      <c r="M672" s="152" t="n">
        <v>4.4439798</v>
      </c>
      <c r="N672" s="152" t="n">
        <v>4.4439798</v>
      </c>
      <c r="O672" s="152" t="n">
        <v>4.4439798</v>
      </c>
      <c r="P672" s="152" t="n">
        <v>4.4439798</v>
      </c>
      <c r="Q672" s="152" t="n">
        <v>4.4439798</v>
      </c>
      <c r="R672" s="152" t="n">
        <v>4.4439798</v>
      </c>
      <c r="S672" s="152" t="n">
        <v>4.4439798</v>
      </c>
      <c r="T672" s="152" t="n">
        <v>4.4439798</v>
      </c>
      <c r="U672" s="152" t="n">
        <v>4.4439798</v>
      </c>
      <c r="V672" s="152" t="n">
        <v>4.4439798</v>
      </c>
      <c r="W672" s="152" t="n">
        <v>4.4439798</v>
      </c>
      <c r="X672" s="152" t="n">
        <v>4.4439798</v>
      </c>
      <c r="Y672" s="153" t="n">
        <v>4.4439798</v>
      </c>
    </row>
    <row r="673" customFormat="false" ht="19.5" hidden="false" customHeight="true" outlineLevel="0" collapsed="false">
      <c r="A673" s="146" t="n">
        <v>19</v>
      </c>
      <c r="B673" s="147" t="n">
        <v>4776.78</v>
      </c>
      <c r="C673" s="148" t="n">
        <v>4844.94</v>
      </c>
      <c r="D673" s="148" t="n">
        <v>4850.64</v>
      </c>
      <c r="E673" s="148" t="n">
        <v>4859.98</v>
      </c>
      <c r="F673" s="148" t="n">
        <v>4871.23</v>
      </c>
      <c r="G673" s="148" t="n">
        <v>4832.15</v>
      </c>
      <c r="H673" s="148" t="n">
        <v>4780.95</v>
      </c>
      <c r="I673" s="148" t="n">
        <v>4714.59</v>
      </c>
      <c r="J673" s="148" t="n">
        <v>4664.8</v>
      </c>
      <c r="K673" s="148" t="n">
        <v>4636.24</v>
      </c>
      <c r="L673" s="148" t="n">
        <v>4631.45</v>
      </c>
      <c r="M673" s="148" t="n">
        <v>4660.45</v>
      </c>
      <c r="N673" s="148" t="n">
        <v>4676.08</v>
      </c>
      <c r="O673" s="148" t="n">
        <v>4678.24</v>
      </c>
      <c r="P673" s="148" t="n">
        <v>4665.15</v>
      </c>
      <c r="Q673" s="148" t="n">
        <v>4672.8</v>
      </c>
      <c r="R673" s="148" t="n">
        <v>4705.39</v>
      </c>
      <c r="S673" s="148" t="n">
        <v>4659.78</v>
      </c>
      <c r="T673" s="148" t="n">
        <v>4609.69</v>
      </c>
      <c r="U673" s="148" t="n">
        <v>4571.91</v>
      </c>
      <c r="V673" s="148" t="n">
        <v>4543.54</v>
      </c>
      <c r="W673" s="148" t="n">
        <v>4532.52</v>
      </c>
      <c r="X673" s="148" t="n">
        <v>4594.49</v>
      </c>
      <c r="Y673" s="149" t="n">
        <v>4677.49</v>
      </c>
    </row>
    <row r="674" customFormat="false" ht="26.25" hidden="false" customHeight="false" outlineLevel="1" collapsed="false">
      <c r="A674" s="150" t="s">
        <v>20</v>
      </c>
      <c r="B674" s="151" t="n">
        <v>1497.7116064</v>
      </c>
      <c r="C674" s="152" t="n">
        <v>1565.87253121</v>
      </c>
      <c r="D674" s="152" t="n">
        <v>1571.5775597</v>
      </c>
      <c r="E674" s="152" t="n">
        <v>1580.91908412</v>
      </c>
      <c r="F674" s="152" t="n">
        <v>1592.17006068</v>
      </c>
      <c r="G674" s="152" t="n">
        <v>1553.08774399</v>
      </c>
      <c r="H674" s="152" t="n">
        <v>1501.88298269</v>
      </c>
      <c r="I674" s="152" t="n">
        <v>1435.53014336</v>
      </c>
      <c r="J674" s="152" t="n">
        <v>1385.7343071</v>
      </c>
      <c r="K674" s="152" t="n">
        <v>1357.17788116</v>
      </c>
      <c r="L674" s="152" t="n">
        <v>1352.38167733</v>
      </c>
      <c r="M674" s="152" t="n">
        <v>1381.39054592</v>
      </c>
      <c r="N674" s="152" t="n">
        <v>1397.01960068</v>
      </c>
      <c r="O674" s="152" t="n">
        <v>1399.17344287</v>
      </c>
      <c r="P674" s="152" t="n">
        <v>1386.08741851</v>
      </c>
      <c r="Q674" s="152" t="n">
        <v>1393.74056966</v>
      </c>
      <c r="R674" s="152" t="n">
        <v>1426.32662735</v>
      </c>
      <c r="S674" s="152" t="n">
        <v>1380.71343301</v>
      </c>
      <c r="T674" s="152" t="n">
        <v>1330.62109738</v>
      </c>
      <c r="U674" s="152" t="n">
        <v>1292.84242337</v>
      </c>
      <c r="V674" s="152" t="n">
        <v>1264.47604827</v>
      </c>
      <c r="W674" s="152" t="n">
        <v>1253.4590449</v>
      </c>
      <c r="X674" s="152" t="n">
        <v>1315.42828303</v>
      </c>
      <c r="Y674" s="153" t="n">
        <v>1398.42121426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4439798</v>
      </c>
      <c r="C678" s="152" t="n">
        <v>4.4439798</v>
      </c>
      <c r="D678" s="152" t="n">
        <v>4.4439798</v>
      </c>
      <c r="E678" s="152" t="n">
        <v>4.4439798</v>
      </c>
      <c r="F678" s="152" t="n">
        <v>4.4439798</v>
      </c>
      <c r="G678" s="152" t="n">
        <v>4.4439798</v>
      </c>
      <c r="H678" s="152" t="n">
        <v>4.4439798</v>
      </c>
      <c r="I678" s="152" t="n">
        <v>4.4439798</v>
      </c>
      <c r="J678" s="152" t="n">
        <v>4.4439798</v>
      </c>
      <c r="K678" s="152" t="n">
        <v>4.4439798</v>
      </c>
      <c r="L678" s="152" t="n">
        <v>4.4439798</v>
      </c>
      <c r="M678" s="152" t="n">
        <v>4.4439798</v>
      </c>
      <c r="N678" s="152" t="n">
        <v>4.4439798</v>
      </c>
      <c r="O678" s="152" t="n">
        <v>4.4439798</v>
      </c>
      <c r="P678" s="152" t="n">
        <v>4.4439798</v>
      </c>
      <c r="Q678" s="152" t="n">
        <v>4.4439798</v>
      </c>
      <c r="R678" s="152" t="n">
        <v>4.4439798</v>
      </c>
      <c r="S678" s="152" t="n">
        <v>4.4439798</v>
      </c>
      <c r="T678" s="152" t="n">
        <v>4.4439798</v>
      </c>
      <c r="U678" s="152" t="n">
        <v>4.4439798</v>
      </c>
      <c r="V678" s="152" t="n">
        <v>4.4439798</v>
      </c>
      <c r="W678" s="152" t="n">
        <v>4.4439798</v>
      </c>
      <c r="X678" s="152" t="n">
        <v>4.4439798</v>
      </c>
      <c r="Y678" s="153" t="n">
        <v>4.4439798</v>
      </c>
    </row>
    <row r="679" customFormat="false" ht="19.5" hidden="false" customHeight="true" outlineLevel="0" collapsed="false">
      <c r="A679" s="146" t="n">
        <v>20</v>
      </c>
      <c r="B679" s="147" t="n">
        <v>4772.08</v>
      </c>
      <c r="C679" s="148" t="n">
        <v>4841.64</v>
      </c>
      <c r="D679" s="148" t="n">
        <v>4865.09</v>
      </c>
      <c r="E679" s="148" t="n">
        <v>4887.85</v>
      </c>
      <c r="F679" s="148" t="n">
        <v>4899.74</v>
      </c>
      <c r="G679" s="148" t="n">
        <v>4869.73</v>
      </c>
      <c r="H679" s="148" t="n">
        <v>4793.47</v>
      </c>
      <c r="I679" s="148" t="n">
        <v>4714.81</v>
      </c>
      <c r="J679" s="148" t="n">
        <v>4664.13</v>
      </c>
      <c r="K679" s="148" t="n">
        <v>4645.16</v>
      </c>
      <c r="L679" s="148" t="n">
        <v>4637.29</v>
      </c>
      <c r="M679" s="148" t="n">
        <v>4631.04</v>
      </c>
      <c r="N679" s="148" t="n">
        <v>4634.35</v>
      </c>
      <c r="O679" s="148" t="n">
        <v>4640.6</v>
      </c>
      <c r="P679" s="148" t="n">
        <v>4655.06</v>
      </c>
      <c r="Q679" s="148" t="n">
        <v>4664.64</v>
      </c>
      <c r="R679" s="148" t="n">
        <v>4690.1</v>
      </c>
      <c r="S679" s="148" t="n">
        <v>4674.78</v>
      </c>
      <c r="T679" s="148" t="n">
        <v>4636.32</v>
      </c>
      <c r="U679" s="148" t="n">
        <v>4571.21</v>
      </c>
      <c r="V679" s="148" t="n">
        <v>4550.78</v>
      </c>
      <c r="W679" s="148" t="n">
        <v>4563.2</v>
      </c>
      <c r="X679" s="148" t="n">
        <v>4605.9</v>
      </c>
      <c r="Y679" s="149" t="n">
        <v>4687.96</v>
      </c>
    </row>
    <row r="680" customFormat="false" ht="26.25" hidden="false" customHeight="false" outlineLevel="1" collapsed="false">
      <c r="A680" s="150" t="s">
        <v>20</v>
      </c>
      <c r="B680" s="151" t="n">
        <v>1493.0204107</v>
      </c>
      <c r="C680" s="152" t="n">
        <v>1562.57606107</v>
      </c>
      <c r="D680" s="152" t="n">
        <v>1586.02161222</v>
      </c>
      <c r="E680" s="152" t="n">
        <v>1608.78238277</v>
      </c>
      <c r="F680" s="152" t="n">
        <v>1620.67802807</v>
      </c>
      <c r="G680" s="152" t="n">
        <v>1590.66149309</v>
      </c>
      <c r="H680" s="152" t="n">
        <v>1514.41084698</v>
      </c>
      <c r="I680" s="152" t="n">
        <v>1435.74506965</v>
      </c>
      <c r="J680" s="152" t="n">
        <v>1385.06789596</v>
      </c>
      <c r="K680" s="152" t="n">
        <v>1366.09893314</v>
      </c>
      <c r="L680" s="152" t="n">
        <v>1358.22896066</v>
      </c>
      <c r="M680" s="152" t="n">
        <v>1351.97711934</v>
      </c>
      <c r="N680" s="152" t="n">
        <v>1355.2908302</v>
      </c>
      <c r="O680" s="152" t="n">
        <v>1361.5387325</v>
      </c>
      <c r="P680" s="152" t="n">
        <v>1375.99865222</v>
      </c>
      <c r="Q680" s="152" t="n">
        <v>1385.57932427</v>
      </c>
      <c r="R680" s="152" t="n">
        <v>1411.0331206</v>
      </c>
      <c r="S680" s="152" t="n">
        <v>1395.72016414</v>
      </c>
      <c r="T680" s="152" t="n">
        <v>1357.26062967</v>
      </c>
      <c r="U680" s="152" t="n">
        <v>1292.1420454</v>
      </c>
      <c r="V680" s="152" t="n">
        <v>1271.71277941</v>
      </c>
      <c r="W680" s="152" t="n">
        <v>1284.13279224</v>
      </c>
      <c r="X680" s="152" t="n">
        <v>1326.84030719</v>
      </c>
      <c r="Y680" s="153" t="n">
        <v>1408.891533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4439798</v>
      </c>
      <c r="C684" s="152" t="n">
        <v>4.4439798</v>
      </c>
      <c r="D684" s="152" t="n">
        <v>4.4439798</v>
      </c>
      <c r="E684" s="152" t="n">
        <v>4.4439798</v>
      </c>
      <c r="F684" s="152" t="n">
        <v>4.4439798</v>
      </c>
      <c r="G684" s="152" t="n">
        <v>4.4439798</v>
      </c>
      <c r="H684" s="152" t="n">
        <v>4.4439798</v>
      </c>
      <c r="I684" s="152" t="n">
        <v>4.4439798</v>
      </c>
      <c r="J684" s="152" t="n">
        <v>4.4439798</v>
      </c>
      <c r="K684" s="152" t="n">
        <v>4.4439798</v>
      </c>
      <c r="L684" s="152" t="n">
        <v>4.4439798</v>
      </c>
      <c r="M684" s="152" t="n">
        <v>4.4439798</v>
      </c>
      <c r="N684" s="152" t="n">
        <v>4.4439798</v>
      </c>
      <c r="O684" s="152" t="n">
        <v>4.4439798</v>
      </c>
      <c r="P684" s="152" t="n">
        <v>4.4439798</v>
      </c>
      <c r="Q684" s="152" t="n">
        <v>4.4439798</v>
      </c>
      <c r="R684" s="152" t="n">
        <v>4.4439798</v>
      </c>
      <c r="S684" s="152" t="n">
        <v>4.4439798</v>
      </c>
      <c r="T684" s="152" t="n">
        <v>4.4439798</v>
      </c>
      <c r="U684" s="152" t="n">
        <v>4.4439798</v>
      </c>
      <c r="V684" s="152" t="n">
        <v>4.4439798</v>
      </c>
      <c r="W684" s="152" t="n">
        <v>4.4439798</v>
      </c>
      <c r="X684" s="152" t="n">
        <v>4.4439798</v>
      </c>
      <c r="Y684" s="153" t="n">
        <v>4.4439798</v>
      </c>
    </row>
    <row r="685" customFormat="false" ht="19.5" hidden="false" customHeight="true" outlineLevel="0" collapsed="false">
      <c r="A685" s="146" t="n">
        <v>21</v>
      </c>
      <c r="B685" s="147" t="n">
        <v>4839.95</v>
      </c>
      <c r="C685" s="148" t="n">
        <v>4929.16</v>
      </c>
      <c r="D685" s="148" t="n">
        <v>5039.02</v>
      </c>
      <c r="E685" s="148" t="n">
        <v>5103.19</v>
      </c>
      <c r="F685" s="148" t="n">
        <v>5117.23</v>
      </c>
      <c r="G685" s="148" t="n">
        <v>5092.53</v>
      </c>
      <c r="H685" s="148" t="n">
        <v>5012.84</v>
      </c>
      <c r="I685" s="148" t="n">
        <v>4916.34</v>
      </c>
      <c r="J685" s="148" t="n">
        <v>4841.86</v>
      </c>
      <c r="K685" s="148" t="n">
        <v>4805.5</v>
      </c>
      <c r="L685" s="148" t="n">
        <v>4797.62</v>
      </c>
      <c r="M685" s="148" t="n">
        <v>4793.87</v>
      </c>
      <c r="N685" s="148" t="n">
        <v>4794.64</v>
      </c>
      <c r="O685" s="148" t="n">
        <v>4825.79</v>
      </c>
      <c r="P685" s="148" t="n">
        <v>4885.13</v>
      </c>
      <c r="Q685" s="148" t="n">
        <v>4881.39</v>
      </c>
      <c r="R685" s="148" t="n">
        <v>4881.15</v>
      </c>
      <c r="S685" s="148" t="n">
        <v>4895.24</v>
      </c>
      <c r="T685" s="148" t="n">
        <v>4825.82</v>
      </c>
      <c r="U685" s="148" t="n">
        <v>4783.09</v>
      </c>
      <c r="V685" s="148" t="n">
        <v>4762.48</v>
      </c>
      <c r="W685" s="148" t="n">
        <v>4775.85</v>
      </c>
      <c r="X685" s="148" t="n">
        <v>4832.26</v>
      </c>
      <c r="Y685" s="149" t="n">
        <v>4916.3</v>
      </c>
    </row>
    <row r="686" customFormat="false" ht="26.25" hidden="false" customHeight="false" outlineLevel="1" collapsed="false">
      <c r="A686" s="150" t="s">
        <v>20</v>
      </c>
      <c r="B686" s="151" t="n">
        <v>1560.88303713</v>
      </c>
      <c r="C686" s="152" t="n">
        <v>1650.09729786</v>
      </c>
      <c r="D686" s="152" t="n">
        <v>1759.95300589</v>
      </c>
      <c r="E686" s="152" t="n">
        <v>1824.12552908</v>
      </c>
      <c r="F686" s="152" t="n">
        <v>1838.16726816</v>
      </c>
      <c r="G686" s="152" t="n">
        <v>1813.46715238</v>
      </c>
      <c r="H686" s="152" t="n">
        <v>1733.77511408</v>
      </c>
      <c r="I686" s="152" t="n">
        <v>1637.27557565</v>
      </c>
      <c r="J686" s="152" t="n">
        <v>1562.79942676</v>
      </c>
      <c r="K686" s="152" t="n">
        <v>1526.43979514</v>
      </c>
      <c r="L686" s="152" t="n">
        <v>1518.55179029</v>
      </c>
      <c r="M686" s="152" t="n">
        <v>1514.80732422</v>
      </c>
      <c r="N686" s="152" t="n">
        <v>1515.57914324</v>
      </c>
      <c r="O686" s="152" t="n">
        <v>1546.72427414</v>
      </c>
      <c r="P686" s="152" t="n">
        <v>1606.06647908</v>
      </c>
      <c r="Q686" s="152" t="n">
        <v>1602.32927681</v>
      </c>
      <c r="R686" s="152" t="n">
        <v>1602.08410393</v>
      </c>
      <c r="S686" s="152" t="n">
        <v>1616.17643012</v>
      </c>
      <c r="T686" s="152" t="n">
        <v>1546.75404846</v>
      </c>
      <c r="U686" s="152" t="n">
        <v>1504.02293232</v>
      </c>
      <c r="V686" s="152" t="n">
        <v>1483.4151094</v>
      </c>
      <c r="W686" s="152" t="n">
        <v>1496.79036749</v>
      </c>
      <c r="X686" s="152" t="n">
        <v>1553.19175234</v>
      </c>
      <c r="Y686" s="153" t="n">
        <v>1637.23228417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4439798</v>
      </c>
      <c r="C690" s="152" t="n">
        <v>4.4439798</v>
      </c>
      <c r="D690" s="152" t="n">
        <v>4.4439798</v>
      </c>
      <c r="E690" s="152" t="n">
        <v>4.4439798</v>
      </c>
      <c r="F690" s="152" t="n">
        <v>4.4439798</v>
      </c>
      <c r="G690" s="152" t="n">
        <v>4.4439798</v>
      </c>
      <c r="H690" s="152" t="n">
        <v>4.4439798</v>
      </c>
      <c r="I690" s="152" t="n">
        <v>4.4439798</v>
      </c>
      <c r="J690" s="152" t="n">
        <v>4.4439798</v>
      </c>
      <c r="K690" s="152" t="n">
        <v>4.4439798</v>
      </c>
      <c r="L690" s="152" t="n">
        <v>4.4439798</v>
      </c>
      <c r="M690" s="152" t="n">
        <v>4.4439798</v>
      </c>
      <c r="N690" s="152" t="n">
        <v>4.4439798</v>
      </c>
      <c r="O690" s="152" t="n">
        <v>4.4439798</v>
      </c>
      <c r="P690" s="152" t="n">
        <v>4.4439798</v>
      </c>
      <c r="Q690" s="152" t="n">
        <v>4.4439798</v>
      </c>
      <c r="R690" s="152" t="n">
        <v>4.4439798</v>
      </c>
      <c r="S690" s="152" t="n">
        <v>4.4439798</v>
      </c>
      <c r="T690" s="152" t="n">
        <v>4.4439798</v>
      </c>
      <c r="U690" s="152" t="n">
        <v>4.4439798</v>
      </c>
      <c r="V690" s="152" t="n">
        <v>4.4439798</v>
      </c>
      <c r="W690" s="152" t="n">
        <v>4.4439798</v>
      </c>
      <c r="X690" s="152" t="n">
        <v>4.4439798</v>
      </c>
      <c r="Y690" s="153" t="n">
        <v>4.4439798</v>
      </c>
    </row>
    <row r="691" customFormat="false" ht="19.5" hidden="false" customHeight="true" outlineLevel="0" collapsed="false">
      <c r="A691" s="146" t="n">
        <v>22</v>
      </c>
      <c r="B691" s="147" t="n">
        <v>4945.78</v>
      </c>
      <c r="C691" s="148" t="n">
        <v>5037.03</v>
      </c>
      <c r="D691" s="148" t="n">
        <v>5127.78</v>
      </c>
      <c r="E691" s="148" t="n">
        <v>5124.07</v>
      </c>
      <c r="F691" s="148" t="n">
        <v>5096.32</v>
      </c>
      <c r="G691" s="148" t="n">
        <v>5108.85</v>
      </c>
      <c r="H691" s="148" t="n">
        <v>5015.63</v>
      </c>
      <c r="I691" s="148" t="n">
        <v>4895.03</v>
      </c>
      <c r="J691" s="148" t="n">
        <v>4812.13</v>
      </c>
      <c r="K691" s="148" t="n">
        <v>4781.01</v>
      </c>
      <c r="L691" s="148" t="n">
        <v>4775.52</v>
      </c>
      <c r="M691" s="148" t="n">
        <v>4774.22</v>
      </c>
      <c r="N691" s="148" t="n">
        <v>4769.05</v>
      </c>
      <c r="O691" s="148" t="n">
        <v>4780.47</v>
      </c>
      <c r="P691" s="148" t="n">
        <v>4821.61</v>
      </c>
      <c r="Q691" s="148" t="n">
        <v>4809.5</v>
      </c>
      <c r="R691" s="148" t="n">
        <v>4828.96</v>
      </c>
      <c r="S691" s="148" t="n">
        <v>4827.53</v>
      </c>
      <c r="T691" s="148" t="n">
        <v>4789.52</v>
      </c>
      <c r="U691" s="148" t="n">
        <v>4749.93</v>
      </c>
      <c r="V691" s="148" t="n">
        <v>4759.83</v>
      </c>
      <c r="W691" s="148" t="n">
        <v>4798.93</v>
      </c>
      <c r="X691" s="148" t="n">
        <v>4892.55</v>
      </c>
      <c r="Y691" s="149" t="n">
        <v>4992.8</v>
      </c>
    </row>
    <row r="692" customFormat="false" ht="26.25" hidden="false" customHeight="false" outlineLevel="1" collapsed="false">
      <c r="A692" s="150" t="s">
        <v>20</v>
      </c>
      <c r="B692" s="151" t="n">
        <v>1666.71423692</v>
      </c>
      <c r="C692" s="152" t="n">
        <v>1757.97078471</v>
      </c>
      <c r="D692" s="152" t="n">
        <v>1848.71370719</v>
      </c>
      <c r="E692" s="152" t="n">
        <v>1845.0060779</v>
      </c>
      <c r="F692" s="152" t="n">
        <v>1817.25715967</v>
      </c>
      <c r="G692" s="152" t="n">
        <v>1829.78849195</v>
      </c>
      <c r="H692" s="152" t="n">
        <v>1736.56595964</v>
      </c>
      <c r="I692" s="152" t="n">
        <v>1615.96942417</v>
      </c>
      <c r="J692" s="152" t="n">
        <v>1533.06288079</v>
      </c>
      <c r="K692" s="152" t="n">
        <v>1501.94478067</v>
      </c>
      <c r="L692" s="152" t="n">
        <v>1496.45324528</v>
      </c>
      <c r="M692" s="152" t="n">
        <v>1495.15485566</v>
      </c>
      <c r="N692" s="152" t="n">
        <v>1489.98412804</v>
      </c>
      <c r="O692" s="152" t="n">
        <v>1501.40383259</v>
      </c>
      <c r="P692" s="152" t="n">
        <v>1542.54888738</v>
      </c>
      <c r="Q692" s="152" t="n">
        <v>1530.43447496</v>
      </c>
      <c r="R692" s="152" t="n">
        <v>1549.8920995</v>
      </c>
      <c r="S692" s="152" t="n">
        <v>1548.46338066</v>
      </c>
      <c r="T692" s="152" t="n">
        <v>1510.45624236</v>
      </c>
      <c r="U692" s="152" t="n">
        <v>1470.86947915</v>
      </c>
      <c r="V692" s="152" t="n">
        <v>1480.76879516</v>
      </c>
      <c r="W692" s="152" t="n">
        <v>1519.86865192</v>
      </c>
      <c r="X692" s="152" t="n">
        <v>1613.48628813</v>
      </c>
      <c r="Y692" s="153" t="n">
        <v>1713.7381616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4439798</v>
      </c>
      <c r="C696" s="152" t="n">
        <v>4.4439798</v>
      </c>
      <c r="D696" s="152" t="n">
        <v>4.4439798</v>
      </c>
      <c r="E696" s="152" t="n">
        <v>4.4439798</v>
      </c>
      <c r="F696" s="152" t="n">
        <v>4.4439798</v>
      </c>
      <c r="G696" s="152" t="n">
        <v>4.4439798</v>
      </c>
      <c r="H696" s="152" t="n">
        <v>4.4439798</v>
      </c>
      <c r="I696" s="152" t="n">
        <v>4.4439798</v>
      </c>
      <c r="J696" s="152" t="n">
        <v>4.4439798</v>
      </c>
      <c r="K696" s="152" t="n">
        <v>4.4439798</v>
      </c>
      <c r="L696" s="152" t="n">
        <v>4.4439798</v>
      </c>
      <c r="M696" s="152" t="n">
        <v>4.4439798</v>
      </c>
      <c r="N696" s="152" t="n">
        <v>4.4439798</v>
      </c>
      <c r="O696" s="152" t="n">
        <v>4.4439798</v>
      </c>
      <c r="P696" s="152" t="n">
        <v>4.4439798</v>
      </c>
      <c r="Q696" s="152" t="n">
        <v>4.4439798</v>
      </c>
      <c r="R696" s="152" t="n">
        <v>4.4439798</v>
      </c>
      <c r="S696" s="152" t="n">
        <v>4.4439798</v>
      </c>
      <c r="T696" s="152" t="n">
        <v>4.4439798</v>
      </c>
      <c r="U696" s="152" t="n">
        <v>4.4439798</v>
      </c>
      <c r="V696" s="152" t="n">
        <v>4.4439798</v>
      </c>
      <c r="W696" s="152" t="n">
        <v>4.4439798</v>
      </c>
      <c r="X696" s="152" t="n">
        <v>4.4439798</v>
      </c>
      <c r="Y696" s="153" t="n">
        <v>4.4439798</v>
      </c>
    </row>
    <row r="697" customFormat="false" ht="19.5" hidden="false" customHeight="true" outlineLevel="0" collapsed="false">
      <c r="A697" s="146" t="n">
        <v>23</v>
      </c>
      <c r="B697" s="147" t="n">
        <v>4894.85</v>
      </c>
      <c r="C697" s="148" t="n">
        <v>4963.86</v>
      </c>
      <c r="D697" s="148" t="n">
        <v>4948.73</v>
      </c>
      <c r="E697" s="148" t="n">
        <v>4916.67</v>
      </c>
      <c r="F697" s="148" t="n">
        <v>4896.5</v>
      </c>
      <c r="G697" s="148" t="n">
        <v>4893.71</v>
      </c>
      <c r="H697" s="148" t="n">
        <v>4857.67</v>
      </c>
      <c r="I697" s="148" t="n">
        <v>4788.2</v>
      </c>
      <c r="J697" s="148" t="n">
        <v>4685.35</v>
      </c>
      <c r="K697" s="148" t="n">
        <v>4615.58</v>
      </c>
      <c r="L697" s="148" t="n">
        <v>4599.57</v>
      </c>
      <c r="M697" s="148" t="n">
        <v>4606.27</v>
      </c>
      <c r="N697" s="148" t="n">
        <v>4582.9</v>
      </c>
      <c r="O697" s="148" t="n">
        <v>4602.95</v>
      </c>
      <c r="P697" s="148" t="n">
        <v>4650.19</v>
      </c>
      <c r="Q697" s="148" t="n">
        <v>4638.86</v>
      </c>
      <c r="R697" s="148" t="n">
        <v>4654.32</v>
      </c>
      <c r="S697" s="148" t="n">
        <v>4660.25</v>
      </c>
      <c r="T697" s="148" t="n">
        <v>4632.88</v>
      </c>
      <c r="U697" s="148" t="n">
        <v>4607.13</v>
      </c>
      <c r="V697" s="148" t="n">
        <v>4581.08</v>
      </c>
      <c r="W697" s="148" t="n">
        <v>4592.47</v>
      </c>
      <c r="X697" s="148" t="n">
        <v>4651.91</v>
      </c>
      <c r="Y697" s="149" t="n">
        <v>4711.99</v>
      </c>
    </row>
    <row r="698" customFormat="false" ht="26.25" hidden="false" customHeight="false" outlineLevel="1" collapsed="false">
      <c r="A698" s="150" t="s">
        <v>20</v>
      </c>
      <c r="B698" s="151" t="n">
        <v>1615.78609496</v>
      </c>
      <c r="C698" s="152" t="n">
        <v>1684.79890556</v>
      </c>
      <c r="D698" s="152" t="n">
        <v>1669.67074635</v>
      </c>
      <c r="E698" s="152" t="n">
        <v>1637.60310082</v>
      </c>
      <c r="F698" s="152" t="n">
        <v>1617.43281825</v>
      </c>
      <c r="G698" s="152" t="n">
        <v>1614.64780944</v>
      </c>
      <c r="H698" s="152" t="n">
        <v>1578.60310533</v>
      </c>
      <c r="I698" s="152" t="n">
        <v>1509.13203512</v>
      </c>
      <c r="J698" s="152" t="n">
        <v>1406.28138271</v>
      </c>
      <c r="K698" s="152" t="n">
        <v>1336.51842263</v>
      </c>
      <c r="L698" s="152" t="n">
        <v>1320.50327958</v>
      </c>
      <c r="M698" s="152" t="n">
        <v>1327.20528912</v>
      </c>
      <c r="N698" s="152" t="n">
        <v>1303.83687569</v>
      </c>
      <c r="O698" s="152" t="n">
        <v>1323.88790015</v>
      </c>
      <c r="P698" s="152" t="n">
        <v>1371.12826327</v>
      </c>
      <c r="Q698" s="152" t="n">
        <v>1359.79960852</v>
      </c>
      <c r="R698" s="152" t="n">
        <v>1375.26047425</v>
      </c>
      <c r="S698" s="152" t="n">
        <v>1381.18255857</v>
      </c>
      <c r="T698" s="152" t="n">
        <v>1353.81610799</v>
      </c>
      <c r="U698" s="152" t="n">
        <v>1328.06672227</v>
      </c>
      <c r="V698" s="152" t="n">
        <v>1302.01771115</v>
      </c>
      <c r="W698" s="152" t="n">
        <v>1313.406773</v>
      </c>
      <c r="X698" s="152" t="n">
        <v>1372.84684923</v>
      </c>
      <c r="Y698" s="153" t="n">
        <v>1432.9263053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4439798</v>
      </c>
      <c r="C702" s="152" t="n">
        <v>4.4439798</v>
      </c>
      <c r="D702" s="152" t="n">
        <v>4.4439798</v>
      </c>
      <c r="E702" s="152" t="n">
        <v>4.4439798</v>
      </c>
      <c r="F702" s="152" t="n">
        <v>4.4439798</v>
      </c>
      <c r="G702" s="152" t="n">
        <v>4.4439798</v>
      </c>
      <c r="H702" s="152" t="n">
        <v>4.4439798</v>
      </c>
      <c r="I702" s="152" t="n">
        <v>4.4439798</v>
      </c>
      <c r="J702" s="152" t="n">
        <v>4.4439798</v>
      </c>
      <c r="K702" s="152" t="n">
        <v>4.4439798</v>
      </c>
      <c r="L702" s="152" t="n">
        <v>4.4439798</v>
      </c>
      <c r="M702" s="152" t="n">
        <v>4.4439798</v>
      </c>
      <c r="N702" s="152" t="n">
        <v>4.4439798</v>
      </c>
      <c r="O702" s="152" t="n">
        <v>4.4439798</v>
      </c>
      <c r="P702" s="152" t="n">
        <v>4.4439798</v>
      </c>
      <c r="Q702" s="152" t="n">
        <v>4.4439798</v>
      </c>
      <c r="R702" s="152" t="n">
        <v>4.4439798</v>
      </c>
      <c r="S702" s="152" t="n">
        <v>4.4439798</v>
      </c>
      <c r="T702" s="152" t="n">
        <v>4.4439798</v>
      </c>
      <c r="U702" s="152" t="n">
        <v>4.4439798</v>
      </c>
      <c r="V702" s="152" t="n">
        <v>4.4439798</v>
      </c>
      <c r="W702" s="152" t="n">
        <v>4.4439798</v>
      </c>
      <c r="X702" s="152" t="n">
        <v>4.4439798</v>
      </c>
      <c r="Y702" s="153" t="n">
        <v>4.4439798</v>
      </c>
    </row>
    <row r="703" customFormat="false" ht="19.5" hidden="false" customHeight="true" outlineLevel="0" collapsed="false">
      <c r="A703" s="146" t="n">
        <v>24</v>
      </c>
      <c r="B703" s="147" t="n">
        <v>4758.53</v>
      </c>
      <c r="C703" s="148" t="n">
        <v>4826.95</v>
      </c>
      <c r="D703" s="148" t="n">
        <v>4909.09</v>
      </c>
      <c r="E703" s="148" t="n">
        <v>4912.79</v>
      </c>
      <c r="F703" s="148" t="n">
        <v>4915.22</v>
      </c>
      <c r="G703" s="148" t="n">
        <v>4915.49</v>
      </c>
      <c r="H703" s="148" t="n">
        <v>4885.73</v>
      </c>
      <c r="I703" s="148" t="n">
        <v>4880.72</v>
      </c>
      <c r="J703" s="148" t="n">
        <v>4790.33</v>
      </c>
      <c r="K703" s="148" t="n">
        <v>4704.63</v>
      </c>
      <c r="L703" s="148" t="n">
        <v>4666.38</v>
      </c>
      <c r="M703" s="148" t="n">
        <v>4671.47</v>
      </c>
      <c r="N703" s="148" t="n">
        <v>4642.32</v>
      </c>
      <c r="O703" s="148" t="n">
        <v>4668.01</v>
      </c>
      <c r="P703" s="148" t="n">
        <v>4719.98</v>
      </c>
      <c r="Q703" s="148" t="n">
        <v>4703.46</v>
      </c>
      <c r="R703" s="148" t="n">
        <v>4707.89</v>
      </c>
      <c r="S703" s="148" t="n">
        <v>4715.93</v>
      </c>
      <c r="T703" s="148" t="n">
        <v>4686.07</v>
      </c>
      <c r="U703" s="148" t="n">
        <v>4633.9</v>
      </c>
      <c r="V703" s="148" t="n">
        <v>4604.22</v>
      </c>
      <c r="W703" s="148" t="n">
        <v>4614.8</v>
      </c>
      <c r="X703" s="148" t="n">
        <v>4688.93</v>
      </c>
      <c r="Y703" s="149" t="n">
        <v>4760.07</v>
      </c>
    </row>
    <row r="704" customFormat="false" ht="26.25" hidden="false" customHeight="false" outlineLevel="1" collapsed="false">
      <c r="A704" s="150" t="s">
        <v>20</v>
      </c>
      <c r="B704" s="151" t="n">
        <v>1479.46963019</v>
      </c>
      <c r="C704" s="152" t="n">
        <v>1547.88216192</v>
      </c>
      <c r="D704" s="152" t="n">
        <v>1630.02608895</v>
      </c>
      <c r="E704" s="152" t="n">
        <v>1633.72970108</v>
      </c>
      <c r="F704" s="152" t="n">
        <v>1636.15572821</v>
      </c>
      <c r="G704" s="152" t="n">
        <v>1636.4309606</v>
      </c>
      <c r="H704" s="152" t="n">
        <v>1606.66844265</v>
      </c>
      <c r="I704" s="152" t="n">
        <v>1601.66057597</v>
      </c>
      <c r="J704" s="152" t="n">
        <v>1511.26574927</v>
      </c>
      <c r="K704" s="152" t="n">
        <v>1425.56125321</v>
      </c>
      <c r="L704" s="152" t="n">
        <v>1387.3126693</v>
      </c>
      <c r="M704" s="152" t="n">
        <v>1392.40402558</v>
      </c>
      <c r="N704" s="152" t="n">
        <v>1363.25810286</v>
      </c>
      <c r="O704" s="152" t="n">
        <v>1388.94340858</v>
      </c>
      <c r="P704" s="152" t="n">
        <v>1440.91524542</v>
      </c>
      <c r="Q704" s="152" t="n">
        <v>1424.39197879</v>
      </c>
      <c r="R704" s="152" t="n">
        <v>1428.82623601</v>
      </c>
      <c r="S704" s="152" t="n">
        <v>1436.86595976</v>
      </c>
      <c r="T704" s="152" t="n">
        <v>1407.00240738</v>
      </c>
      <c r="U704" s="152" t="n">
        <v>1354.83380925</v>
      </c>
      <c r="V704" s="152" t="n">
        <v>1325.15864707</v>
      </c>
      <c r="W704" s="152" t="n">
        <v>1335.73424369</v>
      </c>
      <c r="X704" s="152" t="n">
        <v>1409.86297867</v>
      </c>
      <c r="Y704" s="153" t="n">
        <v>1481.00328165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4439798</v>
      </c>
      <c r="C708" s="152" t="n">
        <v>4.4439798</v>
      </c>
      <c r="D708" s="152" t="n">
        <v>4.4439798</v>
      </c>
      <c r="E708" s="152" t="n">
        <v>4.4439798</v>
      </c>
      <c r="F708" s="152" t="n">
        <v>4.4439798</v>
      </c>
      <c r="G708" s="152" t="n">
        <v>4.4439798</v>
      </c>
      <c r="H708" s="152" t="n">
        <v>4.4439798</v>
      </c>
      <c r="I708" s="152" t="n">
        <v>4.4439798</v>
      </c>
      <c r="J708" s="152" t="n">
        <v>4.4439798</v>
      </c>
      <c r="K708" s="152" t="n">
        <v>4.4439798</v>
      </c>
      <c r="L708" s="152" t="n">
        <v>4.4439798</v>
      </c>
      <c r="M708" s="152" t="n">
        <v>4.4439798</v>
      </c>
      <c r="N708" s="152" t="n">
        <v>4.4439798</v>
      </c>
      <c r="O708" s="152" t="n">
        <v>4.4439798</v>
      </c>
      <c r="P708" s="152" t="n">
        <v>4.4439798</v>
      </c>
      <c r="Q708" s="152" t="n">
        <v>4.4439798</v>
      </c>
      <c r="R708" s="152" t="n">
        <v>4.4439798</v>
      </c>
      <c r="S708" s="152" t="n">
        <v>4.4439798</v>
      </c>
      <c r="T708" s="152" t="n">
        <v>4.4439798</v>
      </c>
      <c r="U708" s="152" t="n">
        <v>4.4439798</v>
      </c>
      <c r="V708" s="152" t="n">
        <v>4.4439798</v>
      </c>
      <c r="W708" s="152" t="n">
        <v>4.4439798</v>
      </c>
      <c r="X708" s="152" t="n">
        <v>4.4439798</v>
      </c>
      <c r="Y708" s="153" t="n">
        <v>4.4439798</v>
      </c>
    </row>
    <row r="709" customFormat="false" ht="19.5" hidden="false" customHeight="true" outlineLevel="0" collapsed="false">
      <c r="A709" s="146" t="n">
        <v>25</v>
      </c>
      <c r="B709" s="147" t="n">
        <v>4826.97</v>
      </c>
      <c r="C709" s="148" t="n">
        <v>4904.03</v>
      </c>
      <c r="D709" s="148" t="n">
        <v>4990.47</v>
      </c>
      <c r="E709" s="148" t="n">
        <v>4989.89</v>
      </c>
      <c r="F709" s="148" t="n">
        <v>4986.55</v>
      </c>
      <c r="G709" s="148" t="n">
        <v>5000.06</v>
      </c>
      <c r="H709" s="148" t="n">
        <v>4937.05</v>
      </c>
      <c r="I709" s="148" t="n">
        <v>4823.41</v>
      </c>
      <c r="J709" s="148" t="n">
        <v>4774.38</v>
      </c>
      <c r="K709" s="148" t="n">
        <v>4775.9</v>
      </c>
      <c r="L709" s="148" t="n">
        <v>4757.25</v>
      </c>
      <c r="M709" s="148" t="n">
        <v>4759.6</v>
      </c>
      <c r="N709" s="148" t="n">
        <v>4742.32</v>
      </c>
      <c r="O709" s="148" t="n">
        <v>4734.17</v>
      </c>
      <c r="P709" s="148" t="n">
        <v>4790.53</v>
      </c>
      <c r="Q709" s="148" t="n">
        <v>4779.31</v>
      </c>
      <c r="R709" s="148" t="n">
        <v>4793.54</v>
      </c>
      <c r="S709" s="148" t="n">
        <v>4793.82</v>
      </c>
      <c r="T709" s="148" t="n">
        <v>4765.21</v>
      </c>
      <c r="U709" s="148" t="n">
        <v>4715.64</v>
      </c>
      <c r="V709" s="148" t="n">
        <v>4686.06</v>
      </c>
      <c r="W709" s="148" t="n">
        <v>4700.49</v>
      </c>
      <c r="X709" s="148" t="n">
        <v>4739.59</v>
      </c>
      <c r="Y709" s="149" t="n">
        <v>4828.27</v>
      </c>
    </row>
    <row r="710" customFormat="false" ht="26.25" hidden="false" customHeight="false" outlineLevel="1" collapsed="false">
      <c r="A710" s="150" t="s">
        <v>20</v>
      </c>
      <c r="B710" s="151" t="n">
        <v>1547.90817502</v>
      </c>
      <c r="C710" s="152" t="n">
        <v>1624.96533627</v>
      </c>
      <c r="D710" s="152" t="n">
        <v>1711.40960627</v>
      </c>
      <c r="E710" s="152" t="n">
        <v>1710.82661689</v>
      </c>
      <c r="F710" s="152" t="n">
        <v>1707.49082653</v>
      </c>
      <c r="G710" s="152" t="n">
        <v>1720.99961285</v>
      </c>
      <c r="H710" s="152" t="n">
        <v>1657.98802532</v>
      </c>
      <c r="I710" s="152" t="n">
        <v>1544.34604888</v>
      </c>
      <c r="J710" s="152" t="n">
        <v>1495.31404715</v>
      </c>
      <c r="K710" s="152" t="n">
        <v>1496.83653874</v>
      </c>
      <c r="L710" s="152" t="n">
        <v>1478.1891679</v>
      </c>
      <c r="M710" s="152" t="n">
        <v>1480.53293617</v>
      </c>
      <c r="N710" s="152" t="n">
        <v>1463.25332338</v>
      </c>
      <c r="O710" s="152" t="n">
        <v>1455.10903237</v>
      </c>
      <c r="P710" s="152" t="n">
        <v>1511.46535414</v>
      </c>
      <c r="Q710" s="152" t="n">
        <v>1500.24235915</v>
      </c>
      <c r="R710" s="152" t="n">
        <v>1514.47115688</v>
      </c>
      <c r="S710" s="152" t="n">
        <v>1514.75189482</v>
      </c>
      <c r="T710" s="152" t="n">
        <v>1486.15087526</v>
      </c>
      <c r="U710" s="152" t="n">
        <v>1436.5757213</v>
      </c>
      <c r="V710" s="152" t="n">
        <v>1406.99559974</v>
      </c>
      <c r="W710" s="152" t="n">
        <v>1421.42216547</v>
      </c>
      <c r="X710" s="152" t="n">
        <v>1460.52945885</v>
      </c>
      <c r="Y710" s="153" t="n">
        <v>1549.20249182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4439798</v>
      </c>
      <c r="C714" s="152" t="n">
        <v>4.4439798</v>
      </c>
      <c r="D714" s="152" t="n">
        <v>4.4439798</v>
      </c>
      <c r="E714" s="152" t="n">
        <v>4.4439798</v>
      </c>
      <c r="F714" s="152" t="n">
        <v>4.4439798</v>
      </c>
      <c r="G714" s="152" t="n">
        <v>4.4439798</v>
      </c>
      <c r="H714" s="152" t="n">
        <v>4.4439798</v>
      </c>
      <c r="I714" s="152" t="n">
        <v>4.4439798</v>
      </c>
      <c r="J714" s="152" t="n">
        <v>4.4439798</v>
      </c>
      <c r="K714" s="152" t="n">
        <v>4.4439798</v>
      </c>
      <c r="L714" s="152" t="n">
        <v>4.4439798</v>
      </c>
      <c r="M714" s="152" t="n">
        <v>4.4439798</v>
      </c>
      <c r="N714" s="152" t="n">
        <v>4.4439798</v>
      </c>
      <c r="O714" s="152" t="n">
        <v>4.4439798</v>
      </c>
      <c r="P714" s="152" t="n">
        <v>4.4439798</v>
      </c>
      <c r="Q714" s="152" t="n">
        <v>4.4439798</v>
      </c>
      <c r="R714" s="152" t="n">
        <v>4.4439798</v>
      </c>
      <c r="S714" s="152" t="n">
        <v>4.4439798</v>
      </c>
      <c r="T714" s="152" t="n">
        <v>4.4439798</v>
      </c>
      <c r="U714" s="152" t="n">
        <v>4.4439798</v>
      </c>
      <c r="V714" s="152" t="n">
        <v>4.4439798</v>
      </c>
      <c r="W714" s="152" t="n">
        <v>4.4439798</v>
      </c>
      <c r="X714" s="152" t="n">
        <v>4.4439798</v>
      </c>
      <c r="Y714" s="153" t="n">
        <v>4.4439798</v>
      </c>
    </row>
    <row r="715" customFormat="false" ht="19.5" hidden="false" customHeight="true" outlineLevel="0" collapsed="false">
      <c r="A715" s="146" t="n">
        <v>26</v>
      </c>
      <c r="B715" s="147" t="n">
        <v>4846.89</v>
      </c>
      <c r="C715" s="148" t="n">
        <v>4919.18</v>
      </c>
      <c r="D715" s="148" t="n">
        <v>4996.71</v>
      </c>
      <c r="E715" s="148" t="n">
        <v>4990.98</v>
      </c>
      <c r="F715" s="148" t="n">
        <v>4993.55</v>
      </c>
      <c r="G715" s="148" t="n">
        <v>4982.61</v>
      </c>
      <c r="H715" s="148" t="n">
        <v>4881.59</v>
      </c>
      <c r="I715" s="148" t="n">
        <v>4772.43</v>
      </c>
      <c r="J715" s="148" t="n">
        <v>4720.52</v>
      </c>
      <c r="K715" s="148" t="n">
        <v>4680.27</v>
      </c>
      <c r="L715" s="148" t="n">
        <v>4669.65</v>
      </c>
      <c r="M715" s="148" t="n">
        <v>4670.99</v>
      </c>
      <c r="N715" s="148" t="n">
        <v>4642.58</v>
      </c>
      <c r="O715" s="148" t="n">
        <v>4649.77</v>
      </c>
      <c r="P715" s="148" t="n">
        <v>4686.1</v>
      </c>
      <c r="Q715" s="148" t="n">
        <v>4678.68</v>
      </c>
      <c r="R715" s="148" t="n">
        <v>4697.64</v>
      </c>
      <c r="S715" s="148" t="n">
        <v>4700.98</v>
      </c>
      <c r="T715" s="148" t="n">
        <v>4710.84</v>
      </c>
      <c r="U715" s="148" t="n">
        <v>4665.52</v>
      </c>
      <c r="V715" s="148" t="n">
        <v>4641.37</v>
      </c>
      <c r="W715" s="148" t="n">
        <v>4664.53</v>
      </c>
      <c r="X715" s="148" t="n">
        <v>4688.97</v>
      </c>
      <c r="Y715" s="149" t="n">
        <v>4776.28</v>
      </c>
    </row>
    <row r="716" customFormat="false" ht="26.25" hidden="false" customHeight="false" outlineLevel="1" collapsed="false">
      <c r="A716" s="150" t="s">
        <v>20</v>
      </c>
      <c r="B716" s="151" t="n">
        <v>1567.82174627</v>
      </c>
      <c r="C716" s="152" t="n">
        <v>1640.11258769</v>
      </c>
      <c r="D716" s="152" t="n">
        <v>1717.64382312</v>
      </c>
      <c r="E716" s="152" t="n">
        <v>1711.92001127</v>
      </c>
      <c r="F716" s="152" t="n">
        <v>1714.49046977</v>
      </c>
      <c r="G716" s="152" t="n">
        <v>1703.54709142</v>
      </c>
      <c r="H716" s="152" t="n">
        <v>1602.52132655</v>
      </c>
      <c r="I716" s="152" t="n">
        <v>1493.37070377</v>
      </c>
      <c r="J716" s="152" t="n">
        <v>1441.45213122</v>
      </c>
      <c r="K716" s="152" t="n">
        <v>1401.21089167</v>
      </c>
      <c r="L716" s="152" t="n">
        <v>1390.58137981</v>
      </c>
      <c r="M716" s="152" t="n">
        <v>1391.92900311</v>
      </c>
      <c r="N716" s="152" t="n">
        <v>1363.5193216</v>
      </c>
      <c r="O716" s="152" t="n">
        <v>1370.70561927</v>
      </c>
      <c r="P716" s="152" t="n">
        <v>1407.03280214</v>
      </c>
      <c r="Q716" s="152" t="n">
        <v>1399.62008474</v>
      </c>
      <c r="R716" s="152" t="n">
        <v>1418.58053334</v>
      </c>
      <c r="S716" s="152" t="n">
        <v>1421.92015159</v>
      </c>
      <c r="T716" s="152" t="n">
        <v>1431.7804204</v>
      </c>
      <c r="U716" s="152" t="n">
        <v>1386.45341303</v>
      </c>
      <c r="V716" s="152" t="n">
        <v>1362.30604851</v>
      </c>
      <c r="W716" s="152" t="n">
        <v>1385.46739139</v>
      </c>
      <c r="X716" s="152" t="n">
        <v>1409.90379664</v>
      </c>
      <c r="Y716" s="153" t="n">
        <v>1497.2133906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4439798</v>
      </c>
      <c r="C720" s="152" t="n">
        <v>4.4439798</v>
      </c>
      <c r="D720" s="152" t="n">
        <v>4.4439798</v>
      </c>
      <c r="E720" s="152" t="n">
        <v>4.4439798</v>
      </c>
      <c r="F720" s="152" t="n">
        <v>4.4439798</v>
      </c>
      <c r="G720" s="152" t="n">
        <v>4.4439798</v>
      </c>
      <c r="H720" s="152" t="n">
        <v>4.4439798</v>
      </c>
      <c r="I720" s="152" t="n">
        <v>4.4439798</v>
      </c>
      <c r="J720" s="152" t="n">
        <v>4.4439798</v>
      </c>
      <c r="K720" s="152" t="n">
        <v>4.4439798</v>
      </c>
      <c r="L720" s="152" t="n">
        <v>4.4439798</v>
      </c>
      <c r="M720" s="152" t="n">
        <v>4.4439798</v>
      </c>
      <c r="N720" s="152" t="n">
        <v>4.4439798</v>
      </c>
      <c r="O720" s="152" t="n">
        <v>4.4439798</v>
      </c>
      <c r="P720" s="152" t="n">
        <v>4.4439798</v>
      </c>
      <c r="Q720" s="152" t="n">
        <v>4.4439798</v>
      </c>
      <c r="R720" s="152" t="n">
        <v>4.4439798</v>
      </c>
      <c r="S720" s="152" t="n">
        <v>4.4439798</v>
      </c>
      <c r="T720" s="152" t="n">
        <v>4.4439798</v>
      </c>
      <c r="U720" s="152" t="n">
        <v>4.4439798</v>
      </c>
      <c r="V720" s="152" t="n">
        <v>4.4439798</v>
      </c>
      <c r="W720" s="152" t="n">
        <v>4.4439798</v>
      </c>
      <c r="X720" s="152" t="n">
        <v>4.4439798</v>
      </c>
      <c r="Y720" s="153" t="n">
        <v>4.4439798</v>
      </c>
    </row>
    <row r="721" customFormat="false" ht="19.5" hidden="false" customHeight="true" outlineLevel="0" collapsed="false">
      <c r="A721" s="146" t="n">
        <v>27</v>
      </c>
      <c r="B721" s="147" t="n">
        <v>4773.06</v>
      </c>
      <c r="C721" s="148" t="n">
        <v>4837.19</v>
      </c>
      <c r="D721" s="148" t="n">
        <v>4932.13</v>
      </c>
      <c r="E721" s="148" t="n">
        <v>4955.74</v>
      </c>
      <c r="F721" s="148" t="n">
        <v>4952.12</v>
      </c>
      <c r="G721" s="148" t="n">
        <v>4918.92</v>
      </c>
      <c r="H721" s="148" t="n">
        <v>4828.86</v>
      </c>
      <c r="I721" s="148" t="n">
        <v>4750.81</v>
      </c>
      <c r="J721" s="148" t="n">
        <v>4727.95</v>
      </c>
      <c r="K721" s="148" t="n">
        <v>4690.68</v>
      </c>
      <c r="L721" s="148" t="n">
        <v>4682.22</v>
      </c>
      <c r="M721" s="148" t="n">
        <v>4677.55</v>
      </c>
      <c r="N721" s="148" t="n">
        <v>4671.98</v>
      </c>
      <c r="O721" s="148" t="n">
        <v>4660.22</v>
      </c>
      <c r="P721" s="148" t="n">
        <v>4716.49</v>
      </c>
      <c r="Q721" s="148" t="n">
        <v>4739.52</v>
      </c>
      <c r="R721" s="148" t="n">
        <v>4741.1</v>
      </c>
      <c r="S721" s="148" t="n">
        <v>4747.48</v>
      </c>
      <c r="T721" s="148" t="n">
        <v>4723.64</v>
      </c>
      <c r="U721" s="148" t="n">
        <v>4661.26</v>
      </c>
      <c r="V721" s="148" t="n">
        <v>4646.92</v>
      </c>
      <c r="W721" s="148" t="n">
        <v>4661.13</v>
      </c>
      <c r="X721" s="148" t="n">
        <v>4723.75</v>
      </c>
      <c r="Y721" s="149" t="n">
        <v>4812.19</v>
      </c>
    </row>
    <row r="722" customFormat="false" ht="26.25" hidden="false" customHeight="false" outlineLevel="1" collapsed="false">
      <c r="A722" s="150" t="s">
        <v>20</v>
      </c>
      <c r="B722" s="151" t="n">
        <v>1493.99416374</v>
      </c>
      <c r="C722" s="152" t="n">
        <v>1558.1233025</v>
      </c>
      <c r="D722" s="152" t="n">
        <v>1653.06476375</v>
      </c>
      <c r="E722" s="152" t="n">
        <v>1676.67520114</v>
      </c>
      <c r="F722" s="152" t="n">
        <v>1673.05685482</v>
      </c>
      <c r="G722" s="152" t="n">
        <v>1639.85927662</v>
      </c>
      <c r="H722" s="152" t="n">
        <v>1549.79960742</v>
      </c>
      <c r="I722" s="152" t="n">
        <v>1471.74324046</v>
      </c>
      <c r="J722" s="152" t="n">
        <v>1448.88510756</v>
      </c>
      <c r="K722" s="152" t="n">
        <v>1411.61169736</v>
      </c>
      <c r="L722" s="152" t="n">
        <v>1403.15312824</v>
      </c>
      <c r="M722" s="152" t="n">
        <v>1398.48935522</v>
      </c>
      <c r="N722" s="152" t="n">
        <v>1392.91224191</v>
      </c>
      <c r="O722" s="152" t="n">
        <v>1381.15892928</v>
      </c>
      <c r="P722" s="152" t="n">
        <v>1437.4271432</v>
      </c>
      <c r="Q722" s="152" t="n">
        <v>1460.45151497</v>
      </c>
      <c r="R722" s="152" t="n">
        <v>1462.03720137</v>
      </c>
      <c r="S722" s="152" t="n">
        <v>1468.41807909</v>
      </c>
      <c r="T722" s="152" t="n">
        <v>1444.57954929</v>
      </c>
      <c r="U722" s="152" t="n">
        <v>1382.19130266</v>
      </c>
      <c r="V722" s="152" t="n">
        <v>1367.85551209</v>
      </c>
      <c r="W722" s="152" t="n">
        <v>1382.06242387</v>
      </c>
      <c r="X722" s="152" t="n">
        <v>1444.68555166</v>
      </c>
      <c r="Y722" s="153" t="n">
        <v>1533.12674148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4439798</v>
      </c>
      <c r="C726" s="152" t="n">
        <v>4.4439798</v>
      </c>
      <c r="D726" s="152" t="n">
        <v>4.4439798</v>
      </c>
      <c r="E726" s="152" t="n">
        <v>4.4439798</v>
      </c>
      <c r="F726" s="152" t="n">
        <v>4.4439798</v>
      </c>
      <c r="G726" s="152" t="n">
        <v>4.4439798</v>
      </c>
      <c r="H726" s="152" t="n">
        <v>4.4439798</v>
      </c>
      <c r="I726" s="152" t="n">
        <v>4.4439798</v>
      </c>
      <c r="J726" s="152" t="n">
        <v>4.4439798</v>
      </c>
      <c r="K726" s="152" t="n">
        <v>4.4439798</v>
      </c>
      <c r="L726" s="152" t="n">
        <v>4.4439798</v>
      </c>
      <c r="M726" s="152" t="n">
        <v>4.4439798</v>
      </c>
      <c r="N726" s="152" t="n">
        <v>4.4439798</v>
      </c>
      <c r="O726" s="152" t="n">
        <v>4.4439798</v>
      </c>
      <c r="P726" s="152" t="n">
        <v>4.4439798</v>
      </c>
      <c r="Q726" s="152" t="n">
        <v>4.4439798</v>
      </c>
      <c r="R726" s="152" t="n">
        <v>4.4439798</v>
      </c>
      <c r="S726" s="152" t="n">
        <v>4.4439798</v>
      </c>
      <c r="T726" s="152" t="n">
        <v>4.4439798</v>
      </c>
      <c r="U726" s="152" t="n">
        <v>4.4439798</v>
      </c>
      <c r="V726" s="152" t="n">
        <v>4.4439798</v>
      </c>
      <c r="W726" s="152" t="n">
        <v>4.4439798</v>
      </c>
      <c r="X726" s="152" t="n">
        <v>4.4439798</v>
      </c>
      <c r="Y726" s="153" t="n">
        <v>4.4439798</v>
      </c>
    </row>
    <row r="727" customFormat="false" ht="19.5" hidden="false" customHeight="true" outlineLevel="0" collapsed="false">
      <c r="A727" s="146" t="n">
        <v>28</v>
      </c>
      <c r="B727" s="147" t="n">
        <v>4928.99</v>
      </c>
      <c r="C727" s="148" t="n">
        <v>4960.73</v>
      </c>
      <c r="D727" s="148" t="n">
        <v>5060.46</v>
      </c>
      <c r="E727" s="148" t="n">
        <v>5053.9</v>
      </c>
      <c r="F727" s="148" t="n">
        <v>5052.62</v>
      </c>
      <c r="G727" s="148" t="n">
        <v>5039.94</v>
      </c>
      <c r="H727" s="148" t="n">
        <v>4958.39</v>
      </c>
      <c r="I727" s="148" t="n">
        <v>4860.65</v>
      </c>
      <c r="J727" s="148" t="n">
        <v>4822.04</v>
      </c>
      <c r="K727" s="148" t="n">
        <v>4767.44</v>
      </c>
      <c r="L727" s="148" t="n">
        <v>4764.47</v>
      </c>
      <c r="M727" s="148" t="n">
        <v>4769.08</v>
      </c>
      <c r="N727" s="148" t="n">
        <v>4755.13</v>
      </c>
      <c r="O727" s="148" t="n">
        <v>4782.19</v>
      </c>
      <c r="P727" s="148" t="n">
        <v>4818.43</v>
      </c>
      <c r="Q727" s="148" t="n">
        <v>4812.91</v>
      </c>
      <c r="R727" s="148" t="n">
        <v>4810.6</v>
      </c>
      <c r="S727" s="148" t="n">
        <v>4815.34</v>
      </c>
      <c r="T727" s="148" t="n">
        <v>4789.06</v>
      </c>
      <c r="U727" s="148" t="n">
        <v>4731.71</v>
      </c>
      <c r="V727" s="148" t="n">
        <v>4718.96</v>
      </c>
      <c r="W727" s="148" t="n">
        <v>4731.94</v>
      </c>
      <c r="X727" s="148" t="n">
        <v>4796.02</v>
      </c>
      <c r="Y727" s="149" t="n">
        <v>4890.19</v>
      </c>
    </row>
    <row r="728" customFormat="false" ht="26.25" hidden="false" customHeight="false" outlineLevel="1" collapsed="false">
      <c r="A728" s="150" t="s">
        <v>20</v>
      </c>
      <c r="B728" s="151" t="n">
        <v>1649.93041647</v>
      </c>
      <c r="C728" s="152" t="n">
        <v>1681.66133323</v>
      </c>
      <c r="D728" s="152" t="n">
        <v>1781.39742175</v>
      </c>
      <c r="E728" s="152" t="n">
        <v>1774.83616545</v>
      </c>
      <c r="F728" s="152" t="n">
        <v>1773.56063843</v>
      </c>
      <c r="G728" s="152" t="n">
        <v>1760.87349709</v>
      </c>
      <c r="H728" s="152" t="n">
        <v>1679.32983768</v>
      </c>
      <c r="I728" s="152" t="n">
        <v>1581.58530717</v>
      </c>
      <c r="J728" s="152" t="n">
        <v>1542.97972103</v>
      </c>
      <c r="K728" s="152" t="n">
        <v>1488.37604015</v>
      </c>
      <c r="L728" s="152" t="n">
        <v>1485.40130495</v>
      </c>
      <c r="M728" s="152" t="n">
        <v>1490.01404245</v>
      </c>
      <c r="N728" s="152" t="n">
        <v>1476.06935942</v>
      </c>
      <c r="O728" s="152" t="n">
        <v>1503.12885483</v>
      </c>
      <c r="P728" s="152" t="n">
        <v>1539.36808512</v>
      </c>
      <c r="Q728" s="152" t="n">
        <v>1533.84193534</v>
      </c>
      <c r="R728" s="152" t="n">
        <v>1531.5352598</v>
      </c>
      <c r="S728" s="152" t="n">
        <v>1536.27733246</v>
      </c>
      <c r="T728" s="152" t="n">
        <v>1509.99143502</v>
      </c>
      <c r="U728" s="152" t="n">
        <v>1452.6501383</v>
      </c>
      <c r="V728" s="152" t="n">
        <v>1439.89269937</v>
      </c>
      <c r="W728" s="152" t="n">
        <v>1452.87984287</v>
      </c>
      <c r="X728" s="152" t="n">
        <v>1516.96064498</v>
      </c>
      <c r="Y728" s="153" t="n">
        <v>1611.12330956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4439798</v>
      </c>
      <c r="C732" s="152" t="n">
        <v>4.4439798</v>
      </c>
      <c r="D732" s="152" t="n">
        <v>4.4439798</v>
      </c>
      <c r="E732" s="152" t="n">
        <v>4.4439798</v>
      </c>
      <c r="F732" s="152" t="n">
        <v>4.4439798</v>
      </c>
      <c r="G732" s="152" t="n">
        <v>4.4439798</v>
      </c>
      <c r="H732" s="152" t="n">
        <v>4.4439798</v>
      </c>
      <c r="I732" s="152" t="n">
        <v>4.4439798</v>
      </c>
      <c r="J732" s="152" t="n">
        <v>4.4439798</v>
      </c>
      <c r="K732" s="152" t="n">
        <v>4.4439798</v>
      </c>
      <c r="L732" s="152" t="n">
        <v>4.4439798</v>
      </c>
      <c r="M732" s="152" t="n">
        <v>4.4439798</v>
      </c>
      <c r="N732" s="152" t="n">
        <v>4.4439798</v>
      </c>
      <c r="O732" s="152" t="n">
        <v>4.4439798</v>
      </c>
      <c r="P732" s="152" t="n">
        <v>4.4439798</v>
      </c>
      <c r="Q732" s="152" t="n">
        <v>4.4439798</v>
      </c>
      <c r="R732" s="152" t="n">
        <v>4.4439798</v>
      </c>
      <c r="S732" s="152" t="n">
        <v>4.4439798</v>
      </c>
      <c r="T732" s="152" t="n">
        <v>4.4439798</v>
      </c>
      <c r="U732" s="152" t="n">
        <v>4.4439798</v>
      </c>
      <c r="V732" s="152" t="n">
        <v>4.4439798</v>
      </c>
      <c r="W732" s="152" t="n">
        <v>4.4439798</v>
      </c>
      <c r="X732" s="152" t="n">
        <v>4.4439798</v>
      </c>
      <c r="Y732" s="153" t="n">
        <v>4.4439798</v>
      </c>
    </row>
    <row r="733" customFormat="false" ht="19.5" hidden="false" customHeight="true" outlineLevel="0" collapsed="false">
      <c r="A733" s="146" t="n">
        <v>29</v>
      </c>
      <c r="B733" s="147" t="n">
        <v>4924.11</v>
      </c>
      <c r="C733" s="148" t="n">
        <v>4998.2</v>
      </c>
      <c r="D733" s="148" t="n">
        <v>5096.06</v>
      </c>
      <c r="E733" s="148" t="n">
        <v>5100.39</v>
      </c>
      <c r="F733" s="148" t="n">
        <v>5100.87</v>
      </c>
      <c r="G733" s="148" t="n">
        <v>5088.69</v>
      </c>
      <c r="H733" s="148" t="n">
        <v>5010.25</v>
      </c>
      <c r="I733" s="148" t="n">
        <v>4888.19</v>
      </c>
      <c r="J733" s="148" t="n">
        <v>4839.19</v>
      </c>
      <c r="K733" s="148" t="n">
        <v>4790.25</v>
      </c>
      <c r="L733" s="148" t="n">
        <v>4786.92</v>
      </c>
      <c r="M733" s="148" t="n">
        <v>4791.45</v>
      </c>
      <c r="N733" s="148" t="n">
        <v>4805.06</v>
      </c>
      <c r="O733" s="148" t="n">
        <v>4788.16</v>
      </c>
      <c r="P733" s="148" t="n">
        <v>4854.79</v>
      </c>
      <c r="Q733" s="148" t="n">
        <v>4830.07</v>
      </c>
      <c r="R733" s="148" t="n">
        <v>4839.95</v>
      </c>
      <c r="S733" s="148" t="n">
        <v>4842.21</v>
      </c>
      <c r="T733" s="148" t="n">
        <v>4807.69</v>
      </c>
      <c r="U733" s="148" t="n">
        <v>4765.04</v>
      </c>
      <c r="V733" s="148" t="n">
        <v>4751.81</v>
      </c>
      <c r="W733" s="148" t="n">
        <v>4768.22</v>
      </c>
      <c r="X733" s="148" t="n">
        <v>4829.98</v>
      </c>
      <c r="Y733" s="149" t="n">
        <v>4989.87</v>
      </c>
    </row>
    <row r="734" customFormat="false" ht="26.25" hidden="false" customHeight="false" outlineLevel="1" collapsed="false">
      <c r="A734" s="150" t="s">
        <v>20</v>
      </c>
      <c r="B734" s="151" t="n">
        <v>1645.04278199</v>
      </c>
      <c r="C734" s="152" t="n">
        <v>1719.13943829</v>
      </c>
      <c r="D734" s="152" t="n">
        <v>1816.99654828</v>
      </c>
      <c r="E734" s="152" t="n">
        <v>1821.32721034</v>
      </c>
      <c r="F734" s="152" t="n">
        <v>1821.8076099</v>
      </c>
      <c r="G734" s="152" t="n">
        <v>1809.62243466</v>
      </c>
      <c r="H734" s="152" t="n">
        <v>1731.18537218</v>
      </c>
      <c r="I734" s="152" t="n">
        <v>1609.12996259</v>
      </c>
      <c r="J734" s="152" t="n">
        <v>1560.1293341</v>
      </c>
      <c r="K734" s="152" t="n">
        <v>1511.18279763</v>
      </c>
      <c r="L734" s="152" t="n">
        <v>1507.85721354</v>
      </c>
      <c r="M734" s="152" t="n">
        <v>1512.38524683</v>
      </c>
      <c r="N734" s="152" t="n">
        <v>1525.99683868</v>
      </c>
      <c r="O734" s="152" t="n">
        <v>1509.09459097</v>
      </c>
      <c r="P734" s="152" t="n">
        <v>1575.72880736</v>
      </c>
      <c r="Q734" s="152" t="n">
        <v>1551.00759909</v>
      </c>
      <c r="R734" s="152" t="n">
        <v>1560.88176338</v>
      </c>
      <c r="S734" s="152" t="n">
        <v>1563.14134311</v>
      </c>
      <c r="T734" s="152" t="n">
        <v>1528.62744428</v>
      </c>
      <c r="U734" s="152" t="n">
        <v>1485.98101612</v>
      </c>
      <c r="V734" s="152" t="n">
        <v>1472.74560497</v>
      </c>
      <c r="W734" s="152" t="n">
        <v>1489.16081567</v>
      </c>
      <c r="X734" s="152" t="n">
        <v>1550.91669966</v>
      </c>
      <c r="Y734" s="153" t="n">
        <v>1710.80894893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4439798</v>
      </c>
      <c r="C738" s="152" t="n">
        <v>4.4439798</v>
      </c>
      <c r="D738" s="152" t="n">
        <v>4.4439798</v>
      </c>
      <c r="E738" s="152" t="n">
        <v>4.4439798</v>
      </c>
      <c r="F738" s="152" t="n">
        <v>4.4439798</v>
      </c>
      <c r="G738" s="152" t="n">
        <v>4.4439798</v>
      </c>
      <c r="H738" s="152" t="n">
        <v>4.4439798</v>
      </c>
      <c r="I738" s="152" t="n">
        <v>4.4439798</v>
      </c>
      <c r="J738" s="152" t="n">
        <v>4.4439798</v>
      </c>
      <c r="K738" s="152" t="n">
        <v>4.4439798</v>
      </c>
      <c r="L738" s="152" t="n">
        <v>4.4439798</v>
      </c>
      <c r="M738" s="152" t="n">
        <v>4.4439798</v>
      </c>
      <c r="N738" s="152" t="n">
        <v>4.4439798</v>
      </c>
      <c r="O738" s="152" t="n">
        <v>4.4439798</v>
      </c>
      <c r="P738" s="152" t="n">
        <v>4.4439798</v>
      </c>
      <c r="Q738" s="152" t="n">
        <v>4.4439798</v>
      </c>
      <c r="R738" s="152" t="n">
        <v>4.4439798</v>
      </c>
      <c r="S738" s="152" t="n">
        <v>4.4439798</v>
      </c>
      <c r="T738" s="152" t="n">
        <v>4.4439798</v>
      </c>
      <c r="U738" s="152" t="n">
        <v>4.4439798</v>
      </c>
      <c r="V738" s="152" t="n">
        <v>4.4439798</v>
      </c>
      <c r="W738" s="152" t="n">
        <v>4.4439798</v>
      </c>
      <c r="X738" s="152" t="n">
        <v>4.4439798</v>
      </c>
      <c r="Y738" s="153" t="n">
        <v>4.4439798</v>
      </c>
    </row>
    <row r="739" customFormat="false" ht="19.5" hidden="false" customHeight="true" outlineLevel="0" collapsed="false">
      <c r="A739" s="146" t="n">
        <v>30</v>
      </c>
      <c r="B739" s="147" t="n">
        <v>4935.23</v>
      </c>
      <c r="C739" s="148" t="n">
        <v>4927.56</v>
      </c>
      <c r="D739" s="148" t="n">
        <v>4999.23</v>
      </c>
      <c r="E739" s="148" t="n">
        <v>5012.5</v>
      </c>
      <c r="F739" s="148" t="n">
        <v>5005.36</v>
      </c>
      <c r="G739" s="148" t="n">
        <v>4995.76</v>
      </c>
      <c r="H739" s="148" t="n">
        <v>4961.44</v>
      </c>
      <c r="I739" s="148" t="n">
        <v>4908.39</v>
      </c>
      <c r="J739" s="148" t="n">
        <v>4822.94</v>
      </c>
      <c r="K739" s="148" t="n">
        <v>4738.79</v>
      </c>
      <c r="L739" s="148" t="n">
        <v>4716.16</v>
      </c>
      <c r="M739" s="148" t="n">
        <v>4718.51</v>
      </c>
      <c r="N739" s="148" t="n">
        <v>4691.35</v>
      </c>
      <c r="O739" s="148" t="n">
        <v>4705.64</v>
      </c>
      <c r="P739" s="148" t="n">
        <v>4743.87</v>
      </c>
      <c r="Q739" s="148" t="n">
        <v>4736.35</v>
      </c>
      <c r="R739" s="148" t="n">
        <v>4735.78</v>
      </c>
      <c r="S739" s="148" t="n">
        <v>4755.64</v>
      </c>
      <c r="T739" s="148" t="n">
        <v>4736.83</v>
      </c>
      <c r="U739" s="148" t="n">
        <v>4722.67</v>
      </c>
      <c r="V739" s="148" t="n">
        <v>4710.76</v>
      </c>
      <c r="W739" s="148" t="n">
        <v>4729.8</v>
      </c>
      <c r="X739" s="148" t="n">
        <v>4781.8</v>
      </c>
      <c r="Y739" s="149" t="n">
        <v>4843.34</v>
      </c>
    </row>
    <row r="740" customFormat="false" ht="26.25" hidden="false" customHeight="false" outlineLevel="1" collapsed="false">
      <c r="A740" s="150" t="s">
        <v>20</v>
      </c>
      <c r="B740" s="151" t="n">
        <v>1656.16449979</v>
      </c>
      <c r="C740" s="152" t="n">
        <v>1648.49657564</v>
      </c>
      <c r="D740" s="152" t="n">
        <v>1720.16791318</v>
      </c>
      <c r="E740" s="152" t="n">
        <v>1733.43885366</v>
      </c>
      <c r="F740" s="152" t="n">
        <v>1726.29815237</v>
      </c>
      <c r="G740" s="152" t="n">
        <v>1716.69861034</v>
      </c>
      <c r="H740" s="152" t="n">
        <v>1682.37429033</v>
      </c>
      <c r="I740" s="152" t="n">
        <v>1629.32626487</v>
      </c>
      <c r="J740" s="152" t="n">
        <v>1543.8748862</v>
      </c>
      <c r="K740" s="152" t="n">
        <v>1459.72269804</v>
      </c>
      <c r="L740" s="152" t="n">
        <v>1437.09814996</v>
      </c>
      <c r="M740" s="152" t="n">
        <v>1439.44554919</v>
      </c>
      <c r="N740" s="152" t="n">
        <v>1412.28802467</v>
      </c>
      <c r="O740" s="152" t="n">
        <v>1426.57427742</v>
      </c>
      <c r="P740" s="152" t="n">
        <v>1464.80205816</v>
      </c>
      <c r="Q740" s="152" t="n">
        <v>1457.2828129</v>
      </c>
      <c r="R740" s="152" t="n">
        <v>1456.71414564</v>
      </c>
      <c r="S740" s="152" t="n">
        <v>1476.5725703</v>
      </c>
      <c r="T740" s="152" t="n">
        <v>1457.76488572</v>
      </c>
      <c r="U740" s="152" t="n">
        <v>1443.60419433</v>
      </c>
      <c r="V740" s="152" t="n">
        <v>1431.69610344</v>
      </c>
      <c r="W740" s="152" t="n">
        <v>1450.73555873</v>
      </c>
      <c r="X740" s="152" t="n">
        <v>1502.74089534</v>
      </c>
      <c r="Y740" s="153" t="n">
        <v>1564.27376523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4439798</v>
      </c>
      <c r="C744" s="152" t="n">
        <v>4.4439798</v>
      </c>
      <c r="D744" s="152" t="n">
        <v>4.4439798</v>
      </c>
      <c r="E744" s="152" t="n">
        <v>4.4439798</v>
      </c>
      <c r="F744" s="152" t="n">
        <v>4.4439798</v>
      </c>
      <c r="G744" s="152" t="n">
        <v>4.4439798</v>
      </c>
      <c r="H744" s="152" t="n">
        <v>4.4439798</v>
      </c>
      <c r="I744" s="152" t="n">
        <v>4.4439798</v>
      </c>
      <c r="J744" s="152" t="n">
        <v>4.4439798</v>
      </c>
      <c r="K744" s="152" t="n">
        <v>4.4439798</v>
      </c>
      <c r="L744" s="152" t="n">
        <v>4.4439798</v>
      </c>
      <c r="M744" s="152" t="n">
        <v>4.4439798</v>
      </c>
      <c r="N744" s="152" t="n">
        <v>4.4439798</v>
      </c>
      <c r="O744" s="152" t="n">
        <v>4.4439798</v>
      </c>
      <c r="P744" s="152" t="n">
        <v>4.4439798</v>
      </c>
      <c r="Q744" s="152" t="n">
        <v>4.4439798</v>
      </c>
      <c r="R744" s="152" t="n">
        <v>4.4439798</v>
      </c>
      <c r="S744" s="152" t="n">
        <v>4.4439798</v>
      </c>
      <c r="T744" s="152" t="n">
        <v>4.4439798</v>
      </c>
      <c r="U744" s="152" t="n">
        <v>4.4439798</v>
      </c>
      <c r="V744" s="152" t="n">
        <v>4.4439798</v>
      </c>
      <c r="W744" s="152" t="n">
        <v>4.4439798</v>
      </c>
      <c r="X744" s="152" t="n">
        <v>4.4439798</v>
      </c>
      <c r="Y744" s="153" t="n">
        <v>4.4439798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3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05.97</v>
      </c>
      <c r="C751" s="148" t="n">
        <v>2363.4</v>
      </c>
      <c r="D751" s="148" t="n">
        <v>2374.9</v>
      </c>
      <c r="E751" s="148" t="n">
        <v>2395.48</v>
      </c>
      <c r="F751" s="148" t="n">
        <v>2446.6</v>
      </c>
      <c r="G751" s="148" t="n">
        <v>2448.53</v>
      </c>
      <c r="H751" s="148" t="n">
        <v>2345.24</v>
      </c>
      <c r="I751" s="148" t="n">
        <v>2280.12</v>
      </c>
      <c r="J751" s="148" t="n">
        <v>2197.5</v>
      </c>
      <c r="K751" s="148" t="n">
        <v>2148.71</v>
      </c>
      <c r="L751" s="148" t="n">
        <v>2130.86</v>
      </c>
      <c r="M751" s="148" t="n">
        <v>2127.91</v>
      </c>
      <c r="N751" s="148" t="n">
        <v>2125.69</v>
      </c>
      <c r="O751" s="148" t="n">
        <v>2135.16</v>
      </c>
      <c r="P751" s="148" t="n">
        <v>2118.67</v>
      </c>
      <c r="Q751" s="148" t="n">
        <v>2115.7</v>
      </c>
      <c r="R751" s="148" t="n">
        <v>2152.43</v>
      </c>
      <c r="S751" s="148" t="n">
        <v>2141.46</v>
      </c>
      <c r="T751" s="148" t="n">
        <v>2135.84</v>
      </c>
      <c r="U751" s="148" t="n">
        <v>2123.4</v>
      </c>
      <c r="V751" s="148" t="n">
        <v>2100.41</v>
      </c>
      <c r="W751" s="148" t="n">
        <v>2104.55</v>
      </c>
      <c r="X751" s="148" t="n">
        <v>2170.07</v>
      </c>
      <c r="Y751" s="149" t="n">
        <v>2233.54</v>
      </c>
    </row>
    <row r="752" customFormat="false" ht="26.25" hidden="false" customHeight="false" outlineLevel="1" collapsed="false">
      <c r="A752" s="150" t="s">
        <v>20</v>
      </c>
      <c r="B752" s="151" t="n">
        <v>1651.31167347</v>
      </c>
      <c r="C752" s="152" t="n">
        <v>1708.74493206</v>
      </c>
      <c r="D752" s="152" t="n">
        <v>1720.24571978</v>
      </c>
      <c r="E752" s="152" t="n">
        <v>1740.82239475</v>
      </c>
      <c r="F752" s="152" t="n">
        <v>1791.94889788</v>
      </c>
      <c r="G752" s="152" t="n">
        <v>1793.87566706</v>
      </c>
      <c r="H752" s="152" t="n">
        <v>1690.58976015</v>
      </c>
      <c r="I752" s="152" t="n">
        <v>1625.46173386</v>
      </c>
      <c r="J752" s="152" t="n">
        <v>1542.84215167</v>
      </c>
      <c r="K752" s="152" t="n">
        <v>1494.05160836</v>
      </c>
      <c r="L752" s="152" t="n">
        <v>1476.21065705</v>
      </c>
      <c r="M752" s="152" t="n">
        <v>1473.25817785</v>
      </c>
      <c r="N752" s="152" t="n">
        <v>1471.03967854</v>
      </c>
      <c r="O752" s="152" t="n">
        <v>1480.51053593</v>
      </c>
      <c r="P752" s="152" t="n">
        <v>1464.0144638</v>
      </c>
      <c r="Q752" s="152" t="n">
        <v>1461.04520766</v>
      </c>
      <c r="R752" s="152" t="n">
        <v>1497.77891507</v>
      </c>
      <c r="S752" s="152" t="n">
        <v>1486.81086311</v>
      </c>
      <c r="T752" s="152" t="n">
        <v>1481.18975444</v>
      </c>
      <c r="U752" s="152" t="n">
        <v>1468.74563282</v>
      </c>
      <c r="V752" s="152" t="n">
        <v>1445.75309572</v>
      </c>
      <c r="W752" s="152" t="n">
        <v>1449.89284792</v>
      </c>
      <c r="X752" s="152" t="n">
        <v>1515.42043315</v>
      </c>
      <c r="Y752" s="153" t="n">
        <v>1578.88276356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4.4439798</v>
      </c>
      <c r="C755" s="152" t="n">
        <v>4.4439798</v>
      </c>
      <c r="D755" s="152" t="n">
        <v>4.4439798</v>
      </c>
      <c r="E755" s="152" t="n">
        <v>4.4439798</v>
      </c>
      <c r="F755" s="152" t="n">
        <v>4.4439798</v>
      </c>
      <c r="G755" s="152" t="n">
        <v>4.4439798</v>
      </c>
      <c r="H755" s="152" t="n">
        <v>4.4439798</v>
      </c>
      <c r="I755" s="152" t="n">
        <v>4.4439798</v>
      </c>
      <c r="J755" s="152" t="n">
        <v>4.4439798</v>
      </c>
      <c r="K755" s="152" t="n">
        <v>4.4439798</v>
      </c>
      <c r="L755" s="152" t="n">
        <v>4.4439798</v>
      </c>
      <c r="M755" s="152" t="n">
        <v>4.4439798</v>
      </c>
      <c r="N755" s="152" t="n">
        <v>4.4439798</v>
      </c>
      <c r="O755" s="152" t="n">
        <v>4.4439798</v>
      </c>
      <c r="P755" s="152" t="n">
        <v>4.4439798</v>
      </c>
      <c r="Q755" s="152" t="n">
        <v>4.4439798</v>
      </c>
      <c r="R755" s="152" t="n">
        <v>4.4439798</v>
      </c>
      <c r="S755" s="152" t="n">
        <v>4.4439798</v>
      </c>
      <c r="T755" s="152" t="n">
        <v>4.4439798</v>
      </c>
      <c r="U755" s="152" t="n">
        <v>4.4439798</v>
      </c>
      <c r="V755" s="152" t="n">
        <v>4.4439798</v>
      </c>
      <c r="W755" s="152" t="n">
        <v>4.4439798</v>
      </c>
      <c r="X755" s="152" t="n">
        <v>4.4439798</v>
      </c>
      <c r="Y755" s="153" t="n">
        <v>4.4439798</v>
      </c>
    </row>
    <row r="756" customFormat="false" ht="19.5" hidden="false" customHeight="true" outlineLevel="0" collapsed="false">
      <c r="A756" s="146" t="n">
        <v>2</v>
      </c>
      <c r="B756" s="147" t="n">
        <v>2309.03</v>
      </c>
      <c r="C756" s="148" t="n">
        <v>2370.93</v>
      </c>
      <c r="D756" s="148" t="n">
        <v>2370.76</v>
      </c>
      <c r="E756" s="148" t="n">
        <v>2397.28</v>
      </c>
      <c r="F756" s="148" t="n">
        <v>2422.97</v>
      </c>
      <c r="G756" s="148" t="n">
        <v>2415.44</v>
      </c>
      <c r="H756" s="148" t="n">
        <v>2404.28</v>
      </c>
      <c r="I756" s="148" t="n">
        <v>2346.5</v>
      </c>
      <c r="J756" s="148" t="n">
        <v>2230.14</v>
      </c>
      <c r="K756" s="148" t="n">
        <v>2117.09</v>
      </c>
      <c r="L756" s="148" t="n">
        <v>2078.7</v>
      </c>
      <c r="M756" s="148" t="n">
        <v>2064.3</v>
      </c>
      <c r="N756" s="148" t="n">
        <v>2065.11</v>
      </c>
      <c r="O756" s="148" t="n">
        <v>2085.53</v>
      </c>
      <c r="P756" s="148" t="n">
        <v>2052.99</v>
      </c>
      <c r="Q756" s="148" t="n">
        <v>2052.18</v>
      </c>
      <c r="R756" s="148" t="n">
        <v>2089.58</v>
      </c>
      <c r="S756" s="148" t="n">
        <v>2082.58</v>
      </c>
      <c r="T756" s="148" t="n">
        <v>2088.44</v>
      </c>
      <c r="U756" s="148" t="n">
        <v>2095.9</v>
      </c>
      <c r="V756" s="148" t="n">
        <v>2075.27</v>
      </c>
      <c r="W756" s="148" t="n">
        <v>2065.39</v>
      </c>
      <c r="X756" s="148" t="n">
        <v>2133.65</v>
      </c>
      <c r="Y756" s="149" t="n">
        <v>2218.56</v>
      </c>
    </row>
    <row r="757" customFormat="false" ht="26.25" hidden="false" customHeight="false" outlineLevel="1" collapsed="false">
      <c r="A757" s="150" t="s">
        <v>20</v>
      </c>
      <c r="B757" s="151" t="n">
        <v>1654.37565991</v>
      </c>
      <c r="C757" s="152" t="n">
        <v>1716.27592284</v>
      </c>
      <c r="D757" s="152" t="n">
        <v>1716.10500222</v>
      </c>
      <c r="E757" s="152" t="n">
        <v>1742.62428714</v>
      </c>
      <c r="F757" s="152" t="n">
        <v>1768.31692304</v>
      </c>
      <c r="G757" s="152" t="n">
        <v>1760.78610594</v>
      </c>
      <c r="H757" s="152" t="n">
        <v>1749.62215059</v>
      </c>
      <c r="I757" s="152" t="n">
        <v>1691.84399716</v>
      </c>
      <c r="J757" s="152" t="n">
        <v>1575.48764887</v>
      </c>
      <c r="K757" s="152" t="n">
        <v>1462.43927587</v>
      </c>
      <c r="L757" s="152" t="n">
        <v>1424.04868576</v>
      </c>
      <c r="M757" s="152" t="n">
        <v>1409.6447553</v>
      </c>
      <c r="N757" s="152" t="n">
        <v>1410.46041318</v>
      </c>
      <c r="O757" s="152" t="n">
        <v>1430.87457741</v>
      </c>
      <c r="P757" s="152" t="n">
        <v>1398.33696121</v>
      </c>
      <c r="Q757" s="152" t="n">
        <v>1397.52238093</v>
      </c>
      <c r="R757" s="152" t="n">
        <v>1434.92833258</v>
      </c>
      <c r="S757" s="152" t="n">
        <v>1427.92609837</v>
      </c>
      <c r="T757" s="152" t="n">
        <v>1433.78493255</v>
      </c>
      <c r="U757" s="152" t="n">
        <v>1441.25101568</v>
      </c>
      <c r="V757" s="152" t="n">
        <v>1420.61820344</v>
      </c>
      <c r="W757" s="152" t="n">
        <v>1410.73538187</v>
      </c>
      <c r="X757" s="152" t="n">
        <v>1478.99555505</v>
      </c>
      <c r="Y757" s="153" t="n">
        <v>1563.90185295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4.4439798</v>
      </c>
      <c r="C760" s="152" t="n">
        <v>4.4439798</v>
      </c>
      <c r="D760" s="152" t="n">
        <v>4.4439798</v>
      </c>
      <c r="E760" s="152" t="n">
        <v>4.4439798</v>
      </c>
      <c r="F760" s="152" t="n">
        <v>4.4439798</v>
      </c>
      <c r="G760" s="152" t="n">
        <v>4.4439798</v>
      </c>
      <c r="H760" s="152" t="n">
        <v>4.4439798</v>
      </c>
      <c r="I760" s="152" t="n">
        <v>4.4439798</v>
      </c>
      <c r="J760" s="152" t="n">
        <v>4.4439798</v>
      </c>
      <c r="K760" s="152" t="n">
        <v>4.4439798</v>
      </c>
      <c r="L760" s="152" t="n">
        <v>4.4439798</v>
      </c>
      <c r="M760" s="152" t="n">
        <v>4.4439798</v>
      </c>
      <c r="N760" s="152" t="n">
        <v>4.4439798</v>
      </c>
      <c r="O760" s="152" t="n">
        <v>4.4439798</v>
      </c>
      <c r="P760" s="152" t="n">
        <v>4.4439798</v>
      </c>
      <c r="Q760" s="152" t="n">
        <v>4.4439798</v>
      </c>
      <c r="R760" s="152" t="n">
        <v>4.4439798</v>
      </c>
      <c r="S760" s="152" t="n">
        <v>4.4439798</v>
      </c>
      <c r="T760" s="152" t="n">
        <v>4.4439798</v>
      </c>
      <c r="U760" s="152" t="n">
        <v>4.4439798</v>
      </c>
      <c r="V760" s="152" t="n">
        <v>4.4439798</v>
      </c>
      <c r="W760" s="152" t="n">
        <v>4.4439798</v>
      </c>
      <c r="X760" s="152" t="n">
        <v>4.4439798</v>
      </c>
      <c r="Y760" s="153" t="n">
        <v>4.4439798</v>
      </c>
    </row>
    <row r="761" customFormat="false" ht="19.5" hidden="false" customHeight="true" outlineLevel="0" collapsed="false">
      <c r="A761" s="146" t="n">
        <v>3</v>
      </c>
      <c r="B761" s="147" t="n">
        <v>2250.38</v>
      </c>
      <c r="C761" s="148" t="n">
        <v>2323.62</v>
      </c>
      <c r="D761" s="148" t="n">
        <v>2387.67</v>
      </c>
      <c r="E761" s="148" t="n">
        <v>2508.24</v>
      </c>
      <c r="F761" s="148" t="n">
        <v>2485.32</v>
      </c>
      <c r="G761" s="148" t="n">
        <v>2460.98</v>
      </c>
      <c r="H761" s="148" t="n">
        <v>2468.8</v>
      </c>
      <c r="I761" s="148" t="n">
        <v>2419.43</v>
      </c>
      <c r="J761" s="148" t="n">
        <v>2323.29</v>
      </c>
      <c r="K761" s="148" t="n">
        <v>2221.64</v>
      </c>
      <c r="L761" s="148" t="n">
        <v>2160.75</v>
      </c>
      <c r="M761" s="148" t="n">
        <v>2139.81</v>
      </c>
      <c r="N761" s="148" t="n">
        <v>2134.09</v>
      </c>
      <c r="O761" s="148" t="n">
        <v>2144.26</v>
      </c>
      <c r="P761" s="148" t="n">
        <v>2114.51</v>
      </c>
      <c r="Q761" s="148" t="n">
        <v>2124.53</v>
      </c>
      <c r="R761" s="148" t="n">
        <v>2155.44</v>
      </c>
      <c r="S761" s="148" t="n">
        <v>2151.58</v>
      </c>
      <c r="T761" s="148" t="n">
        <v>2153.98</v>
      </c>
      <c r="U761" s="148" t="n">
        <v>2146.69</v>
      </c>
      <c r="V761" s="148" t="n">
        <v>2125.13</v>
      </c>
      <c r="W761" s="148" t="n">
        <v>2136.11</v>
      </c>
      <c r="X761" s="148" t="n">
        <v>2216.73</v>
      </c>
      <c r="Y761" s="149" t="n">
        <v>2291.02</v>
      </c>
    </row>
    <row r="762" customFormat="false" ht="26.25" hidden="false" customHeight="false" outlineLevel="1" collapsed="false">
      <c r="A762" s="150" t="s">
        <v>20</v>
      </c>
      <c r="B762" s="151" t="n">
        <v>1595.72131212</v>
      </c>
      <c r="C762" s="152" t="n">
        <v>1668.97002255</v>
      </c>
      <c r="D762" s="152" t="n">
        <v>1733.01564115</v>
      </c>
      <c r="E762" s="152" t="n">
        <v>1853.58902856</v>
      </c>
      <c r="F762" s="152" t="n">
        <v>1830.66455801</v>
      </c>
      <c r="G762" s="152" t="n">
        <v>1806.32656025</v>
      </c>
      <c r="H762" s="152" t="n">
        <v>1814.14696974</v>
      </c>
      <c r="I762" s="152" t="n">
        <v>1764.77731442</v>
      </c>
      <c r="J762" s="152" t="n">
        <v>1668.63598105</v>
      </c>
      <c r="K762" s="152" t="n">
        <v>1566.98636551</v>
      </c>
      <c r="L762" s="152" t="n">
        <v>1506.09710569</v>
      </c>
      <c r="M762" s="152" t="n">
        <v>1485.15969761</v>
      </c>
      <c r="N762" s="152" t="n">
        <v>1479.43514792</v>
      </c>
      <c r="O762" s="152" t="n">
        <v>1489.60756196</v>
      </c>
      <c r="P762" s="152" t="n">
        <v>1459.8558646</v>
      </c>
      <c r="Q762" s="152" t="n">
        <v>1469.87953439</v>
      </c>
      <c r="R762" s="152" t="n">
        <v>1500.78318423</v>
      </c>
      <c r="S762" s="152" t="n">
        <v>1496.92540713</v>
      </c>
      <c r="T762" s="152" t="n">
        <v>1499.32249136</v>
      </c>
      <c r="U762" s="152" t="n">
        <v>1492.03362015</v>
      </c>
      <c r="V762" s="152" t="n">
        <v>1470.47193296</v>
      </c>
      <c r="W762" s="152" t="n">
        <v>1481.45528606</v>
      </c>
      <c r="X762" s="152" t="n">
        <v>1562.07503569</v>
      </c>
      <c r="Y762" s="153" t="n">
        <v>1636.36469907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4.4439798</v>
      </c>
      <c r="C765" s="152" t="n">
        <v>4.4439798</v>
      </c>
      <c r="D765" s="152" t="n">
        <v>4.4439798</v>
      </c>
      <c r="E765" s="152" t="n">
        <v>4.4439798</v>
      </c>
      <c r="F765" s="152" t="n">
        <v>4.4439798</v>
      </c>
      <c r="G765" s="152" t="n">
        <v>4.4439798</v>
      </c>
      <c r="H765" s="152" t="n">
        <v>4.4439798</v>
      </c>
      <c r="I765" s="152" t="n">
        <v>4.4439798</v>
      </c>
      <c r="J765" s="152" t="n">
        <v>4.4439798</v>
      </c>
      <c r="K765" s="152" t="n">
        <v>4.4439798</v>
      </c>
      <c r="L765" s="152" t="n">
        <v>4.4439798</v>
      </c>
      <c r="M765" s="152" t="n">
        <v>4.4439798</v>
      </c>
      <c r="N765" s="152" t="n">
        <v>4.4439798</v>
      </c>
      <c r="O765" s="152" t="n">
        <v>4.4439798</v>
      </c>
      <c r="P765" s="152" t="n">
        <v>4.4439798</v>
      </c>
      <c r="Q765" s="152" t="n">
        <v>4.4439798</v>
      </c>
      <c r="R765" s="152" t="n">
        <v>4.4439798</v>
      </c>
      <c r="S765" s="152" t="n">
        <v>4.4439798</v>
      </c>
      <c r="T765" s="152" t="n">
        <v>4.4439798</v>
      </c>
      <c r="U765" s="152" t="n">
        <v>4.4439798</v>
      </c>
      <c r="V765" s="152" t="n">
        <v>4.4439798</v>
      </c>
      <c r="W765" s="152" t="n">
        <v>4.4439798</v>
      </c>
      <c r="X765" s="152" t="n">
        <v>4.4439798</v>
      </c>
      <c r="Y765" s="153" t="n">
        <v>4.4439798</v>
      </c>
    </row>
    <row r="766" customFormat="false" ht="19.5" hidden="false" customHeight="true" outlineLevel="0" collapsed="false">
      <c r="A766" s="146" t="n">
        <v>4</v>
      </c>
      <c r="B766" s="147" t="n">
        <v>2391.51</v>
      </c>
      <c r="C766" s="148" t="n">
        <v>2466.97</v>
      </c>
      <c r="D766" s="148" t="n">
        <v>2475.06</v>
      </c>
      <c r="E766" s="148" t="n">
        <v>2506.22</v>
      </c>
      <c r="F766" s="148" t="n">
        <v>2557</v>
      </c>
      <c r="G766" s="148" t="n">
        <v>2553.89</v>
      </c>
      <c r="H766" s="148" t="n">
        <v>2560.5</v>
      </c>
      <c r="I766" s="148" t="n">
        <v>2408.98</v>
      </c>
      <c r="J766" s="148" t="n">
        <v>2301</v>
      </c>
      <c r="K766" s="148" t="n">
        <v>2243.73</v>
      </c>
      <c r="L766" s="148" t="n">
        <v>2238.28</v>
      </c>
      <c r="M766" s="148" t="n">
        <v>2228.58</v>
      </c>
      <c r="N766" s="148" t="n">
        <v>2249.64</v>
      </c>
      <c r="O766" s="148" t="n">
        <v>2227.28</v>
      </c>
      <c r="P766" s="148" t="n">
        <v>2205.65</v>
      </c>
      <c r="Q766" s="148" t="n">
        <v>2212.53</v>
      </c>
      <c r="R766" s="148" t="n">
        <v>2248.99</v>
      </c>
      <c r="S766" s="148" t="n">
        <v>2231.48</v>
      </c>
      <c r="T766" s="148" t="n">
        <v>2218.8</v>
      </c>
      <c r="U766" s="148" t="n">
        <v>2214.55</v>
      </c>
      <c r="V766" s="148" t="n">
        <v>2193</v>
      </c>
      <c r="W766" s="148" t="n">
        <v>2196.72</v>
      </c>
      <c r="X766" s="148" t="n">
        <v>2272.44</v>
      </c>
      <c r="Y766" s="149" t="n">
        <v>2371.29</v>
      </c>
    </row>
    <row r="767" customFormat="false" ht="26.25" hidden="false" customHeight="false" outlineLevel="1" collapsed="false">
      <c r="A767" s="150" t="s">
        <v>20</v>
      </c>
      <c r="B767" s="151" t="n">
        <v>1736.85673295</v>
      </c>
      <c r="C767" s="152" t="n">
        <v>1812.31489581</v>
      </c>
      <c r="D767" s="152" t="n">
        <v>1820.40750995</v>
      </c>
      <c r="E767" s="152" t="n">
        <v>1851.56211081</v>
      </c>
      <c r="F767" s="152" t="n">
        <v>1902.34280461</v>
      </c>
      <c r="G767" s="152" t="n">
        <v>1899.24014302</v>
      </c>
      <c r="H767" s="152" t="n">
        <v>1905.84497488</v>
      </c>
      <c r="I767" s="152" t="n">
        <v>1754.32142254</v>
      </c>
      <c r="J767" s="152" t="n">
        <v>1646.34279654</v>
      </c>
      <c r="K767" s="152" t="n">
        <v>1589.07245408</v>
      </c>
      <c r="L767" s="152" t="n">
        <v>1583.62934852</v>
      </c>
      <c r="M767" s="152" t="n">
        <v>1573.92961658</v>
      </c>
      <c r="N767" s="152" t="n">
        <v>1594.9851634</v>
      </c>
      <c r="O767" s="152" t="n">
        <v>1572.62609267</v>
      </c>
      <c r="P767" s="152" t="n">
        <v>1550.99234838</v>
      </c>
      <c r="Q767" s="152" t="n">
        <v>1557.87595934</v>
      </c>
      <c r="R767" s="152" t="n">
        <v>1594.33667129</v>
      </c>
      <c r="S767" s="152" t="n">
        <v>1576.82222635</v>
      </c>
      <c r="T767" s="152" t="n">
        <v>1564.14424976</v>
      </c>
      <c r="U767" s="152" t="n">
        <v>1559.89177126</v>
      </c>
      <c r="V767" s="152" t="n">
        <v>1538.34109576</v>
      </c>
      <c r="W767" s="152" t="n">
        <v>1542.07095529</v>
      </c>
      <c r="X767" s="152" t="n">
        <v>1617.78671822</v>
      </c>
      <c r="Y767" s="153" t="n">
        <v>1716.64022382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4.4439798</v>
      </c>
      <c r="C770" s="152" t="n">
        <v>4.4439798</v>
      </c>
      <c r="D770" s="152" t="n">
        <v>4.4439798</v>
      </c>
      <c r="E770" s="152" t="n">
        <v>4.4439798</v>
      </c>
      <c r="F770" s="152" t="n">
        <v>4.4439798</v>
      </c>
      <c r="G770" s="152" t="n">
        <v>4.4439798</v>
      </c>
      <c r="H770" s="152" t="n">
        <v>4.4439798</v>
      </c>
      <c r="I770" s="152" t="n">
        <v>4.4439798</v>
      </c>
      <c r="J770" s="152" t="n">
        <v>4.4439798</v>
      </c>
      <c r="K770" s="152" t="n">
        <v>4.4439798</v>
      </c>
      <c r="L770" s="152" t="n">
        <v>4.4439798</v>
      </c>
      <c r="M770" s="152" t="n">
        <v>4.4439798</v>
      </c>
      <c r="N770" s="152" t="n">
        <v>4.4439798</v>
      </c>
      <c r="O770" s="152" t="n">
        <v>4.4439798</v>
      </c>
      <c r="P770" s="152" t="n">
        <v>4.4439798</v>
      </c>
      <c r="Q770" s="152" t="n">
        <v>4.4439798</v>
      </c>
      <c r="R770" s="152" t="n">
        <v>4.4439798</v>
      </c>
      <c r="S770" s="152" t="n">
        <v>4.4439798</v>
      </c>
      <c r="T770" s="152" t="n">
        <v>4.4439798</v>
      </c>
      <c r="U770" s="152" t="n">
        <v>4.4439798</v>
      </c>
      <c r="V770" s="152" t="n">
        <v>4.4439798</v>
      </c>
      <c r="W770" s="152" t="n">
        <v>4.4439798</v>
      </c>
      <c r="X770" s="152" t="n">
        <v>4.4439798</v>
      </c>
      <c r="Y770" s="153" t="n">
        <v>4.4439798</v>
      </c>
    </row>
    <row r="771" customFormat="false" ht="19.5" hidden="false" customHeight="true" outlineLevel="0" collapsed="false">
      <c r="A771" s="146" t="n">
        <v>5</v>
      </c>
      <c r="B771" s="147" t="n">
        <v>2490.33</v>
      </c>
      <c r="C771" s="148" t="n">
        <v>2586.69</v>
      </c>
      <c r="D771" s="148" t="n">
        <v>2600.37</v>
      </c>
      <c r="E771" s="148" t="n">
        <v>2600.3</v>
      </c>
      <c r="F771" s="148" t="n">
        <v>2602.65</v>
      </c>
      <c r="G771" s="148" t="n">
        <v>2578.5</v>
      </c>
      <c r="H771" s="148" t="n">
        <v>2530.88</v>
      </c>
      <c r="I771" s="148" t="n">
        <v>2365.83</v>
      </c>
      <c r="J771" s="148" t="n">
        <v>2259.09</v>
      </c>
      <c r="K771" s="148" t="n">
        <v>2186.15</v>
      </c>
      <c r="L771" s="148" t="n">
        <v>2151.19</v>
      </c>
      <c r="M771" s="148" t="n">
        <v>2139.92</v>
      </c>
      <c r="N771" s="148" t="n">
        <v>2142.86</v>
      </c>
      <c r="O771" s="148" t="n">
        <v>2138.1</v>
      </c>
      <c r="P771" s="148" t="n">
        <v>2114.82</v>
      </c>
      <c r="Q771" s="148" t="n">
        <v>2119.07</v>
      </c>
      <c r="R771" s="148" t="n">
        <v>2149.73</v>
      </c>
      <c r="S771" s="148" t="n">
        <v>2155.75</v>
      </c>
      <c r="T771" s="148" t="n">
        <v>2142.57</v>
      </c>
      <c r="U771" s="148" t="n">
        <v>2126.58</v>
      </c>
      <c r="V771" s="148" t="n">
        <v>2105.1</v>
      </c>
      <c r="W771" s="148" t="n">
        <v>2122.1</v>
      </c>
      <c r="X771" s="148" t="n">
        <v>2192.73</v>
      </c>
      <c r="Y771" s="149" t="n">
        <v>2336.91</v>
      </c>
    </row>
    <row r="772" customFormat="false" ht="26.25" hidden="false" customHeight="false" outlineLevel="1" collapsed="false">
      <c r="A772" s="150" t="s">
        <v>20</v>
      </c>
      <c r="B772" s="151" t="n">
        <v>1835.67984668</v>
      </c>
      <c r="C772" s="152" t="n">
        <v>1932.03375161</v>
      </c>
      <c r="D772" s="152" t="n">
        <v>1945.71709831</v>
      </c>
      <c r="E772" s="152" t="n">
        <v>1945.64495116</v>
      </c>
      <c r="F772" s="152" t="n">
        <v>1947.99829407</v>
      </c>
      <c r="G772" s="152" t="n">
        <v>1923.84810871</v>
      </c>
      <c r="H772" s="152" t="n">
        <v>1876.22326933</v>
      </c>
      <c r="I772" s="152" t="n">
        <v>1711.17960977</v>
      </c>
      <c r="J772" s="152" t="n">
        <v>1604.43476454</v>
      </c>
      <c r="K772" s="152" t="n">
        <v>1531.49836692</v>
      </c>
      <c r="L772" s="152" t="n">
        <v>1496.54093214</v>
      </c>
      <c r="M772" s="152" t="n">
        <v>1485.2629967</v>
      </c>
      <c r="N772" s="152" t="n">
        <v>1488.21093481</v>
      </c>
      <c r="O772" s="152" t="n">
        <v>1483.44856453</v>
      </c>
      <c r="P772" s="152" t="n">
        <v>1460.16398371</v>
      </c>
      <c r="Q772" s="152" t="n">
        <v>1464.41475346</v>
      </c>
      <c r="R772" s="152" t="n">
        <v>1495.07674618</v>
      </c>
      <c r="S772" s="152" t="n">
        <v>1501.09476983</v>
      </c>
      <c r="T772" s="152" t="n">
        <v>1487.9151593</v>
      </c>
      <c r="U772" s="152" t="n">
        <v>1471.92461562</v>
      </c>
      <c r="V772" s="152" t="n">
        <v>1450.44627043</v>
      </c>
      <c r="W772" s="152" t="n">
        <v>1467.45073265</v>
      </c>
      <c r="X772" s="152" t="n">
        <v>1538.07538543</v>
      </c>
      <c r="Y772" s="153" t="n">
        <v>1682.26033242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4.4439798</v>
      </c>
      <c r="C775" s="152" t="n">
        <v>4.4439798</v>
      </c>
      <c r="D775" s="152" t="n">
        <v>4.4439798</v>
      </c>
      <c r="E775" s="152" t="n">
        <v>4.4439798</v>
      </c>
      <c r="F775" s="152" t="n">
        <v>4.4439798</v>
      </c>
      <c r="G775" s="152" t="n">
        <v>4.4439798</v>
      </c>
      <c r="H775" s="152" t="n">
        <v>4.4439798</v>
      </c>
      <c r="I775" s="152" t="n">
        <v>4.4439798</v>
      </c>
      <c r="J775" s="152" t="n">
        <v>4.4439798</v>
      </c>
      <c r="K775" s="152" t="n">
        <v>4.4439798</v>
      </c>
      <c r="L775" s="152" t="n">
        <v>4.4439798</v>
      </c>
      <c r="M775" s="152" t="n">
        <v>4.4439798</v>
      </c>
      <c r="N775" s="152" t="n">
        <v>4.4439798</v>
      </c>
      <c r="O775" s="152" t="n">
        <v>4.4439798</v>
      </c>
      <c r="P775" s="152" t="n">
        <v>4.4439798</v>
      </c>
      <c r="Q775" s="152" t="n">
        <v>4.4439798</v>
      </c>
      <c r="R775" s="152" t="n">
        <v>4.4439798</v>
      </c>
      <c r="S775" s="152" t="n">
        <v>4.4439798</v>
      </c>
      <c r="T775" s="152" t="n">
        <v>4.4439798</v>
      </c>
      <c r="U775" s="152" t="n">
        <v>4.4439798</v>
      </c>
      <c r="V775" s="152" t="n">
        <v>4.4439798</v>
      </c>
      <c r="W775" s="152" t="n">
        <v>4.4439798</v>
      </c>
      <c r="X775" s="152" t="n">
        <v>4.4439798</v>
      </c>
      <c r="Y775" s="153" t="n">
        <v>4.4439798</v>
      </c>
    </row>
    <row r="776" customFormat="false" ht="19.5" hidden="false" customHeight="true" outlineLevel="0" collapsed="false">
      <c r="A776" s="146" t="n">
        <v>6</v>
      </c>
      <c r="B776" s="147" t="n">
        <v>2261.18</v>
      </c>
      <c r="C776" s="148" t="n">
        <v>2351.79</v>
      </c>
      <c r="D776" s="148" t="n">
        <v>2395.94</v>
      </c>
      <c r="E776" s="148" t="n">
        <v>2395.57</v>
      </c>
      <c r="F776" s="148" t="n">
        <v>2349.84</v>
      </c>
      <c r="G776" s="148" t="n">
        <v>2346.33</v>
      </c>
      <c r="H776" s="148" t="n">
        <v>2307.43</v>
      </c>
      <c r="I776" s="148" t="n">
        <v>2237.62</v>
      </c>
      <c r="J776" s="148" t="n">
        <v>2154.58</v>
      </c>
      <c r="K776" s="148" t="n">
        <v>2088.81</v>
      </c>
      <c r="L776" s="148" t="n">
        <v>2059.93</v>
      </c>
      <c r="M776" s="148" t="n">
        <v>2054.75</v>
      </c>
      <c r="N776" s="148" t="n">
        <v>2064.6</v>
      </c>
      <c r="O776" s="148" t="n">
        <v>2063.45</v>
      </c>
      <c r="P776" s="148" t="n">
        <v>2029.13</v>
      </c>
      <c r="Q776" s="148" t="n">
        <v>2038.93</v>
      </c>
      <c r="R776" s="148" t="n">
        <v>2069.81</v>
      </c>
      <c r="S776" s="148" t="n">
        <v>2066.52</v>
      </c>
      <c r="T776" s="148" t="n">
        <v>2063.12</v>
      </c>
      <c r="U776" s="148" t="n">
        <v>2050.2</v>
      </c>
      <c r="V776" s="148" t="n">
        <v>2021.68</v>
      </c>
      <c r="W776" s="148" t="n">
        <v>2029.56</v>
      </c>
      <c r="X776" s="148" t="n">
        <v>2102.64</v>
      </c>
      <c r="Y776" s="149" t="n">
        <v>2191.37</v>
      </c>
    </row>
    <row r="777" customFormat="false" ht="26.25" hidden="false" customHeight="false" outlineLevel="1" collapsed="false">
      <c r="A777" s="150" t="s">
        <v>20</v>
      </c>
      <c r="B777" s="151" t="n">
        <v>1606.5251785</v>
      </c>
      <c r="C777" s="152" t="n">
        <v>1697.13959597</v>
      </c>
      <c r="D777" s="152" t="n">
        <v>1741.28981326</v>
      </c>
      <c r="E777" s="152" t="n">
        <v>1740.91917316</v>
      </c>
      <c r="F777" s="152" t="n">
        <v>1695.18541512</v>
      </c>
      <c r="G777" s="152" t="n">
        <v>1691.67446876</v>
      </c>
      <c r="H777" s="152" t="n">
        <v>1652.77974293</v>
      </c>
      <c r="I777" s="152" t="n">
        <v>1582.96365453</v>
      </c>
      <c r="J777" s="152" t="n">
        <v>1499.92999383</v>
      </c>
      <c r="K777" s="152" t="n">
        <v>1434.15850739</v>
      </c>
      <c r="L777" s="152" t="n">
        <v>1405.27279293</v>
      </c>
      <c r="M777" s="152" t="n">
        <v>1400.09781241</v>
      </c>
      <c r="N777" s="152" t="n">
        <v>1409.9457511</v>
      </c>
      <c r="O777" s="152" t="n">
        <v>1408.79682161</v>
      </c>
      <c r="P777" s="152" t="n">
        <v>1374.48038259</v>
      </c>
      <c r="Q777" s="152" t="n">
        <v>1384.27645566</v>
      </c>
      <c r="R777" s="152" t="n">
        <v>1415.15904712</v>
      </c>
      <c r="S777" s="152" t="n">
        <v>1411.86813408</v>
      </c>
      <c r="T777" s="152" t="n">
        <v>1408.47095261</v>
      </c>
      <c r="U777" s="152" t="n">
        <v>1395.54505159</v>
      </c>
      <c r="V777" s="152" t="n">
        <v>1367.0291588</v>
      </c>
      <c r="W777" s="152" t="n">
        <v>1374.90606213</v>
      </c>
      <c r="X777" s="152" t="n">
        <v>1447.98465661</v>
      </c>
      <c r="Y777" s="153" t="n">
        <v>1536.71577304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4439798</v>
      </c>
      <c r="C780" s="152" t="n">
        <v>4.4439798</v>
      </c>
      <c r="D780" s="152" t="n">
        <v>4.4439798</v>
      </c>
      <c r="E780" s="152" t="n">
        <v>4.4439798</v>
      </c>
      <c r="F780" s="152" t="n">
        <v>4.4439798</v>
      </c>
      <c r="G780" s="152" t="n">
        <v>4.4439798</v>
      </c>
      <c r="H780" s="152" t="n">
        <v>4.4439798</v>
      </c>
      <c r="I780" s="152" t="n">
        <v>4.4439798</v>
      </c>
      <c r="J780" s="152" t="n">
        <v>4.4439798</v>
      </c>
      <c r="K780" s="152" t="n">
        <v>4.4439798</v>
      </c>
      <c r="L780" s="152" t="n">
        <v>4.4439798</v>
      </c>
      <c r="M780" s="152" t="n">
        <v>4.4439798</v>
      </c>
      <c r="N780" s="152" t="n">
        <v>4.4439798</v>
      </c>
      <c r="O780" s="152" t="n">
        <v>4.4439798</v>
      </c>
      <c r="P780" s="152" t="n">
        <v>4.4439798</v>
      </c>
      <c r="Q780" s="152" t="n">
        <v>4.4439798</v>
      </c>
      <c r="R780" s="152" t="n">
        <v>4.4439798</v>
      </c>
      <c r="S780" s="152" t="n">
        <v>4.4439798</v>
      </c>
      <c r="T780" s="152" t="n">
        <v>4.4439798</v>
      </c>
      <c r="U780" s="152" t="n">
        <v>4.4439798</v>
      </c>
      <c r="V780" s="152" t="n">
        <v>4.4439798</v>
      </c>
      <c r="W780" s="152" t="n">
        <v>4.4439798</v>
      </c>
      <c r="X780" s="152" t="n">
        <v>4.4439798</v>
      </c>
      <c r="Y780" s="153" t="n">
        <v>4.4439798</v>
      </c>
    </row>
    <row r="781" customFormat="false" ht="19.5" hidden="false" customHeight="true" outlineLevel="0" collapsed="false">
      <c r="A781" s="146" t="n">
        <v>7</v>
      </c>
      <c r="B781" s="147" t="n">
        <v>2311.42</v>
      </c>
      <c r="C781" s="148" t="n">
        <v>2354.98</v>
      </c>
      <c r="D781" s="148" t="n">
        <v>2359.3</v>
      </c>
      <c r="E781" s="148" t="n">
        <v>2369.44</v>
      </c>
      <c r="F781" s="148" t="n">
        <v>2421.64</v>
      </c>
      <c r="G781" s="148" t="n">
        <v>2398.4</v>
      </c>
      <c r="H781" s="148" t="n">
        <v>2312.5</v>
      </c>
      <c r="I781" s="148" t="n">
        <v>2243.34</v>
      </c>
      <c r="J781" s="148" t="n">
        <v>2178.56</v>
      </c>
      <c r="K781" s="148" t="n">
        <v>2152.29</v>
      </c>
      <c r="L781" s="148" t="n">
        <v>2165.06</v>
      </c>
      <c r="M781" s="148" t="n">
        <v>2156.94</v>
      </c>
      <c r="N781" s="148" t="n">
        <v>2159.67</v>
      </c>
      <c r="O781" s="148" t="n">
        <v>2162.86</v>
      </c>
      <c r="P781" s="148" t="n">
        <v>2133.27</v>
      </c>
      <c r="Q781" s="148" t="n">
        <v>2143.72</v>
      </c>
      <c r="R781" s="148" t="n">
        <v>2165.88</v>
      </c>
      <c r="S781" s="148" t="n">
        <v>2124.12</v>
      </c>
      <c r="T781" s="148" t="n">
        <v>2124.46</v>
      </c>
      <c r="U781" s="148" t="n">
        <v>2107.25</v>
      </c>
      <c r="V781" s="148" t="n">
        <v>2079.2</v>
      </c>
      <c r="W781" s="148" t="n">
        <v>2094.73</v>
      </c>
      <c r="X781" s="148" t="n">
        <v>2163.35</v>
      </c>
      <c r="Y781" s="149" t="n">
        <v>2245.18</v>
      </c>
    </row>
    <row r="782" customFormat="false" ht="26.25" hidden="false" customHeight="false" outlineLevel="1" collapsed="false">
      <c r="A782" s="150" t="s">
        <v>20</v>
      </c>
      <c r="B782" s="151" t="n">
        <v>1656.76586283</v>
      </c>
      <c r="C782" s="152" t="n">
        <v>1700.3271057</v>
      </c>
      <c r="D782" s="152" t="n">
        <v>1704.64510526</v>
      </c>
      <c r="E782" s="152" t="n">
        <v>1714.78662276</v>
      </c>
      <c r="F782" s="152" t="n">
        <v>1766.98525064</v>
      </c>
      <c r="G782" s="152" t="n">
        <v>1743.74189824</v>
      </c>
      <c r="H782" s="152" t="n">
        <v>1657.84599019</v>
      </c>
      <c r="I782" s="152" t="n">
        <v>1588.68344449</v>
      </c>
      <c r="J782" s="152" t="n">
        <v>1523.90447053</v>
      </c>
      <c r="K782" s="152" t="n">
        <v>1497.63382945</v>
      </c>
      <c r="L782" s="152" t="n">
        <v>1510.40645024</v>
      </c>
      <c r="M782" s="152" t="n">
        <v>1502.29020334</v>
      </c>
      <c r="N782" s="152" t="n">
        <v>1505.01449557</v>
      </c>
      <c r="O782" s="152" t="n">
        <v>1508.20631697</v>
      </c>
      <c r="P782" s="152" t="n">
        <v>1478.61320221</v>
      </c>
      <c r="Q782" s="152" t="n">
        <v>1489.06756716</v>
      </c>
      <c r="R782" s="152" t="n">
        <v>1511.22754937</v>
      </c>
      <c r="S782" s="152" t="n">
        <v>1469.47058742</v>
      </c>
      <c r="T782" s="152" t="n">
        <v>1469.80521862</v>
      </c>
      <c r="U782" s="152" t="n">
        <v>1452.59439965</v>
      </c>
      <c r="V782" s="152" t="n">
        <v>1424.54246449</v>
      </c>
      <c r="W782" s="152" t="n">
        <v>1440.0714737</v>
      </c>
      <c r="X782" s="152" t="n">
        <v>1508.69836108</v>
      </c>
      <c r="Y782" s="153" t="n">
        <v>1590.52770782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4.4439798</v>
      </c>
      <c r="C785" s="152" t="n">
        <v>4.4439798</v>
      </c>
      <c r="D785" s="152" t="n">
        <v>4.4439798</v>
      </c>
      <c r="E785" s="152" t="n">
        <v>4.4439798</v>
      </c>
      <c r="F785" s="152" t="n">
        <v>4.4439798</v>
      </c>
      <c r="G785" s="152" t="n">
        <v>4.4439798</v>
      </c>
      <c r="H785" s="152" t="n">
        <v>4.4439798</v>
      </c>
      <c r="I785" s="152" t="n">
        <v>4.4439798</v>
      </c>
      <c r="J785" s="152" t="n">
        <v>4.4439798</v>
      </c>
      <c r="K785" s="152" t="n">
        <v>4.4439798</v>
      </c>
      <c r="L785" s="152" t="n">
        <v>4.4439798</v>
      </c>
      <c r="M785" s="152" t="n">
        <v>4.4439798</v>
      </c>
      <c r="N785" s="152" t="n">
        <v>4.4439798</v>
      </c>
      <c r="O785" s="152" t="n">
        <v>4.4439798</v>
      </c>
      <c r="P785" s="152" t="n">
        <v>4.4439798</v>
      </c>
      <c r="Q785" s="152" t="n">
        <v>4.4439798</v>
      </c>
      <c r="R785" s="152" t="n">
        <v>4.4439798</v>
      </c>
      <c r="S785" s="152" t="n">
        <v>4.4439798</v>
      </c>
      <c r="T785" s="152" t="n">
        <v>4.4439798</v>
      </c>
      <c r="U785" s="152" t="n">
        <v>4.4439798</v>
      </c>
      <c r="V785" s="152" t="n">
        <v>4.4439798</v>
      </c>
      <c r="W785" s="152" t="n">
        <v>4.4439798</v>
      </c>
      <c r="X785" s="152" t="n">
        <v>4.4439798</v>
      </c>
      <c r="Y785" s="153" t="n">
        <v>4.4439798</v>
      </c>
    </row>
    <row r="786" customFormat="false" ht="19.5" hidden="false" customHeight="true" outlineLevel="0" collapsed="false">
      <c r="A786" s="146" t="n">
        <v>8</v>
      </c>
      <c r="B786" s="147" t="n">
        <v>2287.94</v>
      </c>
      <c r="C786" s="148" t="n">
        <v>2342.36</v>
      </c>
      <c r="D786" s="148" t="n">
        <v>2338.97</v>
      </c>
      <c r="E786" s="148" t="n">
        <v>2354.55</v>
      </c>
      <c r="F786" s="148" t="n">
        <v>2366.15</v>
      </c>
      <c r="G786" s="148" t="n">
        <v>2383.75</v>
      </c>
      <c r="H786" s="148" t="n">
        <v>2325.16</v>
      </c>
      <c r="I786" s="148" t="n">
        <v>2226.91</v>
      </c>
      <c r="J786" s="148" t="n">
        <v>2152.1</v>
      </c>
      <c r="K786" s="148" t="n">
        <v>2087.04</v>
      </c>
      <c r="L786" s="148" t="n">
        <v>2117.69</v>
      </c>
      <c r="M786" s="148" t="n">
        <v>2122.48</v>
      </c>
      <c r="N786" s="148" t="n">
        <v>2148.62</v>
      </c>
      <c r="O786" s="148" t="n">
        <v>2131.19</v>
      </c>
      <c r="P786" s="148" t="n">
        <v>2114.83</v>
      </c>
      <c r="Q786" s="148" t="n">
        <v>2114.09</v>
      </c>
      <c r="R786" s="148" t="n">
        <v>2159.67</v>
      </c>
      <c r="S786" s="148" t="n">
        <v>2160.62</v>
      </c>
      <c r="T786" s="148" t="n">
        <v>2144.51</v>
      </c>
      <c r="U786" s="148" t="n">
        <v>2139.98</v>
      </c>
      <c r="V786" s="148" t="n">
        <v>2125.53</v>
      </c>
      <c r="W786" s="148" t="n">
        <v>2117</v>
      </c>
      <c r="X786" s="148" t="n">
        <v>2131.71</v>
      </c>
      <c r="Y786" s="149" t="n">
        <v>2225.61</v>
      </c>
    </row>
    <row r="787" customFormat="false" ht="26.25" hidden="false" customHeight="false" outlineLevel="1" collapsed="false">
      <c r="A787" s="150" t="s">
        <v>20</v>
      </c>
      <c r="B787" s="151" t="n">
        <v>1633.28284252</v>
      </c>
      <c r="C787" s="152" t="n">
        <v>1687.70630066</v>
      </c>
      <c r="D787" s="152" t="n">
        <v>1684.3145575</v>
      </c>
      <c r="E787" s="152" t="n">
        <v>1699.89702444</v>
      </c>
      <c r="F787" s="152" t="n">
        <v>1711.49102635</v>
      </c>
      <c r="G787" s="152" t="n">
        <v>1729.09549858</v>
      </c>
      <c r="H787" s="152" t="n">
        <v>1670.50175792</v>
      </c>
      <c r="I787" s="152" t="n">
        <v>1572.25219852</v>
      </c>
      <c r="J787" s="152" t="n">
        <v>1497.44727166</v>
      </c>
      <c r="K787" s="152" t="n">
        <v>1432.38146892</v>
      </c>
      <c r="L787" s="152" t="n">
        <v>1463.03888562</v>
      </c>
      <c r="M787" s="152" t="n">
        <v>1467.82984351</v>
      </c>
      <c r="N787" s="152" t="n">
        <v>1493.96803554</v>
      </c>
      <c r="O787" s="152" t="n">
        <v>1476.53780982</v>
      </c>
      <c r="P787" s="152" t="n">
        <v>1460.18081845</v>
      </c>
      <c r="Q787" s="152" t="n">
        <v>1459.43264265</v>
      </c>
      <c r="R787" s="152" t="n">
        <v>1505.01921067</v>
      </c>
      <c r="S787" s="152" t="n">
        <v>1505.97052716</v>
      </c>
      <c r="T787" s="152" t="n">
        <v>1489.85834681</v>
      </c>
      <c r="U787" s="152" t="n">
        <v>1485.32852248</v>
      </c>
      <c r="V787" s="152" t="n">
        <v>1470.87607844</v>
      </c>
      <c r="W787" s="152" t="n">
        <v>1462.34789597</v>
      </c>
      <c r="X787" s="152" t="n">
        <v>1477.05513328</v>
      </c>
      <c r="Y787" s="153" t="n">
        <v>1570.95431034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4.4439798</v>
      </c>
      <c r="C790" s="152" t="n">
        <v>4.4439798</v>
      </c>
      <c r="D790" s="152" t="n">
        <v>4.4439798</v>
      </c>
      <c r="E790" s="152" t="n">
        <v>4.4439798</v>
      </c>
      <c r="F790" s="152" t="n">
        <v>4.4439798</v>
      </c>
      <c r="G790" s="152" t="n">
        <v>4.4439798</v>
      </c>
      <c r="H790" s="152" t="n">
        <v>4.4439798</v>
      </c>
      <c r="I790" s="152" t="n">
        <v>4.4439798</v>
      </c>
      <c r="J790" s="152" t="n">
        <v>4.4439798</v>
      </c>
      <c r="K790" s="152" t="n">
        <v>4.4439798</v>
      </c>
      <c r="L790" s="152" t="n">
        <v>4.4439798</v>
      </c>
      <c r="M790" s="152" t="n">
        <v>4.4439798</v>
      </c>
      <c r="N790" s="152" t="n">
        <v>4.4439798</v>
      </c>
      <c r="O790" s="152" t="n">
        <v>4.4439798</v>
      </c>
      <c r="P790" s="152" t="n">
        <v>4.4439798</v>
      </c>
      <c r="Q790" s="152" t="n">
        <v>4.4439798</v>
      </c>
      <c r="R790" s="152" t="n">
        <v>4.4439798</v>
      </c>
      <c r="S790" s="152" t="n">
        <v>4.4439798</v>
      </c>
      <c r="T790" s="152" t="n">
        <v>4.4439798</v>
      </c>
      <c r="U790" s="152" t="n">
        <v>4.4439798</v>
      </c>
      <c r="V790" s="152" t="n">
        <v>4.4439798</v>
      </c>
      <c r="W790" s="152" t="n">
        <v>4.4439798</v>
      </c>
      <c r="X790" s="152" t="n">
        <v>4.4439798</v>
      </c>
      <c r="Y790" s="153" t="n">
        <v>4.4439798</v>
      </c>
    </row>
    <row r="791" customFormat="false" ht="19.5" hidden="false" customHeight="true" outlineLevel="0" collapsed="false">
      <c r="A791" s="146" t="n">
        <v>9</v>
      </c>
      <c r="B791" s="147" t="n">
        <v>2288.4</v>
      </c>
      <c r="C791" s="148" t="n">
        <v>2343.24</v>
      </c>
      <c r="D791" s="148" t="n">
        <v>2391.53</v>
      </c>
      <c r="E791" s="148" t="n">
        <v>2421.96</v>
      </c>
      <c r="F791" s="148" t="n">
        <v>2442.72</v>
      </c>
      <c r="G791" s="148" t="n">
        <v>2432.6</v>
      </c>
      <c r="H791" s="148" t="n">
        <v>2402.94</v>
      </c>
      <c r="I791" s="148" t="n">
        <v>2337.17</v>
      </c>
      <c r="J791" s="148" t="n">
        <v>2228.95</v>
      </c>
      <c r="K791" s="148" t="n">
        <v>2126.57</v>
      </c>
      <c r="L791" s="148" t="n">
        <v>2091.64</v>
      </c>
      <c r="M791" s="148" t="n">
        <v>2077.43</v>
      </c>
      <c r="N791" s="148" t="n">
        <v>2076.88</v>
      </c>
      <c r="O791" s="148" t="n">
        <v>2093.02</v>
      </c>
      <c r="P791" s="148" t="n">
        <v>2088.83</v>
      </c>
      <c r="Q791" s="148" t="n">
        <v>2096.69</v>
      </c>
      <c r="R791" s="148" t="n">
        <v>2102.76</v>
      </c>
      <c r="S791" s="148" t="n">
        <v>2076.23</v>
      </c>
      <c r="T791" s="148" t="n">
        <v>2083.33</v>
      </c>
      <c r="U791" s="148" t="n">
        <v>2082.11</v>
      </c>
      <c r="V791" s="148" t="n">
        <v>2050.36</v>
      </c>
      <c r="W791" s="148" t="n">
        <v>2055.61</v>
      </c>
      <c r="X791" s="148" t="n">
        <v>2125.42</v>
      </c>
      <c r="Y791" s="149" t="n">
        <v>2223.04</v>
      </c>
    </row>
    <row r="792" customFormat="false" ht="26.25" hidden="false" customHeight="false" outlineLevel="1" collapsed="false">
      <c r="A792" s="150" t="s">
        <v>20</v>
      </c>
      <c r="B792" s="151" t="n">
        <v>1633.74218895</v>
      </c>
      <c r="C792" s="152" t="n">
        <v>1688.58872904</v>
      </c>
      <c r="D792" s="152" t="n">
        <v>1736.8751591</v>
      </c>
      <c r="E792" s="152" t="n">
        <v>1767.30332153</v>
      </c>
      <c r="F792" s="152" t="n">
        <v>1788.07049881</v>
      </c>
      <c r="G792" s="152" t="n">
        <v>1777.94493766</v>
      </c>
      <c r="H792" s="152" t="n">
        <v>1748.28331508</v>
      </c>
      <c r="I792" s="152" t="n">
        <v>1682.51184099</v>
      </c>
      <c r="J792" s="152" t="n">
        <v>1574.29700043</v>
      </c>
      <c r="K792" s="152" t="n">
        <v>1471.91482057</v>
      </c>
      <c r="L792" s="152" t="n">
        <v>1436.98200763</v>
      </c>
      <c r="M792" s="152" t="n">
        <v>1422.7796182</v>
      </c>
      <c r="N792" s="152" t="n">
        <v>1422.22765722</v>
      </c>
      <c r="O792" s="152" t="n">
        <v>1438.36876309</v>
      </c>
      <c r="P792" s="152" t="n">
        <v>1434.17686665</v>
      </c>
      <c r="Q792" s="152" t="n">
        <v>1442.03400594</v>
      </c>
      <c r="R792" s="152" t="n">
        <v>1448.1090023</v>
      </c>
      <c r="S792" s="152" t="n">
        <v>1421.57737194</v>
      </c>
      <c r="T792" s="152" t="n">
        <v>1428.67674453</v>
      </c>
      <c r="U792" s="152" t="n">
        <v>1427.45615027</v>
      </c>
      <c r="V792" s="152" t="n">
        <v>1395.71086427</v>
      </c>
      <c r="W792" s="152" t="n">
        <v>1400.95480037</v>
      </c>
      <c r="X792" s="152" t="n">
        <v>1470.76686479</v>
      </c>
      <c r="Y792" s="153" t="n">
        <v>1568.38200653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4.4439798</v>
      </c>
      <c r="C795" s="152" t="n">
        <v>4.4439798</v>
      </c>
      <c r="D795" s="152" t="n">
        <v>4.4439798</v>
      </c>
      <c r="E795" s="152" t="n">
        <v>4.4439798</v>
      </c>
      <c r="F795" s="152" t="n">
        <v>4.4439798</v>
      </c>
      <c r="G795" s="152" t="n">
        <v>4.4439798</v>
      </c>
      <c r="H795" s="152" t="n">
        <v>4.4439798</v>
      </c>
      <c r="I795" s="152" t="n">
        <v>4.4439798</v>
      </c>
      <c r="J795" s="152" t="n">
        <v>4.4439798</v>
      </c>
      <c r="K795" s="152" t="n">
        <v>4.4439798</v>
      </c>
      <c r="L795" s="152" t="n">
        <v>4.4439798</v>
      </c>
      <c r="M795" s="152" t="n">
        <v>4.4439798</v>
      </c>
      <c r="N795" s="152" t="n">
        <v>4.4439798</v>
      </c>
      <c r="O795" s="152" t="n">
        <v>4.4439798</v>
      </c>
      <c r="P795" s="152" t="n">
        <v>4.4439798</v>
      </c>
      <c r="Q795" s="152" t="n">
        <v>4.4439798</v>
      </c>
      <c r="R795" s="152" t="n">
        <v>4.4439798</v>
      </c>
      <c r="S795" s="152" t="n">
        <v>4.4439798</v>
      </c>
      <c r="T795" s="152" t="n">
        <v>4.4439798</v>
      </c>
      <c r="U795" s="152" t="n">
        <v>4.4439798</v>
      </c>
      <c r="V795" s="152" t="n">
        <v>4.4439798</v>
      </c>
      <c r="W795" s="152" t="n">
        <v>4.4439798</v>
      </c>
      <c r="X795" s="152" t="n">
        <v>4.4439798</v>
      </c>
      <c r="Y795" s="153" t="n">
        <v>4.4439798</v>
      </c>
    </row>
    <row r="796" customFormat="false" ht="19.5" hidden="false" customHeight="true" outlineLevel="0" collapsed="false">
      <c r="A796" s="146" t="n">
        <v>10</v>
      </c>
      <c r="B796" s="147" t="n">
        <v>2243.7</v>
      </c>
      <c r="C796" s="148" t="n">
        <v>2320.18</v>
      </c>
      <c r="D796" s="148" t="n">
        <v>2358.43</v>
      </c>
      <c r="E796" s="148" t="n">
        <v>2369.14</v>
      </c>
      <c r="F796" s="148" t="n">
        <v>2372.49</v>
      </c>
      <c r="G796" s="148" t="n">
        <v>2345.98</v>
      </c>
      <c r="H796" s="148" t="n">
        <v>2329.79</v>
      </c>
      <c r="I796" s="148" t="n">
        <v>2301.42</v>
      </c>
      <c r="J796" s="148" t="n">
        <v>2213.85</v>
      </c>
      <c r="K796" s="148" t="n">
        <v>2108.97</v>
      </c>
      <c r="L796" s="148" t="n">
        <v>2074.2</v>
      </c>
      <c r="M796" s="148" t="n">
        <v>2073.25</v>
      </c>
      <c r="N796" s="148" t="n">
        <v>2079.24</v>
      </c>
      <c r="O796" s="148" t="n">
        <v>2099.98</v>
      </c>
      <c r="P796" s="148" t="n">
        <v>2105.43</v>
      </c>
      <c r="Q796" s="148" t="n">
        <v>2108.85</v>
      </c>
      <c r="R796" s="148" t="n">
        <v>2113.34</v>
      </c>
      <c r="S796" s="148" t="n">
        <v>2094.64</v>
      </c>
      <c r="T796" s="148" t="n">
        <v>2089.28</v>
      </c>
      <c r="U796" s="148" t="n">
        <v>2066.9</v>
      </c>
      <c r="V796" s="148" t="n">
        <v>2042.46</v>
      </c>
      <c r="W796" s="148" t="n">
        <v>2052.91</v>
      </c>
      <c r="X796" s="148" t="n">
        <v>2131.73</v>
      </c>
      <c r="Y796" s="149" t="n">
        <v>2190.77</v>
      </c>
    </row>
    <row r="797" customFormat="false" ht="26.25" hidden="false" customHeight="false" outlineLevel="1" collapsed="false">
      <c r="A797" s="150" t="s">
        <v>20</v>
      </c>
      <c r="B797" s="151" t="n">
        <v>1589.0450305</v>
      </c>
      <c r="C797" s="152" t="n">
        <v>1665.52135423</v>
      </c>
      <c r="D797" s="152" t="n">
        <v>1703.77448091</v>
      </c>
      <c r="E797" s="152" t="n">
        <v>1714.48941974</v>
      </c>
      <c r="F797" s="152" t="n">
        <v>1717.83426251</v>
      </c>
      <c r="G797" s="152" t="n">
        <v>1691.32958167</v>
      </c>
      <c r="H797" s="152" t="n">
        <v>1675.13702679</v>
      </c>
      <c r="I797" s="152" t="n">
        <v>1646.76598798</v>
      </c>
      <c r="J797" s="152" t="n">
        <v>1559.19458574</v>
      </c>
      <c r="K797" s="152" t="n">
        <v>1454.32081501</v>
      </c>
      <c r="L797" s="152" t="n">
        <v>1419.54549532</v>
      </c>
      <c r="M797" s="152" t="n">
        <v>1418.59104719</v>
      </c>
      <c r="N797" s="152" t="n">
        <v>1424.58154442</v>
      </c>
      <c r="O797" s="152" t="n">
        <v>1445.32612163</v>
      </c>
      <c r="P797" s="152" t="n">
        <v>1450.7788011</v>
      </c>
      <c r="Q797" s="152" t="n">
        <v>1454.19202253</v>
      </c>
      <c r="R797" s="152" t="n">
        <v>1458.69019033</v>
      </c>
      <c r="S797" s="152" t="n">
        <v>1439.98117991</v>
      </c>
      <c r="T797" s="152" t="n">
        <v>1434.6221186</v>
      </c>
      <c r="U797" s="152" t="n">
        <v>1412.24970368</v>
      </c>
      <c r="V797" s="152" t="n">
        <v>1387.80452544</v>
      </c>
      <c r="W797" s="152" t="n">
        <v>1398.25693138</v>
      </c>
      <c r="X797" s="152" t="n">
        <v>1477.07754397</v>
      </c>
      <c r="Y797" s="153" t="n">
        <v>1536.11852531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4.4439798</v>
      </c>
      <c r="C800" s="152" t="n">
        <v>4.4439798</v>
      </c>
      <c r="D800" s="152" t="n">
        <v>4.4439798</v>
      </c>
      <c r="E800" s="152" t="n">
        <v>4.4439798</v>
      </c>
      <c r="F800" s="152" t="n">
        <v>4.4439798</v>
      </c>
      <c r="G800" s="152" t="n">
        <v>4.4439798</v>
      </c>
      <c r="H800" s="152" t="n">
        <v>4.4439798</v>
      </c>
      <c r="I800" s="152" t="n">
        <v>4.4439798</v>
      </c>
      <c r="J800" s="152" t="n">
        <v>4.4439798</v>
      </c>
      <c r="K800" s="152" t="n">
        <v>4.4439798</v>
      </c>
      <c r="L800" s="152" t="n">
        <v>4.4439798</v>
      </c>
      <c r="M800" s="152" t="n">
        <v>4.4439798</v>
      </c>
      <c r="N800" s="152" t="n">
        <v>4.4439798</v>
      </c>
      <c r="O800" s="152" t="n">
        <v>4.4439798</v>
      </c>
      <c r="P800" s="152" t="n">
        <v>4.4439798</v>
      </c>
      <c r="Q800" s="152" t="n">
        <v>4.4439798</v>
      </c>
      <c r="R800" s="152" t="n">
        <v>4.4439798</v>
      </c>
      <c r="S800" s="152" t="n">
        <v>4.4439798</v>
      </c>
      <c r="T800" s="152" t="n">
        <v>4.4439798</v>
      </c>
      <c r="U800" s="152" t="n">
        <v>4.4439798</v>
      </c>
      <c r="V800" s="152" t="n">
        <v>4.4439798</v>
      </c>
      <c r="W800" s="152" t="n">
        <v>4.4439798</v>
      </c>
      <c r="X800" s="152" t="n">
        <v>4.4439798</v>
      </c>
      <c r="Y800" s="153" t="n">
        <v>4.4439798</v>
      </c>
    </row>
    <row r="801" customFormat="false" ht="19.5" hidden="false" customHeight="true" outlineLevel="0" collapsed="false">
      <c r="A801" s="146" t="n">
        <v>11</v>
      </c>
      <c r="B801" s="147" t="n">
        <v>2255.3</v>
      </c>
      <c r="C801" s="148" t="n">
        <v>2326.47</v>
      </c>
      <c r="D801" s="148" t="n">
        <v>2328</v>
      </c>
      <c r="E801" s="148" t="n">
        <v>2345.93</v>
      </c>
      <c r="F801" s="148" t="n">
        <v>2383.15</v>
      </c>
      <c r="G801" s="148" t="n">
        <v>2359.5</v>
      </c>
      <c r="H801" s="148" t="n">
        <v>2302.72</v>
      </c>
      <c r="I801" s="148" t="n">
        <v>2183.14</v>
      </c>
      <c r="J801" s="148" t="n">
        <v>2101.2</v>
      </c>
      <c r="K801" s="148" t="n">
        <v>2066.5</v>
      </c>
      <c r="L801" s="148" t="n">
        <v>2039.08</v>
      </c>
      <c r="M801" s="148" t="n">
        <v>2024.07</v>
      </c>
      <c r="N801" s="148" t="n">
        <v>2035.92</v>
      </c>
      <c r="O801" s="148" t="n">
        <v>2025.27</v>
      </c>
      <c r="P801" s="148" t="n">
        <v>2009.86</v>
      </c>
      <c r="Q801" s="148" t="n">
        <v>2013.63</v>
      </c>
      <c r="R801" s="148" t="n">
        <v>2059.88</v>
      </c>
      <c r="S801" s="148" t="n">
        <v>2062.58</v>
      </c>
      <c r="T801" s="148" t="n">
        <v>2070.44</v>
      </c>
      <c r="U801" s="148" t="n">
        <v>2051.37</v>
      </c>
      <c r="V801" s="148" t="n">
        <v>2018.52</v>
      </c>
      <c r="W801" s="148" t="n">
        <v>2026.46</v>
      </c>
      <c r="X801" s="148" t="n">
        <v>2099.95</v>
      </c>
      <c r="Y801" s="149" t="n">
        <v>2197.99</v>
      </c>
    </row>
    <row r="802" customFormat="false" ht="26.25" hidden="false" customHeight="false" outlineLevel="1" collapsed="false">
      <c r="A802" s="150" t="s">
        <v>20</v>
      </c>
      <c r="B802" s="151" t="n">
        <v>1600.64886696</v>
      </c>
      <c r="C802" s="152" t="n">
        <v>1671.81310216</v>
      </c>
      <c r="D802" s="152" t="n">
        <v>1673.34464902</v>
      </c>
      <c r="E802" s="152" t="n">
        <v>1691.27957504</v>
      </c>
      <c r="F802" s="152" t="n">
        <v>1728.49176592</v>
      </c>
      <c r="G802" s="152" t="n">
        <v>1704.84782386</v>
      </c>
      <c r="H802" s="152" t="n">
        <v>1648.06374605</v>
      </c>
      <c r="I802" s="152" t="n">
        <v>1528.48388442</v>
      </c>
      <c r="J802" s="152" t="n">
        <v>1446.54192406</v>
      </c>
      <c r="K802" s="152" t="n">
        <v>1411.84469828</v>
      </c>
      <c r="L802" s="152" t="n">
        <v>1384.42356207</v>
      </c>
      <c r="M802" s="152" t="n">
        <v>1369.41369109</v>
      </c>
      <c r="N802" s="152" t="n">
        <v>1381.26155791</v>
      </c>
      <c r="O802" s="152" t="n">
        <v>1370.61761529</v>
      </c>
      <c r="P802" s="152" t="n">
        <v>1355.20903068</v>
      </c>
      <c r="Q802" s="152" t="n">
        <v>1358.97728913</v>
      </c>
      <c r="R802" s="152" t="n">
        <v>1405.22947908</v>
      </c>
      <c r="S802" s="152" t="n">
        <v>1407.9238733</v>
      </c>
      <c r="T802" s="152" t="n">
        <v>1415.78882714</v>
      </c>
      <c r="U802" s="152" t="n">
        <v>1396.71839401</v>
      </c>
      <c r="V802" s="152" t="n">
        <v>1363.86978306</v>
      </c>
      <c r="W802" s="152" t="n">
        <v>1371.80558639</v>
      </c>
      <c r="X802" s="152" t="n">
        <v>1445.29700747</v>
      </c>
      <c r="Y802" s="153" t="n">
        <v>1543.33510049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4.4439798</v>
      </c>
      <c r="C805" s="152" t="n">
        <v>4.4439798</v>
      </c>
      <c r="D805" s="152" t="n">
        <v>4.4439798</v>
      </c>
      <c r="E805" s="152" t="n">
        <v>4.4439798</v>
      </c>
      <c r="F805" s="152" t="n">
        <v>4.4439798</v>
      </c>
      <c r="G805" s="152" t="n">
        <v>4.4439798</v>
      </c>
      <c r="H805" s="152" t="n">
        <v>4.4439798</v>
      </c>
      <c r="I805" s="152" t="n">
        <v>4.4439798</v>
      </c>
      <c r="J805" s="152" t="n">
        <v>4.4439798</v>
      </c>
      <c r="K805" s="152" t="n">
        <v>4.4439798</v>
      </c>
      <c r="L805" s="152" t="n">
        <v>4.4439798</v>
      </c>
      <c r="M805" s="152" t="n">
        <v>4.4439798</v>
      </c>
      <c r="N805" s="152" t="n">
        <v>4.4439798</v>
      </c>
      <c r="O805" s="152" t="n">
        <v>4.4439798</v>
      </c>
      <c r="P805" s="152" t="n">
        <v>4.4439798</v>
      </c>
      <c r="Q805" s="152" t="n">
        <v>4.4439798</v>
      </c>
      <c r="R805" s="152" t="n">
        <v>4.4439798</v>
      </c>
      <c r="S805" s="152" t="n">
        <v>4.4439798</v>
      </c>
      <c r="T805" s="152" t="n">
        <v>4.4439798</v>
      </c>
      <c r="U805" s="152" t="n">
        <v>4.4439798</v>
      </c>
      <c r="V805" s="152" t="n">
        <v>4.4439798</v>
      </c>
      <c r="W805" s="152" t="n">
        <v>4.4439798</v>
      </c>
      <c r="X805" s="152" t="n">
        <v>4.4439798</v>
      </c>
      <c r="Y805" s="153" t="n">
        <v>4.4439798</v>
      </c>
    </row>
    <row r="806" customFormat="false" ht="19.5" hidden="false" customHeight="true" outlineLevel="0" collapsed="false">
      <c r="A806" s="146" t="n">
        <v>12</v>
      </c>
      <c r="B806" s="147" t="n">
        <v>2158.7</v>
      </c>
      <c r="C806" s="148" t="n">
        <v>2202.25</v>
      </c>
      <c r="D806" s="148" t="n">
        <v>2236.08</v>
      </c>
      <c r="E806" s="148" t="n">
        <v>2253.09</v>
      </c>
      <c r="F806" s="148" t="n">
        <v>2277.49</v>
      </c>
      <c r="G806" s="148" t="n">
        <v>2241.3</v>
      </c>
      <c r="H806" s="148" t="n">
        <v>2173.55</v>
      </c>
      <c r="I806" s="148" t="n">
        <v>2091.5</v>
      </c>
      <c r="J806" s="148" t="n">
        <v>2014.33</v>
      </c>
      <c r="K806" s="148" t="n">
        <v>1969.79</v>
      </c>
      <c r="L806" s="148" t="n">
        <v>1987.1</v>
      </c>
      <c r="M806" s="148" t="n">
        <v>1996.8</v>
      </c>
      <c r="N806" s="148" t="n">
        <v>2038.51</v>
      </c>
      <c r="O806" s="148" t="n">
        <v>2067.57</v>
      </c>
      <c r="P806" s="148" t="n">
        <v>2052.83</v>
      </c>
      <c r="Q806" s="148" t="n">
        <v>2065.93</v>
      </c>
      <c r="R806" s="148" t="n">
        <v>2107.55</v>
      </c>
      <c r="S806" s="148" t="n">
        <v>2105.23</v>
      </c>
      <c r="T806" s="148" t="n">
        <v>2093.23</v>
      </c>
      <c r="U806" s="148" t="n">
        <v>2082.51</v>
      </c>
      <c r="V806" s="148" t="n">
        <v>2043.2</v>
      </c>
      <c r="W806" s="148" t="n">
        <v>2077.99</v>
      </c>
      <c r="X806" s="148" t="n">
        <v>2148.65</v>
      </c>
      <c r="Y806" s="149" t="n">
        <v>2243.76</v>
      </c>
    </row>
    <row r="807" customFormat="false" ht="26.25" hidden="false" customHeight="false" outlineLevel="1" collapsed="false">
      <c r="A807" s="150" t="s">
        <v>20</v>
      </c>
      <c r="B807" s="151" t="n">
        <v>1504.04531461</v>
      </c>
      <c r="C807" s="152" t="n">
        <v>1547.59621012</v>
      </c>
      <c r="D807" s="152" t="n">
        <v>1581.42297011</v>
      </c>
      <c r="E807" s="152" t="n">
        <v>1598.44039522</v>
      </c>
      <c r="F807" s="152" t="n">
        <v>1622.83521333</v>
      </c>
      <c r="G807" s="152" t="n">
        <v>1586.64568045</v>
      </c>
      <c r="H807" s="152" t="n">
        <v>1518.8996593</v>
      </c>
      <c r="I807" s="152" t="n">
        <v>1436.84627946</v>
      </c>
      <c r="J807" s="152" t="n">
        <v>1359.67656042</v>
      </c>
      <c r="K807" s="152" t="n">
        <v>1315.13684661</v>
      </c>
      <c r="L807" s="152" t="n">
        <v>1332.44278664</v>
      </c>
      <c r="M807" s="152" t="n">
        <v>1342.14125067</v>
      </c>
      <c r="N807" s="152" t="n">
        <v>1383.85376659</v>
      </c>
      <c r="O807" s="152" t="n">
        <v>1412.9192468</v>
      </c>
      <c r="P807" s="152" t="n">
        <v>1398.17270621</v>
      </c>
      <c r="Q807" s="152" t="n">
        <v>1411.27162726</v>
      </c>
      <c r="R807" s="152" t="n">
        <v>1452.89251606</v>
      </c>
      <c r="S807" s="152" t="n">
        <v>1450.57808409</v>
      </c>
      <c r="T807" s="152" t="n">
        <v>1438.57854399</v>
      </c>
      <c r="U807" s="152" t="n">
        <v>1427.85739423</v>
      </c>
      <c r="V807" s="152" t="n">
        <v>1388.54593144</v>
      </c>
      <c r="W807" s="152" t="n">
        <v>1423.33360432</v>
      </c>
      <c r="X807" s="152" t="n">
        <v>1493.99849562</v>
      </c>
      <c r="Y807" s="153" t="n">
        <v>1589.10514398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4439798</v>
      </c>
      <c r="C810" s="152" t="n">
        <v>4.4439798</v>
      </c>
      <c r="D810" s="152" t="n">
        <v>4.4439798</v>
      </c>
      <c r="E810" s="152" t="n">
        <v>4.4439798</v>
      </c>
      <c r="F810" s="152" t="n">
        <v>4.4439798</v>
      </c>
      <c r="G810" s="152" t="n">
        <v>4.4439798</v>
      </c>
      <c r="H810" s="152" t="n">
        <v>4.4439798</v>
      </c>
      <c r="I810" s="152" t="n">
        <v>4.4439798</v>
      </c>
      <c r="J810" s="152" t="n">
        <v>4.4439798</v>
      </c>
      <c r="K810" s="152" t="n">
        <v>4.4439798</v>
      </c>
      <c r="L810" s="152" t="n">
        <v>4.4439798</v>
      </c>
      <c r="M810" s="152" t="n">
        <v>4.4439798</v>
      </c>
      <c r="N810" s="152" t="n">
        <v>4.4439798</v>
      </c>
      <c r="O810" s="152" t="n">
        <v>4.4439798</v>
      </c>
      <c r="P810" s="152" t="n">
        <v>4.4439798</v>
      </c>
      <c r="Q810" s="152" t="n">
        <v>4.4439798</v>
      </c>
      <c r="R810" s="152" t="n">
        <v>4.4439798</v>
      </c>
      <c r="S810" s="152" t="n">
        <v>4.4439798</v>
      </c>
      <c r="T810" s="152" t="n">
        <v>4.4439798</v>
      </c>
      <c r="U810" s="152" t="n">
        <v>4.4439798</v>
      </c>
      <c r="V810" s="152" t="n">
        <v>4.4439798</v>
      </c>
      <c r="W810" s="152" t="n">
        <v>4.4439798</v>
      </c>
      <c r="X810" s="152" t="n">
        <v>4.4439798</v>
      </c>
      <c r="Y810" s="153" t="n">
        <v>4.4439798</v>
      </c>
    </row>
    <row r="811" customFormat="false" ht="19.5" hidden="false" customHeight="true" outlineLevel="0" collapsed="false">
      <c r="A811" s="146" t="n">
        <v>13</v>
      </c>
      <c r="B811" s="147" t="n">
        <v>2426.76</v>
      </c>
      <c r="C811" s="148" t="n">
        <v>2530.51</v>
      </c>
      <c r="D811" s="148" t="n">
        <v>2606.1</v>
      </c>
      <c r="E811" s="148" t="n">
        <v>2633.88</v>
      </c>
      <c r="F811" s="148" t="n">
        <v>2672.43</v>
      </c>
      <c r="G811" s="148" t="n">
        <v>2621.57</v>
      </c>
      <c r="H811" s="148" t="n">
        <v>2496.02</v>
      </c>
      <c r="I811" s="148" t="n">
        <v>2360.51</v>
      </c>
      <c r="J811" s="148" t="n">
        <v>2268.47</v>
      </c>
      <c r="K811" s="148" t="n">
        <v>2192.74</v>
      </c>
      <c r="L811" s="148" t="n">
        <v>2167.56</v>
      </c>
      <c r="M811" s="148" t="n">
        <v>2172.27</v>
      </c>
      <c r="N811" s="148" t="n">
        <v>2183.36</v>
      </c>
      <c r="O811" s="148" t="n">
        <v>2191.16</v>
      </c>
      <c r="P811" s="148" t="n">
        <v>2157.85</v>
      </c>
      <c r="Q811" s="148" t="n">
        <v>2173.35</v>
      </c>
      <c r="R811" s="148" t="n">
        <v>2207.75</v>
      </c>
      <c r="S811" s="148" t="n">
        <v>2201.68</v>
      </c>
      <c r="T811" s="148" t="n">
        <v>2176.96</v>
      </c>
      <c r="U811" s="148" t="n">
        <v>2160.28</v>
      </c>
      <c r="V811" s="148" t="n">
        <v>2161.07</v>
      </c>
      <c r="W811" s="148" t="n">
        <v>2183.86</v>
      </c>
      <c r="X811" s="148" t="n">
        <v>2260.14</v>
      </c>
      <c r="Y811" s="149" t="n">
        <v>2360.12</v>
      </c>
    </row>
    <row r="812" customFormat="false" ht="26.25" hidden="false" customHeight="false" outlineLevel="1" collapsed="false">
      <c r="A812" s="150" t="s">
        <v>20</v>
      </c>
      <c r="B812" s="151" t="n">
        <v>1772.10500815</v>
      </c>
      <c r="C812" s="152" t="n">
        <v>1875.85378025</v>
      </c>
      <c r="D812" s="152" t="n">
        <v>1951.44718535</v>
      </c>
      <c r="E812" s="152" t="n">
        <v>1979.23064673</v>
      </c>
      <c r="F812" s="152" t="n">
        <v>2017.77925316</v>
      </c>
      <c r="G812" s="152" t="n">
        <v>1966.91550453</v>
      </c>
      <c r="H812" s="152" t="n">
        <v>1841.3709159</v>
      </c>
      <c r="I812" s="152" t="n">
        <v>1705.8601408</v>
      </c>
      <c r="J812" s="152" t="n">
        <v>1613.81919149</v>
      </c>
      <c r="K812" s="152" t="n">
        <v>1538.09025693</v>
      </c>
      <c r="L812" s="152" t="n">
        <v>1512.9046584</v>
      </c>
      <c r="M812" s="152" t="n">
        <v>1517.61362567</v>
      </c>
      <c r="N812" s="152" t="n">
        <v>1528.70364983</v>
      </c>
      <c r="O812" s="152" t="n">
        <v>1536.50592818</v>
      </c>
      <c r="P812" s="152" t="n">
        <v>1503.19296842</v>
      </c>
      <c r="Q812" s="152" t="n">
        <v>1518.69144223</v>
      </c>
      <c r="R812" s="152" t="n">
        <v>1553.0966715</v>
      </c>
      <c r="S812" s="152" t="n">
        <v>1547.03067781</v>
      </c>
      <c r="T812" s="152" t="n">
        <v>1522.30988699</v>
      </c>
      <c r="U812" s="152" t="n">
        <v>1505.62389799</v>
      </c>
      <c r="V812" s="152" t="n">
        <v>1506.41487055</v>
      </c>
      <c r="W812" s="152" t="n">
        <v>1529.20773135</v>
      </c>
      <c r="X812" s="152" t="n">
        <v>1605.48669721</v>
      </c>
      <c r="Y812" s="153" t="n">
        <v>1705.46259382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4.4439798</v>
      </c>
      <c r="C815" s="152" t="n">
        <v>4.4439798</v>
      </c>
      <c r="D815" s="152" t="n">
        <v>4.4439798</v>
      </c>
      <c r="E815" s="152" t="n">
        <v>4.4439798</v>
      </c>
      <c r="F815" s="152" t="n">
        <v>4.4439798</v>
      </c>
      <c r="G815" s="152" t="n">
        <v>4.4439798</v>
      </c>
      <c r="H815" s="152" t="n">
        <v>4.4439798</v>
      </c>
      <c r="I815" s="152" t="n">
        <v>4.4439798</v>
      </c>
      <c r="J815" s="152" t="n">
        <v>4.4439798</v>
      </c>
      <c r="K815" s="152" t="n">
        <v>4.4439798</v>
      </c>
      <c r="L815" s="152" t="n">
        <v>4.4439798</v>
      </c>
      <c r="M815" s="152" t="n">
        <v>4.4439798</v>
      </c>
      <c r="N815" s="152" t="n">
        <v>4.4439798</v>
      </c>
      <c r="O815" s="152" t="n">
        <v>4.4439798</v>
      </c>
      <c r="P815" s="152" t="n">
        <v>4.4439798</v>
      </c>
      <c r="Q815" s="152" t="n">
        <v>4.4439798</v>
      </c>
      <c r="R815" s="152" t="n">
        <v>4.4439798</v>
      </c>
      <c r="S815" s="152" t="n">
        <v>4.4439798</v>
      </c>
      <c r="T815" s="152" t="n">
        <v>4.4439798</v>
      </c>
      <c r="U815" s="152" t="n">
        <v>4.4439798</v>
      </c>
      <c r="V815" s="152" t="n">
        <v>4.4439798</v>
      </c>
      <c r="W815" s="152" t="n">
        <v>4.4439798</v>
      </c>
      <c r="X815" s="152" t="n">
        <v>4.4439798</v>
      </c>
      <c r="Y815" s="153" t="n">
        <v>4.4439798</v>
      </c>
    </row>
    <row r="816" customFormat="false" ht="19.5" hidden="false" customHeight="true" outlineLevel="0" collapsed="false">
      <c r="A816" s="146" t="n">
        <v>14</v>
      </c>
      <c r="B816" s="147" t="n">
        <v>2398.61</v>
      </c>
      <c r="C816" s="148" t="n">
        <v>2534.29</v>
      </c>
      <c r="D816" s="148" t="n">
        <v>2577.95</v>
      </c>
      <c r="E816" s="148" t="n">
        <v>2616.8</v>
      </c>
      <c r="F816" s="148" t="n">
        <v>2654.57</v>
      </c>
      <c r="G816" s="148" t="n">
        <v>2617.37</v>
      </c>
      <c r="H816" s="148" t="n">
        <v>2531.19</v>
      </c>
      <c r="I816" s="148" t="n">
        <v>2410.42</v>
      </c>
      <c r="J816" s="148" t="n">
        <v>2319.05</v>
      </c>
      <c r="K816" s="148" t="n">
        <v>2255.99</v>
      </c>
      <c r="L816" s="148" t="n">
        <v>2244.12</v>
      </c>
      <c r="M816" s="148" t="n">
        <v>2233.05</v>
      </c>
      <c r="N816" s="148" t="n">
        <v>2245.15</v>
      </c>
      <c r="O816" s="148" t="n">
        <v>2244.19</v>
      </c>
      <c r="P816" s="148" t="n">
        <v>2243.38</v>
      </c>
      <c r="Q816" s="148" t="n">
        <v>2251.7</v>
      </c>
      <c r="R816" s="148" t="n">
        <v>2273.31</v>
      </c>
      <c r="S816" s="148" t="n">
        <v>2257.19</v>
      </c>
      <c r="T816" s="148" t="n">
        <v>2246.16</v>
      </c>
      <c r="U816" s="148" t="n">
        <v>2228.71</v>
      </c>
      <c r="V816" s="148" t="n">
        <v>2202.25</v>
      </c>
      <c r="W816" s="148" t="n">
        <v>2221.82</v>
      </c>
      <c r="X816" s="148" t="n">
        <v>2312.95</v>
      </c>
      <c r="Y816" s="149" t="n">
        <v>2423.68</v>
      </c>
    </row>
    <row r="817" customFormat="false" ht="26.25" hidden="false" customHeight="false" outlineLevel="1" collapsed="false">
      <c r="A817" s="150" t="s">
        <v>20</v>
      </c>
      <c r="B817" s="151" t="n">
        <v>1743.95235606</v>
      </c>
      <c r="C817" s="152" t="n">
        <v>1879.63279783</v>
      </c>
      <c r="D817" s="152" t="n">
        <v>1923.29757917</v>
      </c>
      <c r="E817" s="152" t="n">
        <v>1962.14730162</v>
      </c>
      <c r="F817" s="152" t="n">
        <v>1999.91505209</v>
      </c>
      <c r="G817" s="152" t="n">
        <v>1962.71137683</v>
      </c>
      <c r="H817" s="152" t="n">
        <v>1876.53826445</v>
      </c>
      <c r="I817" s="152" t="n">
        <v>1755.7615976</v>
      </c>
      <c r="J817" s="152" t="n">
        <v>1664.39497053</v>
      </c>
      <c r="K817" s="152" t="n">
        <v>1601.33487487</v>
      </c>
      <c r="L817" s="152" t="n">
        <v>1589.46559755</v>
      </c>
      <c r="M817" s="152" t="n">
        <v>1578.39482745</v>
      </c>
      <c r="N817" s="152" t="n">
        <v>1590.49768482</v>
      </c>
      <c r="O817" s="152" t="n">
        <v>1589.53659144</v>
      </c>
      <c r="P817" s="152" t="n">
        <v>1588.72595403</v>
      </c>
      <c r="Q817" s="152" t="n">
        <v>1597.04695789</v>
      </c>
      <c r="R817" s="152" t="n">
        <v>1618.65183132</v>
      </c>
      <c r="S817" s="152" t="n">
        <v>1602.53255095</v>
      </c>
      <c r="T817" s="152" t="n">
        <v>1591.50723176</v>
      </c>
      <c r="U817" s="152" t="n">
        <v>1574.05259643</v>
      </c>
      <c r="V817" s="152" t="n">
        <v>1547.5980923</v>
      </c>
      <c r="W817" s="152" t="n">
        <v>1567.17019041</v>
      </c>
      <c r="X817" s="152" t="n">
        <v>1658.29432146</v>
      </c>
      <c r="Y817" s="153" t="n">
        <v>1769.02876963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4.4439798</v>
      </c>
      <c r="C820" s="152" t="n">
        <v>4.4439798</v>
      </c>
      <c r="D820" s="152" t="n">
        <v>4.4439798</v>
      </c>
      <c r="E820" s="152" t="n">
        <v>4.4439798</v>
      </c>
      <c r="F820" s="152" t="n">
        <v>4.4439798</v>
      </c>
      <c r="G820" s="152" t="n">
        <v>4.4439798</v>
      </c>
      <c r="H820" s="152" t="n">
        <v>4.4439798</v>
      </c>
      <c r="I820" s="152" t="n">
        <v>4.4439798</v>
      </c>
      <c r="J820" s="152" t="n">
        <v>4.4439798</v>
      </c>
      <c r="K820" s="152" t="n">
        <v>4.4439798</v>
      </c>
      <c r="L820" s="152" t="n">
        <v>4.4439798</v>
      </c>
      <c r="M820" s="152" t="n">
        <v>4.4439798</v>
      </c>
      <c r="N820" s="152" t="n">
        <v>4.4439798</v>
      </c>
      <c r="O820" s="152" t="n">
        <v>4.4439798</v>
      </c>
      <c r="P820" s="152" t="n">
        <v>4.4439798</v>
      </c>
      <c r="Q820" s="152" t="n">
        <v>4.4439798</v>
      </c>
      <c r="R820" s="152" t="n">
        <v>4.4439798</v>
      </c>
      <c r="S820" s="152" t="n">
        <v>4.4439798</v>
      </c>
      <c r="T820" s="152" t="n">
        <v>4.4439798</v>
      </c>
      <c r="U820" s="152" t="n">
        <v>4.4439798</v>
      </c>
      <c r="V820" s="152" t="n">
        <v>4.4439798</v>
      </c>
      <c r="W820" s="152" t="n">
        <v>4.4439798</v>
      </c>
      <c r="X820" s="152" t="n">
        <v>4.4439798</v>
      </c>
      <c r="Y820" s="153" t="n">
        <v>4.4439798</v>
      </c>
    </row>
    <row r="821" customFormat="false" ht="19.5" hidden="false" customHeight="true" outlineLevel="0" collapsed="false">
      <c r="A821" s="146" t="n">
        <v>15</v>
      </c>
      <c r="B821" s="147" t="n">
        <v>2386.31</v>
      </c>
      <c r="C821" s="148" t="n">
        <v>2469.1</v>
      </c>
      <c r="D821" s="148" t="n">
        <v>2469.42</v>
      </c>
      <c r="E821" s="148" t="n">
        <v>2504.76</v>
      </c>
      <c r="F821" s="148" t="n">
        <v>2542.23</v>
      </c>
      <c r="G821" s="148" t="n">
        <v>2520.5</v>
      </c>
      <c r="H821" s="148" t="n">
        <v>2394.44</v>
      </c>
      <c r="I821" s="148" t="n">
        <v>2257.11</v>
      </c>
      <c r="J821" s="148" t="n">
        <v>2193.81</v>
      </c>
      <c r="K821" s="148" t="n">
        <v>2144.58</v>
      </c>
      <c r="L821" s="148" t="n">
        <v>2136.68</v>
      </c>
      <c r="M821" s="148" t="n">
        <v>2114.86</v>
      </c>
      <c r="N821" s="148" t="n">
        <v>2114.74</v>
      </c>
      <c r="O821" s="148" t="n">
        <v>2087.9</v>
      </c>
      <c r="P821" s="148" t="n">
        <v>2047.86</v>
      </c>
      <c r="Q821" s="148" t="n">
        <v>2059.86</v>
      </c>
      <c r="R821" s="148" t="n">
        <v>2125.89</v>
      </c>
      <c r="S821" s="148" t="n">
        <v>2106.55</v>
      </c>
      <c r="T821" s="148" t="n">
        <v>2079.11</v>
      </c>
      <c r="U821" s="148" t="n">
        <v>2050.73</v>
      </c>
      <c r="V821" s="148" t="n">
        <v>2023.9</v>
      </c>
      <c r="W821" s="148" t="n">
        <v>2023.33</v>
      </c>
      <c r="X821" s="148" t="n">
        <v>2054.55</v>
      </c>
      <c r="Y821" s="149" t="n">
        <v>2172.95</v>
      </c>
    </row>
    <row r="822" customFormat="false" ht="26.25" hidden="false" customHeight="false" outlineLevel="1" collapsed="false">
      <c r="A822" s="150" t="s">
        <v>20</v>
      </c>
      <c r="B822" s="151" t="n">
        <v>1731.65533009</v>
      </c>
      <c r="C822" s="152" t="n">
        <v>1814.44734893</v>
      </c>
      <c r="D822" s="152" t="n">
        <v>1814.76712203</v>
      </c>
      <c r="E822" s="152" t="n">
        <v>1850.10605999</v>
      </c>
      <c r="F822" s="152" t="n">
        <v>1887.57390663</v>
      </c>
      <c r="G822" s="152" t="n">
        <v>1865.84109233</v>
      </c>
      <c r="H822" s="152" t="n">
        <v>1739.7866702</v>
      </c>
      <c r="I822" s="152" t="n">
        <v>1602.45624581</v>
      </c>
      <c r="J822" s="152" t="n">
        <v>1539.15810078</v>
      </c>
      <c r="K822" s="152" t="n">
        <v>1489.92504235</v>
      </c>
      <c r="L822" s="152" t="n">
        <v>1482.02570139</v>
      </c>
      <c r="M822" s="152" t="n">
        <v>1460.20386762</v>
      </c>
      <c r="N822" s="152" t="n">
        <v>1460.08452352</v>
      </c>
      <c r="O822" s="152" t="n">
        <v>1433.2425677</v>
      </c>
      <c r="P822" s="152" t="n">
        <v>1393.20223648</v>
      </c>
      <c r="Q822" s="152" t="n">
        <v>1405.20490228</v>
      </c>
      <c r="R822" s="152" t="n">
        <v>1471.23515517</v>
      </c>
      <c r="S822" s="152" t="n">
        <v>1451.89911763</v>
      </c>
      <c r="T822" s="152" t="n">
        <v>1424.45571488</v>
      </c>
      <c r="U822" s="152" t="n">
        <v>1396.07946613</v>
      </c>
      <c r="V822" s="152" t="n">
        <v>1369.24512018</v>
      </c>
      <c r="W822" s="152" t="n">
        <v>1368.67877831</v>
      </c>
      <c r="X822" s="152" t="n">
        <v>1399.89996483</v>
      </c>
      <c r="Y822" s="153" t="n">
        <v>1518.29753904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4.4439798</v>
      </c>
      <c r="C825" s="152" t="n">
        <v>4.4439798</v>
      </c>
      <c r="D825" s="152" t="n">
        <v>4.4439798</v>
      </c>
      <c r="E825" s="152" t="n">
        <v>4.4439798</v>
      </c>
      <c r="F825" s="152" t="n">
        <v>4.4439798</v>
      </c>
      <c r="G825" s="152" t="n">
        <v>4.4439798</v>
      </c>
      <c r="H825" s="152" t="n">
        <v>4.4439798</v>
      </c>
      <c r="I825" s="152" t="n">
        <v>4.4439798</v>
      </c>
      <c r="J825" s="152" t="n">
        <v>4.4439798</v>
      </c>
      <c r="K825" s="152" t="n">
        <v>4.4439798</v>
      </c>
      <c r="L825" s="152" t="n">
        <v>4.4439798</v>
      </c>
      <c r="M825" s="152" t="n">
        <v>4.4439798</v>
      </c>
      <c r="N825" s="152" t="n">
        <v>4.4439798</v>
      </c>
      <c r="O825" s="152" t="n">
        <v>4.4439798</v>
      </c>
      <c r="P825" s="152" t="n">
        <v>4.4439798</v>
      </c>
      <c r="Q825" s="152" t="n">
        <v>4.4439798</v>
      </c>
      <c r="R825" s="152" t="n">
        <v>4.4439798</v>
      </c>
      <c r="S825" s="152" t="n">
        <v>4.4439798</v>
      </c>
      <c r="T825" s="152" t="n">
        <v>4.4439798</v>
      </c>
      <c r="U825" s="152" t="n">
        <v>4.4439798</v>
      </c>
      <c r="V825" s="152" t="n">
        <v>4.4439798</v>
      </c>
      <c r="W825" s="152" t="n">
        <v>4.4439798</v>
      </c>
      <c r="X825" s="152" t="n">
        <v>4.4439798</v>
      </c>
      <c r="Y825" s="153" t="n">
        <v>4.4439798</v>
      </c>
    </row>
    <row r="826" customFormat="false" ht="19.5" hidden="false" customHeight="true" outlineLevel="0" collapsed="false">
      <c r="A826" s="146" t="n">
        <v>16</v>
      </c>
      <c r="B826" s="147" t="n">
        <v>2256.82</v>
      </c>
      <c r="C826" s="148" t="n">
        <v>2282.73</v>
      </c>
      <c r="D826" s="148" t="n">
        <v>2288.95</v>
      </c>
      <c r="E826" s="148" t="n">
        <v>2325.85</v>
      </c>
      <c r="F826" s="148" t="n">
        <v>2350.41</v>
      </c>
      <c r="G826" s="148" t="n">
        <v>2324.4</v>
      </c>
      <c r="H826" s="148" t="n">
        <v>2296.44</v>
      </c>
      <c r="I826" s="148" t="n">
        <v>2261.58</v>
      </c>
      <c r="J826" s="148" t="n">
        <v>2167.05</v>
      </c>
      <c r="K826" s="148" t="n">
        <v>2099.01</v>
      </c>
      <c r="L826" s="148" t="n">
        <v>2060.41</v>
      </c>
      <c r="M826" s="148" t="n">
        <v>2058.26</v>
      </c>
      <c r="N826" s="148" t="n">
        <v>2064.67</v>
      </c>
      <c r="O826" s="148" t="n">
        <v>2083.01</v>
      </c>
      <c r="P826" s="148" t="n">
        <v>2064.06</v>
      </c>
      <c r="Q826" s="148" t="n">
        <v>2064.63</v>
      </c>
      <c r="R826" s="148" t="n">
        <v>2092.09</v>
      </c>
      <c r="S826" s="148" t="n">
        <v>2078.66</v>
      </c>
      <c r="T826" s="148" t="n">
        <v>2058.89</v>
      </c>
      <c r="U826" s="148" t="n">
        <v>2035.6</v>
      </c>
      <c r="V826" s="148" t="n">
        <v>2005.18</v>
      </c>
      <c r="W826" s="148" t="n">
        <v>2012.81</v>
      </c>
      <c r="X826" s="148" t="n">
        <v>2077.65</v>
      </c>
      <c r="Y826" s="149" t="n">
        <v>2152.69</v>
      </c>
    </row>
    <row r="827" customFormat="false" ht="26.25" hidden="false" customHeight="false" outlineLevel="1" collapsed="false">
      <c r="A827" s="150" t="s">
        <v>20</v>
      </c>
      <c r="B827" s="151" t="n">
        <v>1602.17064929</v>
      </c>
      <c r="C827" s="152" t="n">
        <v>1628.0729685</v>
      </c>
      <c r="D827" s="152" t="n">
        <v>1634.29791073</v>
      </c>
      <c r="E827" s="152" t="n">
        <v>1671.1937035</v>
      </c>
      <c r="F827" s="152" t="n">
        <v>1695.7517302</v>
      </c>
      <c r="G827" s="152" t="n">
        <v>1669.74230131</v>
      </c>
      <c r="H827" s="152" t="n">
        <v>1641.78791431</v>
      </c>
      <c r="I827" s="152" t="n">
        <v>1606.92829289</v>
      </c>
      <c r="J827" s="152" t="n">
        <v>1512.39551264</v>
      </c>
      <c r="K827" s="152" t="n">
        <v>1444.35964145</v>
      </c>
      <c r="L827" s="152" t="n">
        <v>1405.75703265</v>
      </c>
      <c r="M827" s="152" t="n">
        <v>1403.60583814</v>
      </c>
      <c r="N827" s="152" t="n">
        <v>1410.01692456</v>
      </c>
      <c r="O827" s="152" t="n">
        <v>1428.35489685</v>
      </c>
      <c r="P827" s="152" t="n">
        <v>1409.40236335</v>
      </c>
      <c r="Q827" s="152" t="n">
        <v>1409.97675605</v>
      </c>
      <c r="R827" s="152" t="n">
        <v>1437.43447919</v>
      </c>
      <c r="S827" s="152" t="n">
        <v>1424.00853782</v>
      </c>
      <c r="T827" s="152" t="n">
        <v>1404.23362398</v>
      </c>
      <c r="U827" s="152" t="n">
        <v>1380.94978605</v>
      </c>
      <c r="V827" s="152" t="n">
        <v>1350.52604281</v>
      </c>
      <c r="W827" s="152" t="n">
        <v>1358.15277417</v>
      </c>
      <c r="X827" s="152" t="n">
        <v>1422.99788733</v>
      </c>
      <c r="Y827" s="153" t="n">
        <v>1498.03677014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4.4439798</v>
      </c>
      <c r="C830" s="152" t="n">
        <v>4.4439798</v>
      </c>
      <c r="D830" s="152" t="n">
        <v>4.4439798</v>
      </c>
      <c r="E830" s="152" t="n">
        <v>4.4439798</v>
      </c>
      <c r="F830" s="152" t="n">
        <v>4.4439798</v>
      </c>
      <c r="G830" s="152" t="n">
        <v>4.4439798</v>
      </c>
      <c r="H830" s="152" t="n">
        <v>4.4439798</v>
      </c>
      <c r="I830" s="152" t="n">
        <v>4.4439798</v>
      </c>
      <c r="J830" s="152" t="n">
        <v>4.4439798</v>
      </c>
      <c r="K830" s="152" t="n">
        <v>4.4439798</v>
      </c>
      <c r="L830" s="152" t="n">
        <v>4.4439798</v>
      </c>
      <c r="M830" s="152" t="n">
        <v>4.4439798</v>
      </c>
      <c r="N830" s="152" t="n">
        <v>4.4439798</v>
      </c>
      <c r="O830" s="152" t="n">
        <v>4.4439798</v>
      </c>
      <c r="P830" s="152" t="n">
        <v>4.4439798</v>
      </c>
      <c r="Q830" s="152" t="n">
        <v>4.4439798</v>
      </c>
      <c r="R830" s="152" t="n">
        <v>4.4439798</v>
      </c>
      <c r="S830" s="152" t="n">
        <v>4.4439798</v>
      </c>
      <c r="T830" s="152" t="n">
        <v>4.4439798</v>
      </c>
      <c r="U830" s="152" t="n">
        <v>4.4439798</v>
      </c>
      <c r="V830" s="152" t="n">
        <v>4.4439798</v>
      </c>
      <c r="W830" s="152" t="n">
        <v>4.4439798</v>
      </c>
      <c r="X830" s="152" t="n">
        <v>4.4439798</v>
      </c>
      <c r="Y830" s="153" t="n">
        <v>4.4439798</v>
      </c>
    </row>
    <row r="831" customFormat="false" ht="19.5" hidden="false" customHeight="true" outlineLevel="0" collapsed="false">
      <c r="A831" s="146" t="n">
        <v>17</v>
      </c>
      <c r="B831" s="147" t="n">
        <v>2137.25</v>
      </c>
      <c r="C831" s="148" t="n">
        <v>2212.61</v>
      </c>
      <c r="D831" s="148" t="n">
        <v>2229.68</v>
      </c>
      <c r="E831" s="148" t="n">
        <v>2245.39</v>
      </c>
      <c r="F831" s="148" t="n">
        <v>2286.45</v>
      </c>
      <c r="G831" s="148" t="n">
        <v>2263.52</v>
      </c>
      <c r="H831" s="148" t="n">
        <v>2221.15</v>
      </c>
      <c r="I831" s="148" t="n">
        <v>2167.97</v>
      </c>
      <c r="J831" s="148" t="n">
        <v>2041.96</v>
      </c>
      <c r="K831" s="148" t="n">
        <v>1961.56</v>
      </c>
      <c r="L831" s="148" t="n">
        <v>1935.2</v>
      </c>
      <c r="M831" s="148" t="n">
        <v>1936.77</v>
      </c>
      <c r="N831" s="148" t="n">
        <v>1968.17</v>
      </c>
      <c r="O831" s="148" t="n">
        <v>2014.56</v>
      </c>
      <c r="P831" s="148" t="n">
        <v>2007.22</v>
      </c>
      <c r="Q831" s="148" t="n">
        <v>2010.93</v>
      </c>
      <c r="R831" s="148" t="n">
        <v>2047.39</v>
      </c>
      <c r="S831" s="148" t="n">
        <v>2045.65</v>
      </c>
      <c r="T831" s="148" t="n">
        <v>2045.99</v>
      </c>
      <c r="U831" s="148" t="n">
        <v>2035.76</v>
      </c>
      <c r="V831" s="148" t="n">
        <v>2013.5</v>
      </c>
      <c r="W831" s="148" t="n">
        <v>2030.36</v>
      </c>
      <c r="X831" s="148" t="n">
        <v>2093.74</v>
      </c>
      <c r="Y831" s="149" t="n">
        <v>2154.93</v>
      </c>
    </row>
    <row r="832" customFormat="false" ht="26.25" hidden="false" customHeight="false" outlineLevel="1" collapsed="false">
      <c r="A832" s="150" t="s">
        <v>20</v>
      </c>
      <c r="B832" s="151" t="n">
        <v>1482.59188076</v>
      </c>
      <c r="C832" s="152" t="n">
        <v>1557.95650408</v>
      </c>
      <c r="D832" s="152" t="n">
        <v>1575.02525388</v>
      </c>
      <c r="E832" s="152" t="n">
        <v>1590.73578304</v>
      </c>
      <c r="F832" s="152" t="n">
        <v>1631.79986235</v>
      </c>
      <c r="G832" s="152" t="n">
        <v>1608.86662577</v>
      </c>
      <c r="H832" s="152" t="n">
        <v>1566.4985164</v>
      </c>
      <c r="I832" s="152" t="n">
        <v>1513.31871156</v>
      </c>
      <c r="J832" s="152" t="n">
        <v>1387.31009412</v>
      </c>
      <c r="K832" s="152" t="n">
        <v>1306.90754142</v>
      </c>
      <c r="L832" s="152" t="n">
        <v>1280.55068714</v>
      </c>
      <c r="M832" s="152" t="n">
        <v>1282.11857508</v>
      </c>
      <c r="N832" s="152" t="n">
        <v>1313.51652842</v>
      </c>
      <c r="O832" s="152" t="n">
        <v>1359.90329359</v>
      </c>
      <c r="P832" s="152" t="n">
        <v>1352.56897069</v>
      </c>
      <c r="Q832" s="152" t="n">
        <v>1356.27839952</v>
      </c>
      <c r="R832" s="152" t="n">
        <v>1392.73333222</v>
      </c>
      <c r="S832" s="152" t="n">
        <v>1390.99182986</v>
      </c>
      <c r="T832" s="152" t="n">
        <v>1391.33951812</v>
      </c>
      <c r="U832" s="152" t="n">
        <v>1381.10564855</v>
      </c>
      <c r="V832" s="152" t="n">
        <v>1358.84408785</v>
      </c>
      <c r="W832" s="152" t="n">
        <v>1375.70256562</v>
      </c>
      <c r="X832" s="152" t="n">
        <v>1439.08348886</v>
      </c>
      <c r="Y832" s="153" t="n">
        <v>1500.27795085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4.4439798</v>
      </c>
      <c r="C835" s="152" t="n">
        <v>4.4439798</v>
      </c>
      <c r="D835" s="152" t="n">
        <v>4.4439798</v>
      </c>
      <c r="E835" s="152" t="n">
        <v>4.4439798</v>
      </c>
      <c r="F835" s="152" t="n">
        <v>4.4439798</v>
      </c>
      <c r="G835" s="152" t="n">
        <v>4.4439798</v>
      </c>
      <c r="H835" s="152" t="n">
        <v>4.4439798</v>
      </c>
      <c r="I835" s="152" t="n">
        <v>4.4439798</v>
      </c>
      <c r="J835" s="152" t="n">
        <v>4.4439798</v>
      </c>
      <c r="K835" s="152" t="n">
        <v>4.4439798</v>
      </c>
      <c r="L835" s="152" t="n">
        <v>4.4439798</v>
      </c>
      <c r="M835" s="152" t="n">
        <v>4.4439798</v>
      </c>
      <c r="N835" s="152" t="n">
        <v>4.4439798</v>
      </c>
      <c r="O835" s="152" t="n">
        <v>4.4439798</v>
      </c>
      <c r="P835" s="152" t="n">
        <v>4.4439798</v>
      </c>
      <c r="Q835" s="152" t="n">
        <v>4.4439798</v>
      </c>
      <c r="R835" s="152" t="n">
        <v>4.4439798</v>
      </c>
      <c r="S835" s="152" t="n">
        <v>4.4439798</v>
      </c>
      <c r="T835" s="152" t="n">
        <v>4.4439798</v>
      </c>
      <c r="U835" s="152" t="n">
        <v>4.4439798</v>
      </c>
      <c r="V835" s="152" t="n">
        <v>4.4439798</v>
      </c>
      <c r="W835" s="152" t="n">
        <v>4.4439798</v>
      </c>
      <c r="X835" s="152" t="n">
        <v>4.4439798</v>
      </c>
      <c r="Y835" s="153" t="n">
        <v>4.4439798</v>
      </c>
    </row>
    <row r="836" customFormat="false" ht="19.5" hidden="false" customHeight="true" outlineLevel="0" collapsed="false">
      <c r="A836" s="146" t="n">
        <v>18</v>
      </c>
      <c r="B836" s="147" t="n">
        <v>2254.36</v>
      </c>
      <c r="C836" s="148" t="n">
        <v>2344.32</v>
      </c>
      <c r="D836" s="148" t="n">
        <v>2385.55</v>
      </c>
      <c r="E836" s="148" t="n">
        <v>2405.23</v>
      </c>
      <c r="F836" s="148" t="n">
        <v>2410.2</v>
      </c>
      <c r="G836" s="148" t="n">
        <v>2383.57</v>
      </c>
      <c r="H836" s="148" t="n">
        <v>2282.56</v>
      </c>
      <c r="I836" s="148" t="n">
        <v>2165</v>
      </c>
      <c r="J836" s="148" t="n">
        <v>2110.62</v>
      </c>
      <c r="K836" s="148" t="n">
        <v>2031.15</v>
      </c>
      <c r="L836" s="148" t="n">
        <v>1971.53</v>
      </c>
      <c r="M836" s="148" t="n">
        <v>1976.65</v>
      </c>
      <c r="N836" s="148" t="n">
        <v>1991.23</v>
      </c>
      <c r="O836" s="148" t="n">
        <v>1988.69</v>
      </c>
      <c r="P836" s="148" t="n">
        <v>1994.59</v>
      </c>
      <c r="Q836" s="148" t="n">
        <v>2010.53</v>
      </c>
      <c r="R836" s="148" t="n">
        <v>2049.19</v>
      </c>
      <c r="S836" s="148" t="n">
        <v>2023.89</v>
      </c>
      <c r="T836" s="148" t="n">
        <v>1997.03</v>
      </c>
      <c r="U836" s="148" t="n">
        <v>1967.64</v>
      </c>
      <c r="V836" s="148" t="n">
        <v>1950.88</v>
      </c>
      <c r="W836" s="148" t="n">
        <v>1964.49</v>
      </c>
      <c r="X836" s="148" t="n">
        <v>2018.95</v>
      </c>
      <c r="Y836" s="149" t="n">
        <v>2092.19</v>
      </c>
    </row>
    <row r="837" customFormat="false" ht="26.25" hidden="false" customHeight="false" outlineLevel="1" collapsed="false">
      <c r="A837" s="150" t="s">
        <v>20</v>
      </c>
      <c r="B837" s="151" t="n">
        <v>1599.7025755</v>
      </c>
      <c r="C837" s="152" t="n">
        <v>1689.66892246</v>
      </c>
      <c r="D837" s="152" t="n">
        <v>1730.90073642</v>
      </c>
      <c r="E837" s="152" t="n">
        <v>1750.5788387</v>
      </c>
      <c r="F837" s="152" t="n">
        <v>1755.54389302</v>
      </c>
      <c r="G837" s="152" t="n">
        <v>1728.9147171</v>
      </c>
      <c r="H837" s="152" t="n">
        <v>1627.90434776</v>
      </c>
      <c r="I837" s="152" t="n">
        <v>1510.34334506</v>
      </c>
      <c r="J837" s="152" t="n">
        <v>1455.96843916</v>
      </c>
      <c r="K837" s="152" t="n">
        <v>1376.49999496</v>
      </c>
      <c r="L837" s="152" t="n">
        <v>1316.88095491</v>
      </c>
      <c r="M837" s="152" t="n">
        <v>1321.99939875</v>
      </c>
      <c r="N837" s="152" t="n">
        <v>1336.57526572</v>
      </c>
      <c r="O837" s="152" t="n">
        <v>1334.03819581</v>
      </c>
      <c r="P837" s="152" t="n">
        <v>1339.93870932</v>
      </c>
      <c r="Q837" s="152" t="n">
        <v>1355.87988564</v>
      </c>
      <c r="R837" s="152" t="n">
        <v>1394.54060916</v>
      </c>
      <c r="S837" s="152" t="n">
        <v>1369.23662117</v>
      </c>
      <c r="T837" s="152" t="n">
        <v>1342.38074064</v>
      </c>
      <c r="U837" s="152" t="n">
        <v>1312.99087779</v>
      </c>
      <c r="V837" s="152" t="n">
        <v>1296.22602296</v>
      </c>
      <c r="W837" s="152" t="n">
        <v>1309.83893712</v>
      </c>
      <c r="X837" s="152" t="n">
        <v>1364.29530285</v>
      </c>
      <c r="Y837" s="153" t="n">
        <v>1437.53965296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4439798</v>
      </c>
      <c r="C840" s="152" t="n">
        <v>4.4439798</v>
      </c>
      <c r="D840" s="152" t="n">
        <v>4.4439798</v>
      </c>
      <c r="E840" s="152" t="n">
        <v>4.4439798</v>
      </c>
      <c r="F840" s="152" t="n">
        <v>4.4439798</v>
      </c>
      <c r="G840" s="152" t="n">
        <v>4.4439798</v>
      </c>
      <c r="H840" s="152" t="n">
        <v>4.4439798</v>
      </c>
      <c r="I840" s="152" t="n">
        <v>4.4439798</v>
      </c>
      <c r="J840" s="152" t="n">
        <v>4.4439798</v>
      </c>
      <c r="K840" s="152" t="n">
        <v>4.4439798</v>
      </c>
      <c r="L840" s="152" t="n">
        <v>4.4439798</v>
      </c>
      <c r="M840" s="152" t="n">
        <v>4.4439798</v>
      </c>
      <c r="N840" s="152" t="n">
        <v>4.4439798</v>
      </c>
      <c r="O840" s="152" t="n">
        <v>4.4439798</v>
      </c>
      <c r="P840" s="152" t="n">
        <v>4.4439798</v>
      </c>
      <c r="Q840" s="152" t="n">
        <v>4.4439798</v>
      </c>
      <c r="R840" s="152" t="n">
        <v>4.4439798</v>
      </c>
      <c r="S840" s="152" t="n">
        <v>4.4439798</v>
      </c>
      <c r="T840" s="152" t="n">
        <v>4.4439798</v>
      </c>
      <c r="U840" s="152" t="n">
        <v>4.4439798</v>
      </c>
      <c r="V840" s="152" t="n">
        <v>4.4439798</v>
      </c>
      <c r="W840" s="152" t="n">
        <v>4.4439798</v>
      </c>
      <c r="X840" s="152" t="n">
        <v>4.4439798</v>
      </c>
      <c r="Y840" s="153" t="n">
        <v>4.4439798</v>
      </c>
    </row>
    <row r="841" customFormat="false" ht="19.5" hidden="false" customHeight="true" outlineLevel="0" collapsed="false">
      <c r="A841" s="146" t="n">
        <v>19</v>
      </c>
      <c r="B841" s="147" t="n">
        <v>2152.37</v>
      </c>
      <c r="C841" s="148" t="n">
        <v>2220.53</v>
      </c>
      <c r="D841" s="148" t="n">
        <v>2226.23</v>
      </c>
      <c r="E841" s="148" t="n">
        <v>2235.57</v>
      </c>
      <c r="F841" s="148" t="n">
        <v>2246.82</v>
      </c>
      <c r="G841" s="148" t="n">
        <v>2207.74</v>
      </c>
      <c r="H841" s="148" t="n">
        <v>2156.54</v>
      </c>
      <c r="I841" s="148" t="n">
        <v>2090.18</v>
      </c>
      <c r="J841" s="148" t="n">
        <v>2040.39</v>
      </c>
      <c r="K841" s="148" t="n">
        <v>2011.83</v>
      </c>
      <c r="L841" s="148" t="n">
        <v>2007.04</v>
      </c>
      <c r="M841" s="148" t="n">
        <v>2036.04</v>
      </c>
      <c r="N841" s="148" t="n">
        <v>2051.67</v>
      </c>
      <c r="O841" s="148" t="n">
        <v>2053.83</v>
      </c>
      <c r="P841" s="148" t="n">
        <v>2040.74</v>
      </c>
      <c r="Q841" s="148" t="n">
        <v>2048.39</v>
      </c>
      <c r="R841" s="148" t="n">
        <v>2080.98</v>
      </c>
      <c r="S841" s="148" t="n">
        <v>2035.37</v>
      </c>
      <c r="T841" s="148" t="n">
        <v>1985.28</v>
      </c>
      <c r="U841" s="148" t="n">
        <v>1947.5</v>
      </c>
      <c r="V841" s="148" t="n">
        <v>1919.13</v>
      </c>
      <c r="W841" s="148" t="n">
        <v>1908.11</v>
      </c>
      <c r="X841" s="148" t="n">
        <v>1970.08</v>
      </c>
      <c r="Y841" s="149" t="n">
        <v>2053.08</v>
      </c>
    </row>
    <row r="842" customFormat="false" ht="26.25" hidden="false" customHeight="false" outlineLevel="1" collapsed="false">
      <c r="A842" s="150" t="s">
        <v>20</v>
      </c>
      <c r="B842" s="151" t="n">
        <v>1497.7116064</v>
      </c>
      <c r="C842" s="152" t="n">
        <v>1565.87253121</v>
      </c>
      <c r="D842" s="152" t="n">
        <v>1571.5775597</v>
      </c>
      <c r="E842" s="152" t="n">
        <v>1580.91908412</v>
      </c>
      <c r="F842" s="152" t="n">
        <v>1592.17006068</v>
      </c>
      <c r="G842" s="152" t="n">
        <v>1553.08774399</v>
      </c>
      <c r="H842" s="152" t="n">
        <v>1501.88298269</v>
      </c>
      <c r="I842" s="152" t="n">
        <v>1435.53014336</v>
      </c>
      <c r="J842" s="152" t="n">
        <v>1385.7343071</v>
      </c>
      <c r="K842" s="152" t="n">
        <v>1357.17788116</v>
      </c>
      <c r="L842" s="152" t="n">
        <v>1352.38167733</v>
      </c>
      <c r="M842" s="152" t="n">
        <v>1381.39054592</v>
      </c>
      <c r="N842" s="152" t="n">
        <v>1397.01960068</v>
      </c>
      <c r="O842" s="152" t="n">
        <v>1399.17344287</v>
      </c>
      <c r="P842" s="152" t="n">
        <v>1386.08741851</v>
      </c>
      <c r="Q842" s="152" t="n">
        <v>1393.74056966</v>
      </c>
      <c r="R842" s="152" t="n">
        <v>1426.32662735</v>
      </c>
      <c r="S842" s="152" t="n">
        <v>1380.71343301</v>
      </c>
      <c r="T842" s="152" t="n">
        <v>1330.62109738</v>
      </c>
      <c r="U842" s="152" t="n">
        <v>1292.84242337</v>
      </c>
      <c r="V842" s="152" t="n">
        <v>1264.47604827</v>
      </c>
      <c r="W842" s="152" t="n">
        <v>1253.4590449</v>
      </c>
      <c r="X842" s="152" t="n">
        <v>1315.42828303</v>
      </c>
      <c r="Y842" s="153" t="n">
        <v>1398.42121426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4.4439798</v>
      </c>
      <c r="C845" s="152" t="n">
        <v>4.4439798</v>
      </c>
      <c r="D845" s="152" t="n">
        <v>4.4439798</v>
      </c>
      <c r="E845" s="152" t="n">
        <v>4.4439798</v>
      </c>
      <c r="F845" s="152" t="n">
        <v>4.4439798</v>
      </c>
      <c r="G845" s="152" t="n">
        <v>4.4439798</v>
      </c>
      <c r="H845" s="152" t="n">
        <v>4.4439798</v>
      </c>
      <c r="I845" s="152" t="n">
        <v>4.4439798</v>
      </c>
      <c r="J845" s="152" t="n">
        <v>4.4439798</v>
      </c>
      <c r="K845" s="152" t="n">
        <v>4.4439798</v>
      </c>
      <c r="L845" s="152" t="n">
        <v>4.4439798</v>
      </c>
      <c r="M845" s="152" t="n">
        <v>4.4439798</v>
      </c>
      <c r="N845" s="152" t="n">
        <v>4.4439798</v>
      </c>
      <c r="O845" s="152" t="n">
        <v>4.4439798</v>
      </c>
      <c r="P845" s="152" t="n">
        <v>4.4439798</v>
      </c>
      <c r="Q845" s="152" t="n">
        <v>4.4439798</v>
      </c>
      <c r="R845" s="152" t="n">
        <v>4.4439798</v>
      </c>
      <c r="S845" s="152" t="n">
        <v>4.4439798</v>
      </c>
      <c r="T845" s="152" t="n">
        <v>4.4439798</v>
      </c>
      <c r="U845" s="152" t="n">
        <v>4.4439798</v>
      </c>
      <c r="V845" s="152" t="n">
        <v>4.4439798</v>
      </c>
      <c r="W845" s="152" t="n">
        <v>4.4439798</v>
      </c>
      <c r="X845" s="152" t="n">
        <v>4.4439798</v>
      </c>
      <c r="Y845" s="153" t="n">
        <v>4.4439798</v>
      </c>
    </row>
    <row r="846" customFormat="false" ht="19.5" hidden="false" customHeight="true" outlineLevel="0" collapsed="false">
      <c r="A846" s="146" t="n">
        <v>20</v>
      </c>
      <c r="B846" s="147" t="n">
        <v>2147.67</v>
      </c>
      <c r="C846" s="148" t="n">
        <v>2217.23</v>
      </c>
      <c r="D846" s="148" t="n">
        <v>2240.68</v>
      </c>
      <c r="E846" s="148" t="n">
        <v>2263.44</v>
      </c>
      <c r="F846" s="148" t="n">
        <v>2275.33</v>
      </c>
      <c r="G846" s="148" t="n">
        <v>2245.32</v>
      </c>
      <c r="H846" s="148" t="n">
        <v>2169.06</v>
      </c>
      <c r="I846" s="148" t="n">
        <v>2090.4</v>
      </c>
      <c r="J846" s="148" t="n">
        <v>2039.72</v>
      </c>
      <c r="K846" s="148" t="n">
        <v>2020.75</v>
      </c>
      <c r="L846" s="148" t="n">
        <v>2012.88</v>
      </c>
      <c r="M846" s="148" t="n">
        <v>2006.63</v>
      </c>
      <c r="N846" s="148" t="n">
        <v>2009.94</v>
      </c>
      <c r="O846" s="148" t="n">
        <v>2016.19</v>
      </c>
      <c r="P846" s="148" t="n">
        <v>2030.65</v>
      </c>
      <c r="Q846" s="148" t="n">
        <v>2040.23</v>
      </c>
      <c r="R846" s="148" t="n">
        <v>2065.69</v>
      </c>
      <c r="S846" s="148" t="n">
        <v>2050.37</v>
      </c>
      <c r="T846" s="148" t="n">
        <v>2011.91</v>
      </c>
      <c r="U846" s="148" t="n">
        <v>1946.8</v>
      </c>
      <c r="V846" s="148" t="n">
        <v>1926.37</v>
      </c>
      <c r="W846" s="148" t="n">
        <v>1938.79</v>
      </c>
      <c r="X846" s="148" t="n">
        <v>1981.49</v>
      </c>
      <c r="Y846" s="149" t="n">
        <v>2063.55</v>
      </c>
    </row>
    <row r="847" customFormat="false" ht="26.25" hidden="false" customHeight="false" outlineLevel="1" collapsed="false">
      <c r="A847" s="150" t="s">
        <v>20</v>
      </c>
      <c r="B847" s="151" t="n">
        <v>1493.0204107</v>
      </c>
      <c r="C847" s="152" t="n">
        <v>1562.57606107</v>
      </c>
      <c r="D847" s="152" t="n">
        <v>1586.02161222</v>
      </c>
      <c r="E847" s="152" t="n">
        <v>1608.78238277</v>
      </c>
      <c r="F847" s="152" t="n">
        <v>1620.67802807</v>
      </c>
      <c r="G847" s="152" t="n">
        <v>1590.66149309</v>
      </c>
      <c r="H847" s="152" t="n">
        <v>1514.41084698</v>
      </c>
      <c r="I847" s="152" t="n">
        <v>1435.74506965</v>
      </c>
      <c r="J847" s="152" t="n">
        <v>1385.06789596</v>
      </c>
      <c r="K847" s="152" t="n">
        <v>1366.09893314</v>
      </c>
      <c r="L847" s="152" t="n">
        <v>1358.22896066</v>
      </c>
      <c r="M847" s="152" t="n">
        <v>1351.97711934</v>
      </c>
      <c r="N847" s="152" t="n">
        <v>1355.2908302</v>
      </c>
      <c r="O847" s="152" t="n">
        <v>1361.5387325</v>
      </c>
      <c r="P847" s="152" t="n">
        <v>1375.99865222</v>
      </c>
      <c r="Q847" s="152" t="n">
        <v>1385.57932427</v>
      </c>
      <c r="R847" s="152" t="n">
        <v>1411.0331206</v>
      </c>
      <c r="S847" s="152" t="n">
        <v>1395.72016414</v>
      </c>
      <c r="T847" s="152" t="n">
        <v>1357.26062967</v>
      </c>
      <c r="U847" s="152" t="n">
        <v>1292.1420454</v>
      </c>
      <c r="V847" s="152" t="n">
        <v>1271.71277941</v>
      </c>
      <c r="W847" s="152" t="n">
        <v>1284.13279224</v>
      </c>
      <c r="X847" s="152" t="n">
        <v>1326.84030719</v>
      </c>
      <c r="Y847" s="153" t="n">
        <v>1408.8915339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4.4439798</v>
      </c>
      <c r="C850" s="152" t="n">
        <v>4.4439798</v>
      </c>
      <c r="D850" s="152" t="n">
        <v>4.4439798</v>
      </c>
      <c r="E850" s="152" t="n">
        <v>4.4439798</v>
      </c>
      <c r="F850" s="152" t="n">
        <v>4.4439798</v>
      </c>
      <c r="G850" s="152" t="n">
        <v>4.4439798</v>
      </c>
      <c r="H850" s="152" t="n">
        <v>4.4439798</v>
      </c>
      <c r="I850" s="152" t="n">
        <v>4.4439798</v>
      </c>
      <c r="J850" s="152" t="n">
        <v>4.4439798</v>
      </c>
      <c r="K850" s="152" t="n">
        <v>4.4439798</v>
      </c>
      <c r="L850" s="152" t="n">
        <v>4.4439798</v>
      </c>
      <c r="M850" s="152" t="n">
        <v>4.4439798</v>
      </c>
      <c r="N850" s="152" t="n">
        <v>4.4439798</v>
      </c>
      <c r="O850" s="152" t="n">
        <v>4.4439798</v>
      </c>
      <c r="P850" s="152" t="n">
        <v>4.4439798</v>
      </c>
      <c r="Q850" s="152" t="n">
        <v>4.4439798</v>
      </c>
      <c r="R850" s="152" t="n">
        <v>4.4439798</v>
      </c>
      <c r="S850" s="152" t="n">
        <v>4.4439798</v>
      </c>
      <c r="T850" s="152" t="n">
        <v>4.4439798</v>
      </c>
      <c r="U850" s="152" t="n">
        <v>4.4439798</v>
      </c>
      <c r="V850" s="152" t="n">
        <v>4.4439798</v>
      </c>
      <c r="W850" s="152" t="n">
        <v>4.4439798</v>
      </c>
      <c r="X850" s="152" t="n">
        <v>4.4439798</v>
      </c>
      <c r="Y850" s="153" t="n">
        <v>4.4439798</v>
      </c>
    </row>
    <row r="851" customFormat="false" ht="19.5" hidden="false" customHeight="true" outlineLevel="0" collapsed="false">
      <c r="A851" s="146" t="n">
        <v>21</v>
      </c>
      <c r="B851" s="147" t="n">
        <v>2215.54</v>
      </c>
      <c r="C851" s="148" t="n">
        <v>2304.75</v>
      </c>
      <c r="D851" s="148" t="n">
        <v>2414.61</v>
      </c>
      <c r="E851" s="148" t="n">
        <v>2478.78</v>
      </c>
      <c r="F851" s="148" t="n">
        <v>2492.82</v>
      </c>
      <c r="G851" s="148" t="n">
        <v>2468.12</v>
      </c>
      <c r="H851" s="148" t="n">
        <v>2388.43</v>
      </c>
      <c r="I851" s="148" t="n">
        <v>2291.93</v>
      </c>
      <c r="J851" s="148" t="n">
        <v>2217.45</v>
      </c>
      <c r="K851" s="148" t="n">
        <v>2181.09</v>
      </c>
      <c r="L851" s="148" t="n">
        <v>2173.21</v>
      </c>
      <c r="M851" s="148" t="n">
        <v>2169.46</v>
      </c>
      <c r="N851" s="148" t="n">
        <v>2170.23</v>
      </c>
      <c r="O851" s="148" t="n">
        <v>2201.38</v>
      </c>
      <c r="P851" s="148" t="n">
        <v>2260.72</v>
      </c>
      <c r="Q851" s="148" t="n">
        <v>2256.98</v>
      </c>
      <c r="R851" s="148" t="n">
        <v>2256.74</v>
      </c>
      <c r="S851" s="148" t="n">
        <v>2270.83</v>
      </c>
      <c r="T851" s="148" t="n">
        <v>2201.41</v>
      </c>
      <c r="U851" s="148" t="n">
        <v>2158.68</v>
      </c>
      <c r="V851" s="148" t="n">
        <v>2138.07</v>
      </c>
      <c r="W851" s="148" t="n">
        <v>2151.44</v>
      </c>
      <c r="X851" s="148" t="n">
        <v>2207.85</v>
      </c>
      <c r="Y851" s="149" t="n">
        <v>2291.89</v>
      </c>
    </row>
    <row r="852" customFormat="false" ht="26.25" hidden="false" customHeight="false" outlineLevel="1" collapsed="false">
      <c r="A852" s="150" t="s">
        <v>20</v>
      </c>
      <c r="B852" s="151" t="n">
        <v>1560.88303713</v>
      </c>
      <c r="C852" s="152" t="n">
        <v>1650.09729786</v>
      </c>
      <c r="D852" s="152" t="n">
        <v>1759.95300589</v>
      </c>
      <c r="E852" s="152" t="n">
        <v>1824.12552908</v>
      </c>
      <c r="F852" s="152" t="n">
        <v>1838.16726816</v>
      </c>
      <c r="G852" s="152" t="n">
        <v>1813.46715238</v>
      </c>
      <c r="H852" s="152" t="n">
        <v>1733.77511408</v>
      </c>
      <c r="I852" s="152" t="n">
        <v>1637.27557565</v>
      </c>
      <c r="J852" s="152" t="n">
        <v>1562.79942676</v>
      </c>
      <c r="K852" s="152" t="n">
        <v>1526.43979514</v>
      </c>
      <c r="L852" s="152" t="n">
        <v>1518.55179029</v>
      </c>
      <c r="M852" s="152" t="n">
        <v>1514.80732422</v>
      </c>
      <c r="N852" s="152" t="n">
        <v>1515.57914324</v>
      </c>
      <c r="O852" s="152" t="n">
        <v>1546.72427414</v>
      </c>
      <c r="P852" s="152" t="n">
        <v>1606.06647908</v>
      </c>
      <c r="Q852" s="152" t="n">
        <v>1602.32927681</v>
      </c>
      <c r="R852" s="152" t="n">
        <v>1602.08410393</v>
      </c>
      <c r="S852" s="152" t="n">
        <v>1616.17643012</v>
      </c>
      <c r="T852" s="152" t="n">
        <v>1546.75404846</v>
      </c>
      <c r="U852" s="152" t="n">
        <v>1504.02293232</v>
      </c>
      <c r="V852" s="152" t="n">
        <v>1483.4151094</v>
      </c>
      <c r="W852" s="152" t="n">
        <v>1496.79036749</v>
      </c>
      <c r="X852" s="152" t="n">
        <v>1553.19175234</v>
      </c>
      <c r="Y852" s="153" t="n">
        <v>1637.23228417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4.4439798</v>
      </c>
      <c r="C855" s="152" t="n">
        <v>4.4439798</v>
      </c>
      <c r="D855" s="152" t="n">
        <v>4.4439798</v>
      </c>
      <c r="E855" s="152" t="n">
        <v>4.4439798</v>
      </c>
      <c r="F855" s="152" t="n">
        <v>4.4439798</v>
      </c>
      <c r="G855" s="152" t="n">
        <v>4.4439798</v>
      </c>
      <c r="H855" s="152" t="n">
        <v>4.4439798</v>
      </c>
      <c r="I855" s="152" t="n">
        <v>4.4439798</v>
      </c>
      <c r="J855" s="152" t="n">
        <v>4.4439798</v>
      </c>
      <c r="K855" s="152" t="n">
        <v>4.4439798</v>
      </c>
      <c r="L855" s="152" t="n">
        <v>4.4439798</v>
      </c>
      <c r="M855" s="152" t="n">
        <v>4.4439798</v>
      </c>
      <c r="N855" s="152" t="n">
        <v>4.4439798</v>
      </c>
      <c r="O855" s="152" t="n">
        <v>4.4439798</v>
      </c>
      <c r="P855" s="152" t="n">
        <v>4.4439798</v>
      </c>
      <c r="Q855" s="152" t="n">
        <v>4.4439798</v>
      </c>
      <c r="R855" s="152" t="n">
        <v>4.4439798</v>
      </c>
      <c r="S855" s="152" t="n">
        <v>4.4439798</v>
      </c>
      <c r="T855" s="152" t="n">
        <v>4.4439798</v>
      </c>
      <c r="U855" s="152" t="n">
        <v>4.4439798</v>
      </c>
      <c r="V855" s="152" t="n">
        <v>4.4439798</v>
      </c>
      <c r="W855" s="152" t="n">
        <v>4.4439798</v>
      </c>
      <c r="X855" s="152" t="n">
        <v>4.4439798</v>
      </c>
      <c r="Y855" s="153" t="n">
        <v>4.4439798</v>
      </c>
    </row>
    <row r="856" customFormat="false" ht="19.5" hidden="false" customHeight="true" outlineLevel="0" collapsed="false">
      <c r="A856" s="146" t="n">
        <v>22</v>
      </c>
      <c r="B856" s="147" t="n">
        <v>2321.37</v>
      </c>
      <c r="C856" s="148" t="n">
        <v>2412.62</v>
      </c>
      <c r="D856" s="148" t="n">
        <v>2503.37</v>
      </c>
      <c r="E856" s="148" t="n">
        <v>2499.66</v>
      </c>
      <c r="F856" s="148" t="n">
        <v>2471.91</v>
      </c>
      <c r="G856" s="148" t="n">
        <v>2484.44</v>
      </c>
      <c r="H856" s="148" t="n">
        <v>2391.22</v>
      </c>
      <c r="I856" s="148" t="n">
        <v>2270.62</v>
      </c>
      <c r="J856" s="148" t="n">
        <v>2187.72</v>
      </c>
      <c r="K856" s="148" t="n">
        <v>2156.6</v>
      </c>
      <c r="L856" s="148" t="n">
        <v>2151.11</v>
      </c>
      <c r="M856" s="148" t="n">
        <v>2149.81</v>
      </c>
      <c r="N856" s="148" t="n">
        <v>2144.64</v>
      </c>
      <c r="O856" s="148" t="n">
        <v>2156.06</v>
      </c>
      <c r="P856" s="148" t="n">
        <v>2197.2</v>
      </c>
      <c r="Q856" s="148" t="n">
        <v>2185.09</v>
      </c>
      <c r="R856" s="148" t="n">
        <v>2204.55</v>
      </c>
      <c r="S856" s="148" t="n">
        <v>2203.12</v>
      </c>
      <c r="T856" s="148" t="n">
        <v>2165.11</v>
      </c>
      <c r="U856" s="148" t="n">
        <v>2125.52</v>
      </c>
      <c r="V856" s="148" t="n">
        <v>2135.42</v>
      </c>
      <c r="W856" s="148" t="n">
        <v>2174.52</v>
      </c>
      <c r="X856" s="148" t="n">
        <v>2268.14</v>
      </c>
      <c r="Y856" s="149" t="n">
        <v>2368.39</v>
      </c>
    </row>
    <row r="857" customFormat="false" ht="26.25" hidden="false" customHeight="false" outlineLevel="1" collapsed="false">
      <c r="A857" s="150" t="s">
        <v>20</v>
      </c>
      <c r="B857" s="151" t="n">
        <v>1666.71423692</v>
      </c>
      <c r="C857" s="152" t="n">
        <v>1757.97078471</v>
      </c>
      <c r="D857" s="152" t="n">
        <v>1848.71370719</v>
      </c>
      <c r="E857" s="152" t="n">
        <v>1845.0060779</v>
      </c>
      <c r="F857" s="152" t="n">
        <v>1817.25715967</v>
      </c>
      <c r="G857" s="152" t="n">
        <v>1829.78849195</v>
      </c>
      <c r="H857" s="152" t="n">
        <v>1736.56595964</v>
      </c>
      <c r="I857" s="152" t="n">
        <v>1615.96942417</v>
      </c>
      <c r="J857" s="152" t="n">
        <v>1533.06288079</v>
      </c>
      <c r="K857" s="152" t="n">
        <v>1501.94478067</v>
      </c>
      <c r="L857" s="152" t="n">
        <v>1496.45324528</v>
      </c>
      <c r="M857" s="152" t="n">
        <v>1495.15485566</v>
      </c>
      <c r="N857" s="152" t="n">
        <v>1489.98412804</v>
      </c>
      <c r="O857" s="152" t="n">
        <v>1501.40383259</v>
      </c>
      <c r="P857" s="152" t="n">
        <v>1542.54888738</v>
      </c>
      <c r="Q857" s="152" t="n">
        <v>1530.43447496</v>
      </c>
      <c r="R857" s="152" t="n">
        <v>1549.8920995</v>
      </c>
      <c r="S857" s="152" t="n">
        <v>1548.46338066</v>
      </c>
      <c r="T857" s="152" t="n">
        <v>1510.45624236</v>
      </c>
      <c r="U857" s="152" t="n">
        <v>1470.86947915</v>
      </c>
      <c r="V857" s="152" t="n">
        <v>1480.76879516</v>
      </c>
      <c r="W857" s="152" t="n">
        <v>1519.86865192</v>
      </c>
      <c r="X857" s="152" t="n">
        <v>1613.48628813</v>
      </c>
      <c r="Y857" s="153" t="n">
        <v>1713.7381616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4.4439798</v>
      </c>
      <c r="C860" s="152" t="n">
        <v>4.4439798</v>
      </c>
      <c r="D860" s="152" t="n">
        <v>4.4439798</v>
      </c>
      <c r="E860" s="152" t="n">
        <v>4.4439798</v>
      </c>
      <c r="F860" s="152" t="n">
        <v>4.4439798</v>
      </c>
      <c r="G860" s="152" t="n">
        <v>4.4439798</v>
      </c>
      <c r="H860" s="152" t="n">
        <v>4.4439798</v>
      </c>
      <c r="I860" s="152" t="n">
        <v>4.4439798</v>
      </c>
      <c r="J860" s="152" t="n">
        <v>4.4439798</v>
      </c>
      <c r="K860" s="152" t="n">
        <v>4.4439798</v>
      </c>
      <c r="L860" s="152" t="n">
        <v>4.4439798</v>
      </c>
      <c r="M860" s="152" t="n">
        <v>4.4439798</v>
      </c>
      <c r="N860" s="152" t="n">
        <v>4.4439798</v>
      </c>
      <c r="O860" s="152" t="n">
        <v>4.4439798</v>
      </c>
      <c r="P860" s="152" t="n">
        <v>4.4439798</v>
      </c>
      <c r="Q860" s="152" t="n">
        <v>4.4439798</v>
      </c>
      <c r="R860" s="152" t="n">
        <v>4.4439798</v>
      </c>
      <c r="S860" s="152" t="n">
        <v>4.4439798</v>
      </c>
      <c r="T860" s="152" t="n">
        <v>4.4439798</v>
      </c>
      <c r="U860" s="152" t="n">
        <v>4.4439798</v>
      </c>
      <c r="V860" s="152" t="n">
        <v>4.4439798</v>
      </c>
      <c r="W860" s="152" t="n">
        <v>4.4439798</v>
      </c>
      <c r="X860" s="152" t="n">
        <v>4.4439798</v>
      </c>
      <c r="Y860" s="153" t="n">
        <v>4.4439798</v>
      </c>
    </row>
    <row r="861" customFormat="false" ht="19.5" hidden="false" customHeight="true" outlineLevel="0" collapsed="false">
      <c r="A861" s="146" t="n">
        <v>23</v>
      </c>
      <c r="B861" s="147" t="n">
        <v>2270.44</v>
      </c>
      <c r="C861" s="148" t="n">
        <v>2339.45</v>
      </c>
      <c r="D861" s="148" t="n">
        <v>2324.32</v>
      </c>
      <c r="E861" s="148" t="n">
        <v>2292.26</v>
      </c>
      <c r="F861" s="148" t="n">
        <v>2272.09</v>
      </c>
      <c r="G861" s="148" t="n">
        <v>2269.3</v>
      </c>
      <c r="H861" s="148" t="n">
        <v>2233.26</v>
      </c>
      <c r="I861" s="148" t="n">
        <v>2163.79</v>
      </c>
      <c r="J861" s="148" t="n">
        <v>2060.94</v>
      </c>
      <c r="K861" s="148" t="n">
        <v>1991.17</v>
      </c>
      <c r="L861" s="148" t="n">
        <v>1975.16</v>
      </c>
      <c r="M861" s="148" t="n">
        <v>1981.86</v>
      </c>
      <c r="N861" s="148" t="n">
        <v>1958.49</v>
      </c>
      <c r="O861" s="148" t="n">
        <v>1978.54</v>
      </c>
      <c r="P861" s="148" t="n">
        <v>2025.78</v>
      </c>
      <c r="Q861" s="148" t="n">
        <v>2014.45</v>
      </c>
      <c r="R861" s="148" t="n">
        <v>2029.91</v>
      </c>
      <c r="S861" s="148" t="n">
        <v>2035.84</v>
      </c>
      <c r="T861" s="148" t="n">
        <v>2008.47</v>
      </c>
      <c r="U861" s="148" t="n">
        <v>1982.72</v>
      </c>
      <c r="V861" s="148" t="n">
        <v>1956.67</v>
      </c>
      <c r="W861" s="148" t="n">
        <v>1968.06</v>
      </c>
      <c r="X861" s="148" t="n">
        <v>2027.5</v>
      </c>
      <c r="Y861" s="149" t="n">
        <v>2087.58</v>
      </c>
    </row>
    <row r="862" customFormat="false" ht="26.25" hidden="false" customHeight="false" outlineLevel="1" collapsed="false">
      <c r="A862" s="150" t="s">
        <v>20</v>
      </c>
      <c r="B862" s="151" t="n">
        <v>1615.78609496</v>
      </c>
      <c r="C862" s="152" t="n">
        <v>1684.79890556</v>
      </c>
      <c r="D862" s="152" t="n">
        <v>1669.67074635</v>
      </c>
      <c r="E862" s="152" t="n">
        <v>1637.60310082</v>
      </c>
      <c r="F862" s="152" t="n">
        <v>1617.43281825</v>
      </c>
      <c r="G862" s="152" t="n">
        <v>1614.64780944</v>
      </c>
      <c r="H862" s="152" t="n">
        <v>1578.60310533</v>
      </c>
      <c r="I862" s="152" t="n">
        <v>1509.13203512</v>
      </c>
      <c r="J862" s="152" t="n">
        <v>1406.28138271</v>
      </c>
      <c r="K862" s="152" t="n">
        <v>1336.51842263</v>
      </c>
      <c r="L862" s="152" t="n">
        <v>1320.50327958</v>
      </c>
      <c r="M862" s="152" t="n">
        <v>1327.20528912</v>
      </c>
      <c r="N862" s="152" t="n">
        <v>1303.83687569</v>
      </c>
      <c r="O862" s="152" t="n">
        <v>1323.88790015</v>
      </c>
      <c r="P862" s="152" t="n">
        <v>1371.12826327</v>
      </c>
      <c r="Q862" s="152" t="n">
        <v>1359.79960852</v>
      </c>
      <c r="R862" s="152" t="n">
        <v>1375.26047425</v>
      </c>
      <c r="S862" s="152" t="n">
        <v>1381.18255857</v>
      </c>
      <c r="T862" s="152" t="n">
        <v>1353.81610799</v>
      </c>
      <c r="U862" s="152" t="n">
        <v>1328.06672227</v>
      </c>
      <c r="V862" s="152" t="n">
        <v>1302.01771115</v>
      </c>
      <c r="W862" s="152" t="n">
        <v>1313.406773</v>
      </c>
      <c r="X862" s="152" t="n">
        <v>1372.84684923</v>
      </c>
      <c r="Y862" s="153" t="n">
        <v>1432.9263053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4.4439798</v>
      </c>
      <c r="C865" s="152" t="n">
        <v>4.4439798</v>
      </c>
      <c r="D865" s="152" t="n">
        <v>4.4439798</v>
      </c>
      <c r="E865" s="152" t="n">
        <v>4.4439798</v>
      </c>
      <c r="F865" s="152" t="n">
        <v>4.4439798</v>
      </c>
      <c r="G865" s="152" t="n">
        <v>4.4439798</v>
      </c>
      <c r="H865" s="152" t="n">
        <v>4.4439798</v>
      </c>
      <c r="I865" s="152" t="n">
        <v>4.4439798</v>
      </c>
      <c r="J865" s="152" t="n">
        <v>4.4439798</v>
      </c>
      <c r="K865" s="152" t="n">
        <v>4.4439798</v>
      </c>
      <c r="L865" s="152" t="n">
        <v>4.4439798</v>
      </c>
      <c r="M865" s="152" t="n">
        <v>4.4439798</v>
      </c>
      <c r="N865" s="152" t="n">
        <v>4.4439798</v>
      </c>
      <c r="O865" s="152" t="n">
        <v>4.4439798</v>
      </c>
      <c r="P865" s="152" t="n">
        <v>4.4439798</v>
      </c>
      <c r="Q865" s="152" t="n">
        <v>4.4439798</v>
      </c>
      <c r="R865" s="152" t="n">
        <v>4.4439798</v>
      </c>
      <c r="S865" s="152" t="n">
        <v>4.4439798</v>
      </c>
      <c r="T865" s="152" t="n">
        <v>4.4439798</v>
      </c>
      <c r="U865" s="152" t="n">
        <v>4.4439798</v>
      </c>
      <c r="V865" s="152" t="n">
        <v>4.4439798</v>
      </c>
      <c r="W865" s="152" t="n">
        <v>4.4439798</v>
      </c>
      <c r="X865" s="152" t="n">
        <v>4.4439798</v>
      </c>
      <c r="Y865" s="153" t="n">
        <v>4.4439798</v>
      </c>
    </row>
    <row r="866" customFormat="false" ht="19.5" hidden="false" customHeight="true" outlineLevel="0" collapsed="false">
      <c r="A866" s="146" t="n">
        <v>24</v>
      </c>
      <c r="B866" s="147" t="n">
        <v>2134.12</v>
      </c>
      <c r="C866" s="148" t="n">
        <v>2202.54</v>
      </c>
      <c r="D866" s="148" t="n">
        <v>2284.68</v>
      </c>
      <c r="E866" s="148" t="n">
        <v>2288.38</v>
      </c>
      <c r="F866" s="148" t="n">
        <v>2290.81</v>
      </c>
      <c r="G866" s="148" t="n">
        <v>2291.08</v>
      </c>
      <c r="H866" s="148" t="n">
        <v>2261.32</v>
      </c>
      <c r="I866" s="148" t="n">
        <v>2256.31</v>
      </c>
      <c r="J866" s="148" t="n">
        <v>2165.92</v>
      </c>
      <c r="K866" s="148" t="n">
        <v>2080.22</v>
      </c>
      <c r="L866" s="148" t="n">
        <v>2041.97</v>
      </c>
      <c r="M866" s="148" t="n">
        <v>2047.06</v>
      </c>
      <c r="N866" s="148" t="n">
        <v>2017.91</v>
      </c>
      <c r="O866" s="148" t="n">
        <v>2043.6</v>
      </c>
      <c r="P866" s="148" t="n">
        <v>2095.57</v>
      </c>
      <c r="Q866" s="148" t="n">
        <v>2079.05</v>
      </c>
      <c r="R866" s="148" t="n">
        <v>2083.48</v>
      </c>
      <c r="S866" s="148" t="n">
        <v>2091.52</v>
      </c>
      <c r="T866" s="148" t="n">
        <v>2061.66</v>
      </c>
      <c r="U866" s="148" t="n">
        <v>2009.49</v>
      </c>
      <c r="V866" s="148" t="n">
        <v>1979.81</v>
      </c>
      <c r="W866" s="148" t="n">
        <v>1990.39</v>
      </c>
      <c r="X866" s="148" t="n">
        <v>2064.52</v>
      </c>
      <c r="Y866" s="149" t="n">
        <v>2135.66</v>
      </c>
    </row>
    <row r="867" customFormat="false" ht="26.25" hidden="false" customHeight="false" outlineLevel="1" collapsed="false">
      <c r="A867" s="150" t="s">
        <v>20</v>
      </c>
      <c r="B867" s="151" t="n">
        <v>1479.46963019</v>
      </c>
      <c r="C867" s="152" t="n">
        <v>1547.88216192</v>
      </c>
      <c r="D867" s="152" t="n">
        <v>1630.02608895</v>
      </c>
      <c r="E867" s="152" t="n">
        <v>1633.72970108</v>
      </c>
      <c r="F867" s="152" t="n">
        <v>1636.15572821</v>
      </c>
      <c r="G867" s="152" t="n">
        <v>1636.4309606</v>
      </c>
      <c r="H867" s="152" t="n">
        <v>1606.66844265</v>
      </c>
      <c r="I867" s="152" t="n">
        <v>1601.66057597</v>
      </c>
      <c r="J867" s="152" t="n">
        <v>1511.26574927</v>
      </c>
      <c r="K867" s="152" t="n">
        <v>1425.56125321</v>
      </c>
      <c r="L867" s="152" t="n">
        <v>1387.3126693</v>
      </c>
      <c r="M867" s="152" t="n">
        <v>1392.40402558</v>
      </c>
      <c r="N867" s="152" t="n">
        <v>1363.25810286</v>
      </c>
      <c r="O867" s="152" t="n">
        <v>1388.94340858</v>
      </c>
      <c r="P867" s="152" t="n">
        <v>1440.91524542</v>
      </c>
      <c r="Q867" s="152" t="n">
        <v>1424.39197879</v>
      </c>
      <c r="R867" s="152" t="n">
        <v>1428.82623601</v>
      </c>
      <c r="S867" s="152" t="n">
        <v>1436.86595976</v>
      </c>
      <c r="T867" s="152" t="n">
        <v>1407.00240738</v>
      </c>
      <c r="U867" s="152" t="n">
        <v>1354.83380925</v>
      </c>
      <c r="V867" s="152" t="n">
        <v>1325.15864707</v>
      </c>
      <c r="W867" s="152" t="n">
        <v>1335.73424369</v>
      </c>
      <c r="X867" s="152" t="n">
        <v>1409.86297867</v>
      </c>
      <c r="Y867" s="153" t="n">
        <v>1481.00328165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4439798</v>
      </c>
      <c r="C870" s="152" t="n">
        <v>4.4439798</v>
      </c>
      <c r="D870" s="152" t="n">
        <v>4.4439798</v>
      </c>
      <c r="E870" s="152" t="n">
        <v>4.4439798</v>
      </c>
      <c r="F870" s="152" t="n">
        <v>4.4439798</v>
      </c>
      <c r="G870" s="152" t="n">
        <v>4.4439798</v>
      </c>
      <c r="H870" s="152" t="n">
        <v>4.4439798</v>
      </c>
      <c r="I870" s="152" t="n">
        <v>4.4439798</v>
      </c>
      <c r="J870" s="152" t="n">
        <v>4.4439798</v>
      </c>
      <c r="K870" s="152" t="n">
        <v>4.4439798</v>
      </c>
      <c r="L870" s="152" t="n">
        <v>4.4439798</v>
      </c>
      <c r="M870" s="152" t="n">
        <v>4.4439798</v>
      </c>
      <c r="N870" s="152" t="n">
        <v>4.4439798</v>
      </c>
      <c r="O870" s="152" t="n">
        <v>4.4439798</v>
      </c>
      <c r="P870" s="152" t="n">
        <v>4.4439798</v>
      </c>
      <c r="Q870" s="152" t="n">
        <v>4.4439798</v>
      </c>
      <c r="R870" s="152" t="n">
        <v>4.4439798</v>
      </c>
      <c r="S870" s="152" t="n">
        <v>4.4439798</v>
      </c>
      <c r="T870" s="152" t="n">
        <v>4.4439798</v>
      </c>
      <c r="U870" s="152" t="n">
        <v>4.4439798</v>
      </c>
      <c r="V870" s="152" t="n">
        <v>4.4439798</v>
      </c>
      <c r="W870" s="152" t="n">
        <v>4.4439798</v>
      </c>
      <c r="X870" s="152" t="n">
        <v>4.4439798</v>
      </c>
      <c r="Y870" s="153" t="n">
        <v>4.4439798</v>
      </c>
    </row>
    <row r="871" customFormat="false" ht="19.5" hidden="false" customHeight="true" outlineLevel="0" collapsed="false">
      <c r="A871" s="146" t="n">
        <v>25</v>
      </c>
      <c r="B871" s="147" t="n">
        <v>2202.56</v>
      </c>
      <c r="C871" s="148" t="n">
        <v>2279.62</v>
      </c>
      <c r="D871" s="148" t="n">
        <v>2366.06</v>
      </c>
      <c r="E871" s="148" t="n">
        <v>2365.48</v>
      </c>
      <c r="F871" s="148" t="n">
        <v>2362.14</v>
      </c>
      <c r="G871" s="148" t="n">
        <v>2375.65</v>
      </c>
      <c r="H871" s="148" t="n">
        <v>2312.64</v>
      </c>
      <c r="I871" s="148" t="n">
        <v>2199</v>
      </c>
      <c r="J871" s="148" t="n">
        <v>2149.97</v>
      </c>
      <c r="K871" s="148" t="n">
        <v>2151.49</v>
      </c>
      <c r="L871" s="148" t="n">
        <v>2132.84</v>
      </c>
      <c r="M871" s="148" t="n">
        <v>2135.19</v>
      </c>
      <c r="N871" s="148" t="n">
        <v>2117.91</v>
      </c>
      <c r="O871" s="148" t="n">
        <v>2109.76</v>
      </c>
      <c r="P871" s="148" t="n">
        <v>2166.12</v>
      </c>
      <c r="Q871" s="148" t="n">
        <v>2154.9</v>
      </c>
      <c r="R871" s="148" t="n">
        <v>2169.13</v>
      </c>
      <c r="S871" s="148" t="n">
        <v>2169.41</v>
      </c>
      <c r="T871" s="148" t="n">
        <v>2140.8</v>
      </c>
      <c r="U871" s="148" t="n">
        <v>2091.23</v>
      </c>
      <c r="V871" s="148" t="n">
        <v>2061.65</v>
      </c>
      <c r="W871" s="148" t="n">
        <v>2076.08</v>
      </c>
      <c r="X871" s="148" t="n">
        <v>2115.18</v>
      </c>
      <c r="Y871" s="149" t="n">
        <v>2203.86</v>
      </c>
    </row>
    <row r="872" customFormat="false" ht="26.25" hidden="false" customHeight="false" outlineLevel="1" collapsed="false">
      <c r="A872" s="150" t="s">
        <v>20</v>
      </c>
      <c r="B872" s="151" t="n">
        <v>1547.90817502</v>
      </c>
      <c r="C872" s="152" t="n">
        <v>1624.96533627</v>
      </c>
      <c r="D872" s="152" t="n">
        <v>1711.40960627</v>
      </c>
      <c r="E872" s="152" t="n">
        <v>1710.82661689</v>
      </c>
      <c r="F872" s="152" t="n">
        <v>1707.49082653</v>
      </c>
      <c r="G872" s="152" t="n">
        <v>1720.99961285</v>
      </c>
      <c r="H872" s="152" t="n">
        <v>1657.98802532</v>
      </c>
      <c r="I872" s="152" t="n">
        <v>1544.34604888</v>
      </c>
      <c r="J872" s="152" t="n">
        <v>1495.31404715</v>
      </c>
      <c r="K872" s="152" t="n">
        <v>1496.83653874</v>
      </c>
      <c r="L872" s="152" t="n">
        <v>1478.1891679</v>
      </c>
      <c r="M872" s="152" t="n">
        <v>1480.53293617</v>
      </c>
      <c r="N872" s="152" t="n">
        <v>1463.25332338</v>
      </c>
      <c r="O872" s="152" t="n">
        <v>1455.10903237</v>
      </c>
      <c r="P872" s="152" t="n">
        <v>1511.46535414</v>
      </c>
      <c r="Q872" s="152" t="n">
        <v>1500.24235915</v>
      </c>
      <c r="R872" s="152" t="n">
        <v>1514.47115688</v>
      </c>
      <c r="S872" s="152" t="n">
        <v>1514.75189482</v>
      </c>
      <c r="T872" s="152" t="n">
        <v>1486.15087526</v>
      </c>
      <c r="U872" s="152" t="n">
        <v>1436.5757213</v>
      </c>
      <c r="V872" s="152" t="n">
        <v>1406.99559974</v>
      </c>
      <c r="W872" s="152" t="n">
        <v>1421.42216547</v>
      </c>
      <c r="X872" s="152" t="n">
        <v>1460.52945885</v>
      </c>
      <c r="Y872" s="153" t="n">
        <v>1549.20249182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4.4439798</v>
      </c>
      <c r="C875" s="152" t="n">
        <v>4.4439798</v>
      </c>
      <c r="D875" s="152" t="n">
        <v>4.4439798</v>
      </c>
      <c r="E875" s="152" t="n">
        <v>4.4439798</v>
      </c>
      <c r="F875" s="152" t="n">
        <v>4.4439798</v>
      </c>
      <c r="G875" s="152" t="n">
        <v>4.4439798</v>
      </c>
      <c r="H875" s="152" t="n">
        <v>4.4439798</v>
      </c>
      <c r="I875" s="152" t="n">
        <v>4.4439798</v>
      </c>
      <c r="J875" s="152" t="n">
        <v>4.4439798</v>
      </c>
      <c r="K875" s="152" t="n">
        <v>4.4439798</v>
      </c>
      <c r="L875" s="152" t="n">
        <v>4.4439798</v>
      </c>
      <c r="M875" s="152" t="n">
        <v>4.4439798</v>
      </c>
      <c r="N875" s="152" t="n">
        <v>4.4439798</v>
      </c>
      <c r="O875" s="152" t="n">
        <v>4.4439798</v>
      </c>
      <c r="P875" s="152" t="n">
        <v>4.4439798</v>
      </c>
      <c r="Q875" s="152" t="n">
        <v>4.4439798</v>
      </c>
      <c r="R875" s="152" t="n">
        <v>4.4439798</v>
      </c>
      <c r="S875" s="152" t="n">
        <v>4.4439798</v>
      </c>
      <c r="T875" s="152" t="n">
        <v>4.4439798</v>
      </c>
      <c r="U875" s="152" t="n">
        <v>4.4439798</v>
      </c>
      <c r="V875" s="152" t="n">
        <v>4.4439798</v>
      </c>
      <c r="W875" s="152" t="n">
        <v>4.4439798</v>
      </c>
      <c r="X875" s="152" t="n">
        <v>4.4439798</v>
      </c>
      <c r="Y875" s="153" t="n">
        <v>4.4439798</v>
      </c>
    </row>
    <row r="876" customFormat="false" ht="19.5" hidden="false" customHeight="true" outlineLevel="0" collapsed="false">
      <c r="A876" s="146" t="n">
        <v>26</v>
      </c>
      <c r="B876" s="147" t="n">
        <v>2222.48</v>
      </c>
      <c r="C876" s="148" t="n">
        <v>2294.77</v>
      </c>
      <c r="D876" s="148" t="n">
        <v>2372.3</v>
      </c>
      <c r="E876" s="148" t="n">
        <v>2366.57</v>
      </c>
      <c r="F876" s="148" t="n">
        <v>2369.14</v>
      </c>
      <c r="G876" s="148" t="n">
        <v>2358.2</v>
      </c>
      <c r="H876" s="148" t="n">
        <v>2257.18</v>
      </c>
      <c r="I876" s="148" t="n">
        <v>2148.02</v>
      </c>
      <c r="J876" s="148" t="n">
        <v>2096.11</v>
      </c>
      <c r="K876" s="148" t="n">
        <v>2055.86</v>
      </c>
      <c r="L876" s="148" t="n">
        <v>2045.24</v>
      </c>
      <c r="M876" s="148" t="n">
        <v>2046.58</v>
      </c>
      <c r="N876" s="148" t="n">
        <v>2018.17</v>
      </c>
      <c r="O876" s="148" t="n">
        <v>2025.36</v>
      </c>
      <c r="P876" s="148" t="n">
        <v>2061.69</v>
      </c>
      <c r="Q876" s="148" t="n">
        <v>2054.27</v>
      </c>
      <c r="R876" s="148" t="n">
        <v>2073.23</v>
      </c>
      <c r="S876" s="148" t="n">
        <v>2076.57</v>
      </c>
      <c r="T876" s="148" t="n">
        <v>2086.43</v>
      </c>
      <c r="U876" s="148" t="n">
        <v>2041.11</v>
      </c>
      <c r="V876" s="148" t="n">
        <v>2016.96</v>
      </c>
      <c r="W876" s="148" t="n">
        <v>2040.12</v>
      </c>
      <c r="X876" s="148" t="n">
        <v>2064.56</v>
      </c>
      <c r="Y876" s="149" t="n">
        <v>2151.87</v>
      </c>
    </row>
    <row r="877" customFormat="false" ht="26.25" hidden="false" customHeight="false" outlineLevel="1" collapsed="false">
      <c r="A877" s="150" t="s">
        <v>20</v>
      </c>
      <c r="B877" s="151" t="n">
        <v>1567.82174627</v>
      </c>
      <c r="C877" s="152" t="n">
        <v>1640.11258769</v>
      </c>
      <c r="D877" s="152" t="n">
        <v>1717.64382312</v>
      </c>
      <c r="E877" s="152" t="n">
        <v>1711.92001127</v>
      </c>
      <c r="F877" s="152" t="n">
        <v>1714.49046977</v>
      </c>
      <c r="G877" s="152" t="n">
        <v>1703.54709142</v>
      </c>
      <c r="H877" s="152" t="n">
        <v>1602.52132655</v>
      </c>
      <c r="I877" s="152" t="n">
        <v>1493.37070377</v>
      </c>
      <c r="J877" s="152" t="n">
        <v>1441.45213122</v>
      </c>
      <c r="K877" s="152" t="n">
        <v>1401.21089167</v>
      </c>
      <c r="L877" s="152" t="n">
        <v>1390.58137981</v>
      </c>
      <c r="M877" s="152" t="n">
        <v>1391.92900311</v>
      </c>
      <c r="N877" s="152" t="n">
        <v>1363.5193216</v>
      </c>
      <c r="O877" s="152" t="n">
        <v>1370.70561927</v>
      </c>
      <c r="P877" s="152" t="n">
        <v>1407.03280214</v>
      </c>
      <c r="Q877" s="152" t="n">
        <v>1399.62008474</v>
      </c>
      <c r="R877" s="152" t="n">
        <v>1418.58053334</v>
      </c>
      <c r="S877" s="152" t="n">
        <v>1421.92015159</v>
      </c>
      <c r="T877" s="152" t="n">
        <v>1431.7804204</v>
      </c>
      <c r="U877" s="152" t="n">
        <v>1386.45341303</v>
      </c>
      <c r="V877" s="152" t="n">
        <v>1362.30604851</v>
      </c>
      <c r="W877" s="152" t="n">
        <v>1385.46739139</v>
      </c>
      <c r="X877" s="152" t="n">
        <v>1409.90379664</v>
      </c>
      <c r="Y877" s="153" t="n">
        <v>1497.21339067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4.4439798</v>
      </c>
      <c r="C880" s="152" t="n">
        <v>4.4439798</v>
      </c>
      <c r="D880" s="152" t="n">
        <v>4.4439798</v>
      </c>
      <c r="E880" s="152" t="n">
        <v>4.4439798</v>
      </c>
      <c r="F880" s="152" t="n">
        <v>4.4439798</v>
      </c>
      <c r="G880" s="152" t="n">
        <v>4.4439798</v>
      </c>
      <c r="H880" s="152" t="n">
        <v>4.4439798</v>
      </c>
      <c r="I880" s="152" t="n">
        <v>4.4439798</v>
      </c>
      <c r="J880" s="152" t="n">
        <v>4.4439798</v>
      </c>
      <c r="K880" s="152" t="n">
        <v>4.4439798</v>
      </c>
      <c r="L880" s="152" t="n">
        <v>4.4439798</v>
      </c>
      <c r="M880" s="152" t="n">
        <v>4.4439798</v>
      </c>
      <c r="N880" s="152" t="n">
        <v>4.4439798</v>
      </c>
      <c r="O880" s="152" t="n">
        <v>4.4439798</v>
      </c>
      <c r="P880" s="152" t="n">
        <v>4.4439798</v>
      </c>
      <c r="Q880" s="152" t="n">
        <v>4.4439798</v>
      </c>
      <c r="R880" s="152" t="n">
        <v>4.4439798</v>
      </c>
      <c r="S880" s="152" t="n">
        <v>4.4439798</v>
      </c>
      <c r="T880" s="152" t="n">
        <v>4.4439798</v>
      </c>
      <c r="U880" s="152" t="n">
        <v>4.4439798</v>
      </c>
      <c r="V880" s="152" t="n">
        <v>4.4439798</v>
      </c>
      <c r="W880" s="152" t="n">
        <v>4.4439798</v>
      </c>
      <c r="X880" s="152" t="n">
        <v>4.4439798</v>
      </c>
      <c r="Y880" s="153" t="n">
        <v>4.4439798</v>
      </c>
    </row>
    <row r="881" customFormat="false" ht="19.5" hidden="false" customHeight="true" outlineLevel="0" collapsed="false">
      <c r="A881" s="146" t="n">
        <v>27</v>
      </c>
      <c r="B881" s="147" t="n">
        <v>2148.65</v>
      </c>
      <c r="C881" s="148" t="n">
        <v>2212.78</v>
      </c>
      <c r="D881" s="148" t="n">
        <v>2307.72</v>
      </c>
      <c r="E881" s="148" t="n">
        <v>2331.33</v>
      </c>
      <c r="F881" s="148" t="n">
        <v>2327.71</v>
      </c>
      <c r="G881" s="148" t="n">
        <v>2294.51</v>
      </c>
      <c r="H881" s="148" t="n">
        <v>2204.45</v>
      </c>
      <c r="I881" s="148" t="n">
        <v>2126.4</v>
      </c>
      <c r="J881" s="148" t="n">
        <v>2103.54</v>
      </c>
      <c r="K881" s="148" t="n">
        <v>2066.27</v>
      </c>
      <c r="L881" s="148" t="n">
        <v>2057.81</v>
      </c>
      <c r="M881" s="148" t="n">
        <v>2053.14</v>
      </c>
      <c r="N881" s="148" t="n">
        <v>2047.57</v>
      </c>
      <c r="O881" s="148" t="n">
        <v>2035.81</v>
      </c>
      <c r="P881" s="148" t="n">
        <v>2092.08</v>
      </c>
      <c r="Q881" s="148" t="n">
        <v>2115.11</v>
      </c>
      <c r="R881" s="148" t="n">
        <v>2116.69</v>
      </c>
      <c r="S881" s="148" t="n">
        <v>2123.07</v>
      </c>
      <c r="T881" s="148" t="n">
        <v>2099.23</v>
      </c>
      <c r="U881" s="148" t="n">
        <v>2036.85</v>
      </c>
      <c r="V881" s="148" t="n">
        <v>2022.51</v>
      </c>
      <c r="W881" s="148" t="n">
        <v>2036.72</v>
      </c>
      <c r="X881" s="148" t="n">
        <v>2099.34</v>
      </c>
      <c r="Y881" s="149" t="n">
        <v>2187.78</v>
      </c>
    </row>
    <row r="882" customFormat="false" ht="26.25" hidden="false" customHeight="false" outlineLevel="1" collapsed="false">
      <c r="A882" s="150" t="s">
        <v>20</v>
      </c>
      <c r="B882" s="151" t="n">
        <v>1493.99416374</v>
      </c>
      <c r="C882" s="152" t="n">
        <v>1558.1233025</v>
      </c>
      <c r="D882" s="152" t="n">
        <v>1653.06476375</v>
      </c>
      <c r="E882" s="152" t="n">
        <v>1676.67520114</v>
      </c>
      <c r="F882" s="152" t="n">
        <v>1673.05685482</v>
      </c>
      <c r="G882" s="152" t="n">
        <v>1639.85927662</v>
      </c>
      <c r="H882" s="152" t="n">
        <v>1549.79960742</v>
      </c>
      <c r="I882" s="152" t="n">
        <v>1471.74324046</v>
      </c>
      <c r="J882" s="152" t="n">
        <v>1448.88510756</v>
      </c>
      <c r="K882" s="152" t="n">
        <v>1411.61169736</v>
      </c>
      <c r="L882" s="152" t="n">
        <v>1403.15312824</v>
      </c>
      <c r="M882" s="152" t="n">
        <v>1398.48935522</v>
      </c>
      <c r="N882" s="152" t="n">
        <v>1392.91224191</v>
      </c>
      <c r="O882" s="152" t="n">
        <v>1381.15892928</v>
      </c>
      <c r="P882" s="152" t="n">
        <v>1437.4271432</v>
      </c>
      <c r="Q882" s="152" t="n">
        <v>1460.45151497</v>
      </c>
      <c r="R882" s="152" t="n">
        <v>1462.03720137</v>
      </c>
      <c r="S882" s="152" t="n">
        <v>1468.41807909</v>
      </c>
      <c r="T882" s="152" t="n">
        <v>1444.57954929</v>
      </c>
      <c r="U882" s="152" t="n">
        <v>1382.19130266</v>
      </c>
      <c r="V882" s="152" t="n">
        <v>1367.85551209</v>
      </c>
      <c r="W882" s="152" t="n">
        <v>1382.06242387</v>
      </c>
      <c r="X882" s="152" t="n">
        <v>1444.68555166</v>
      </c>
      <c r="Y882" s="153" t="n">
        <v>1533.12674148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4.4439798</v>
      </c>
      <c r="C885" s="152" t="n">
        <v>4.4439798</v>
      </c>
      <c r="D885" s="152" t="n">
        <v>4.4439798</v>
      </c>
      <c r="E885" s="152" t="n">
        <v>4.4439798</v>
      </c>
      <c r="F885" s="152" t="n">
        <v>4.4439798</v>
      </c>
      <c r="G885" s="152" t="n">
        <v>4.4439798</v>
      </c>
      <c r="H885" s="152" t="n">
        <v>4.4439798</v>
      </c>
      <c r="I885" s="152" t="n">
        <v>4.4439798</v>
      </c>
      <c r="J885" s="152" t="n">
        <v>4.4439798</v>
      </c>
      <c r="K885" s="152" t="n">
        <v>4.4439798</v>
      </c>
      <c r="L885" s="152" t="n">
        <v>4.4439798</v>
      </c>
      <c r="M885" s="152" t="n">
        <v>4.4439798</v>
      </c>
      <c r="N885" s="152" t="n">
        <v>4.4439798</v>
      </c>
      <c r="O885" s="152" t="n">
        <v>4.4439798</v>
      </c>
      <c r="P885" s="152" t="n">
        <v>4.4439798</v>
      </c>
      <c r="Q885" s="152" t="n">
        <v>4.4439798</v>
      </c>
      <c r="R885" s="152" t="n">
        <v>4.4439798</v>
      </c>
      <c r="S885" s="152" t="n">
        <v>4.4439798</v>
      </c>
      <c r="T885" s="152" t="n">
        <v>4.4439798</v>
      </c>
      <c r="U885" s="152" t="n">
        <v>4.4439798</v>
      </c>
      <c r="V885" s="152" t="n">
        <v>4.4439798</v>
      </c>
      <c r="W885" s="152" t="n">
        <v>4.4439798</v>
      </c>
      <c r="X885" s="152" t="n">
        <v>4.4439798</v>
      </c>
      <c r="Y885" s="153" t="n">
        <v>4.4439798</v>
      </c>
    </row>
    <row r="886" customFormat="false" ht="19.5" hidden="false" customHeight="true" outlineLevel="0" collapsed="false">
      <c r="A886" s="146" t="n">
        <v>28</v>
      </c>
      <c r="B886" s="147" t="n">
        <v>2304.58</v>
      </c>
      <c r="C886" s="148" t="n">
        <v>2336.32</v>
      </c>
      <c r="D886" s="148" t="n">
        <v>2436.05</v>
      </c>
      <c r="E886" s="148" t="n">
        <v>2429.49</v>
      </c>
      <c r="F886" s="148" t="n">
        <v>2428.21</v>
      </c>
      <c r="G886" s="148" t="n">
        <v>2415.53</v>
      </c>
      <c r="H886" s="148" t="n">
        <v>2333.98</v>
      </c>
      <c r="I886" s="148" t="n">
        <v>2236.24</v>
      </c>
      <c r="J886" s="148" t="n">
        <v>2197.63</v>
      </c>
      <c r="K886" s="148" t="n">
        <v>2143.03</v>
      </c>
      <c r="L886" s="148" t="n">
        <v>2140.06</v>
      </c>
      <c r="M886" s="148" t="n">
        <v>2144.67</v>
      </c>
      <c r="N886" s="148" t="n">
        <v>2130.72</v>
      </c>
      <c r="O886" s="148" t="n">
        <v>2157.78</v>
      </c>
      <c r="P886" s="148" t="n">
        <v>2194.02</v>
      </c>
      <c r="Q886" s="148" t="n">
        <v>2188.5</v>
      </c>
      <c r="R886" s="148" t="n">
        <v>2186.19</v>
      </c>
      <c r="S886" s="148" t="n">
        <v>2190.93</v>
      </c>
      <c r="T886" s="148" t="n">
        <v>2164.65</v>
      </c>
      <c r="U886" s="148" t="n">
        <v>2107.3</v>
      </c>
      <c r="V886" s="148" t="n">
        <v>2094.55</v>
      </c>
      <c r="W886" s="148" t="n">
        <v>2107.53</v>
      </c>
      <c r="X886" s="148" t="n">
        <v>2171.61</v>
      </c>
      <c r="Y886" s="149" t="n">
        <v>2265.78</v>
      </c>
    </row>
    <row r="887" customFormat="false" ht="26.25" hidden="false" customHeight="false" outlineLevel="1" collapsed="false">
      <c r="A887" s="150" t="s">
        <v>20</v>
      </c>
      <c r="B887" s="151" t="n">
        <v>1649.93041647</v>
      </c>
      <c r="C887" s="152" t="n">
        <v>1681.66133323</v>
      </c>
      <c r="D887" s="152" t="n">
        <v>1781.39742175</v>
      </c>
      <c r="E887" s="152" t="n">
        <v>1774.83616545</v>
      </c>
      <c r="F887" s="152" t="n">
        <v>1773.56063843</v>
      </c>
      <c r="G887" s="152" t="n">
        <v>1760.87349709</v>
      </c>
      <c r="H887" s="152" t="n">
        <v>1679.32983768</v>
      </c>
      <c r="I887" s="152" t="n">
        <v>1581.58530717</v>
      </c>
      <c r="J887" s="152" t="n">
        <v>1542.97972103</v>
      </c>
      <c r="K887" s="152" t="n">
        <v>1488.37604015</v>
      </c>
      <c r="L887" s="152" t="n">
        <v>1485.40130495</v>
      </c>
      <c r="M887" s="152" t="n">
        <v>1490.01404245</v>
      </c>
      <c r="N887" s="152" t="n">
        <v>1476.06935942</v>
      </c>
      <c r="O887" s="152" t="n">
        <v>1503.12885483</v>
      </c>
      <c r="P887" s="152" t="n">
        <v>1539.36808512</v>
      </c>
      <c r="Q887" s="152" t="n">
        <v>1533.84193534</v>
      </c>
      <c r="R887" s="152" t="n">
        <v>1531.5352598</v>
      </c>
      <c r="S887" s="152" t="n">
        <v>1536.27733246</v>
      </c>
      <c r="T887" s="152" t="n">
        <v>1509.99143502</v>
      </c>
      <c r="U887" s="152" t="n">
        <v>1452.6501383</v>
      </c>
      <c r="V887" s="152" t="n">
        <v>1439.89269937</v>
      </c>
      <c r="W887" s="152" t="n">
        <v>1452.87984287</v>
      </c>
      <c r="X887" s="152" t="n">
        <v>1516.96064498</v>
      </c>
      <c r="Y887" s="153" t="n">
        <v>1611.12330956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4.4439798</v>
      </c>
      <c r="C890" s="152" t="n">
        <v>4.4439798</v>
      </c>
      <c r="D890" s="152" t="n">
        <v>4.4439798</v>
      </c>
      <c r="E890" s="152" t="n">
        <v>4.4439798</v>
      </c>
      <c r="F890" s="152" t="n">
        <v>4.4439798</v>
      </c>
      <c r="G890" s="152" t="n">
        <v>4.4439798</v>
      </c>
      <c r="H890" s="152" t="n">
        <v>4.4439798</v>
      </c>
      <c r="I890" s="152" t="n">
        <v>4.4439798</v>
      </c>
      <c r="J890" s="152" t="n">
        <v>4.4439798</v>
      </c>
      <c r="K890" s="152" t="n">
        <v>4.4439798</v>
      </c>
      <c r="L890" s="152" t="n">
        <v>4.4439798</v>
      </c>
      <c r="M890" s="152" t="n">
        <v>4.4439798</v>
      </c>
      <c r="N890" s="152" t="n">
        <v>4.4439798</v>
      </c>
      <c r="O890" s="152" t="n">
        <v>4.4439798</v>
      </c>
      <c r="P890" s="152" t="n">
        <v>4.4439798</v>
      </c>
      <c r="Q890" s="152" t="n">
        <v>4.4439798</v>
      </c>
      <c r="R890" s="152" t="n">
        <v>4.4439798</v>
      </c>
      <c r="S890" s="152" t="n">
        <v>4.4439798</v>
      </c>
      <c r="T890" s="152" t="n">
        <v>4.4439798</v>
      </c>
      <c r="U890" s="152" t="n">
        <v>4.4439798</v>
      </c>
      <c r="V890" s="152" t="n">
        <v>4.4439798</v>
      </c>
      <c r="W890" s="152" t="n">
        <v>4.4439798</v>
      </c>
      <c r="X890" s="152" t="n">
        <v>4.4439798</v>
      </c>
      <c r="Y890" s="153" t="n">
        <v>4.4439798</v>
      </c>
    </row>
    <row r="891" customFormat="false" ht="19.5" hidden="false" customHeight="true" outlineLevel="0" collapsed="false">
      <c r="A891" s="146" t="n">
        <v>29</v>
      </c>
      <c r="B891" s="147" t="n">
        <v>2299.7</v>
      </c>
      <c r="C891" s="148" t="n">
        <v>2373.79</v>
      </c>
      <c r="D891" s="148" t="n">
        <v>2471.65</v>
      </c>
      <c r="E891" s="148" t="n">
        <v>2475.98</v>
      </c>
      <c r="F891" s="148" t="n">
        <v>2476.46</v>
      </c>
      <c r="G891" s="148" t="n">
        <v>2464.28</v>
      </c>
      <c r="H891" s="148" t="n">
        <v>2385.84</v>
      </c>
      <c r="I891" s="148" t="n">
        <v>2263.78</v>
      </c>
      <c r="J891" s="148" t="n">
        <v>2214.78</v>
      </c>
      <c r="K891" s="148" t="n">
        <v>2165.84</v>
      </c>
      <c r="L891" s="148" t="n">
        <v>2162.51</v>
      </c>
      <c r="M891" s="148" t="n">
        <v>2167.04</v>
      </c>
      <c r="N891" s="148" t="n">
        <v>2180.65</v>
      </c>
      <c r="O891" s="148" t="n">
        <v>2163.75</v>
      </c>
      <c r="P891" s="148" t="n">
        <v>2230.38</v>
      </c>
      <c r="Q891" s="148" t="n">
        <v>2205.66</v>
      </c>
      <c r="R891" s="148" t="n">
        <v>2215.54</v>
      </c>
      <c r="S891" s="148" t="n">
        <v>2217.8</v>
      </c>
      <c r="T891" s="148" t="n">
        <v>2183.28</v>
      </c>
      <c r="U891" s="148" t="n">
        <v>2140.63</v>
      </c>
      <c r="V891" s="148" t="n">
        <v>2127.4</v>
      </c>
      <c r="W891" s="148" t="n">
        <v>2143.81</v>
      </c>
      <c r="X891" s="148" t="n">
        <v>2205.57</v>
      </c>
      <c r="Y891" s="149" t="n">
        <v>2365.46</v>
      </c>
    </row>
    <row r="892" customFormat="false" ht="26.25" hidden="false" customHeight="false" outlineLevel="1" collapsed="false">
      <c r="A892" s="150" t="s">
        <v>20</v>
      </c>
      <c r="B892" s="151" t="n">
        <v>1645.04278199</v>
      </c>
      <c r="C892" s="152" t="n">
        <v>1719.13943829</v>
      </c>
      <c r="D892" s="152" t="n">
        <v>1816.99654828</v>
      </c>
      <c r="E892" s="152" t="n">
        <v>1821.32721034</v>
      </c>
      <c r="F892" s="152" t="n">
        <v>1821.8076099</v>
      </c>
      <c r="G892" s="152" t="n">
        <v>1809.62243466</v>
      </c>
      <c r="H892" s="152" t="n">
        <v>1731.18537218</v>
      </c>
      <c r="I892" s="152" t="n">
        <v>1609.12996259</v>
      </c>
      <c r="J892" s="152" t="n">
        <v>1560.1293341</v>
      </c>
      <c r="K892" s="152" t="n">
        <v>1511.18279763</v>
      </c>
      <c r="L892" s="152" t="n">
        <v>1507.85721354</v>
      </c>
      <c r="M892" s="152" t="n">
        <v>1512.38524683</v>
      </c>
      <c r="N892" s="152" t="n">
        <v>1525.99683868</v>
      </c>
      <c r="O892" s="152" t="n">
        <v>1509.09459097</v>
      </c>
      <c r="P892" s="152" t="n">
        <v>1575.72880736</v>
      </c>
      <c r="Q892" s="152" t="n">
        <v>1551.00759909</v>
      </c>
      <c r="R892" s="152" t="n">
        <v>1560.88176338</v>
      </c>
      <c r="S892" s="152" t="n">
        <v>1563.14134311</v>
      </c>
      <c r="T892" s="152" t="n">
        <v>1528.62744428</v>
      </c>
      <c r="U892" s="152" t="n">
        <v>1485.98101612</v>
      </c>
      <c r="V892" s="152" t="n">
        <v>1472.74560497</v>
      </c>
      <c r="W892" s="152" t="n">
        <v>1489.16081567</v>
      </c>
      <c r="X892" s="152" t="n">
        <v>1550.91669966</v>
      </c>
      <c r="Y892" s="153" t="n">
        <v>1710.80894893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4.4439798</v>
      </c>
      <c r="C895" s="152" t="n">
        <v>4.4439798</v>
      </c>
      <c r="D895" s="152" t="n">
        <v>4.4439798</v>
      </c>
      <c r="E895" s="152" t="n">
        <v>4.4439798</v>
      </c>
      <c r="F895" s="152" t="n">
        <v>4.4439798</v>
      </c>
      <c r="G895" s="152" t="n">
        <v>4.4439798</v>
      </c>
      <c r="H895" s="152" t="n">
        <v>4.4439798</v>
      </c>
      <c r="I895" s="152" t="n">
        <v>4.4439798</v>
      </c>
      <c r="J895" s="152" t="n">
        <v>4.4439798</v>
      </c>
      <c r="K895" s="152" t="n">
        <v>4.4439798</v>
      </c>
      <c r="L895" s="152" t="n">
        <v>4.4439798</v>
      </c>
      <c r="M895" s="152" t="n">
        <v>4.4439798</v>
      </c>
      <c r="N895" s="152" t="n">
        <v>4.4439798</v>
      </c>
      <c r="O895" s="152" t="n">
        <v>4.4439798</v>
      </c>
      <c r="P895" s="152" t="n">
        <v>4.4439798</v>
      </c>
      <c r="Q895" s="152" t="n">
        <v>4.4439798</v>
      </c>
      <c r="R895" s="152" t="n">
        <v>4.4439798</v>
      </c>
      <c r="S895" s="152" t="n">
        <v>4.4439798</v>
      </c>
      <c r="T895" s="152" t="n">
        <v>4.4439798</v>
      </c>
      <c r="U895" s="152" t="n">
        <v>4.4439798</v>
      </c>
      <c r="V895" s="152" t="n">
        <v>4.4439798</v>
      </c>
      <c r="W895" s="152" t="n">
        <v>4.4439798</v>
      </c>
      <c r="X895" s="152" t="n">
        <v>4.4439798</v>
      </c>
      <c r="Y895" s="153" t="n">
        <v>4.4439798</v>
      </c>
    </row>
    <row r="896" customFormat="false" ht="19.5" hidden="false" customHeight="true" outlineLevel="0" collapsed="false">
      <c r="A896" s="146" t="n">
        <v>30</v>
      </c>
      <c r="B896" s="147" t="n">
        <v>2310.82</v>
      </c>
      <c r="C896" s="148" t="n">
        <v>2303.15</v>
      </c>
      <c r="D896" s="148" t="n">
        <v>2374.82</v>
      </c>
      <c r="E896" s="148" t="n">
        <v>2388.09</v>
      </c>
      <c r="F896" s="148" t="n">
        <v>2380.95</v>
      </c>
      <c r="G896" s="148" t="n">
        <v>2371.35</v>
      </c>
      <c r="H896" s="148" t="n">
        <v>2337.03</v>
      </c>
      <c r="I896" s="148" t="n">
        <v>2283.98</v>
      </c>
      <c r="J896" s="148" t="n">
        <v>2198.53</v>
      </c>
      <c r="K896" s="148" t="n">
        <v>2114.38</v>
      </c>
      <c r="L896" s="148" t="n">
        <v>2091.75</v>
      </c>
      <c r="M896" s="148" t="n">
        <v>2094.1</v>
      </c>
      <c r="N896" s="148" t="n">
        <v>2066.94</v>
      </c>
      <c r="O896" s="148" t="n">
        <v>2081.23</v>
      </c>
      <c r="P896" s="148" t="n">
        <v>2119.46</v>
      </c>
      <c r="Q896" s="148" t="n">
        <v>2111.94</v>
      </c>
      <c r="R896" s="148" t="n">
        <v>2111.37</v>
      </c>
      <c r="S896" s="148" t="n">
        <v>2131.23</v>
      </c>
      <c r="T896" s="148" t="n">
        <v>2112.42</v>
      </c>
      <c r="U896" s="148" t="n">
        <v>2098.26</v>
      </c>
      <c r="V896" s="148" t="n">
        <v>2086.35</v>
      </c>
      <c r="W896" s="148" t="n">
        <v>2105.39</v>
      </c>
      <c r="X896" s="148" t="n">
        <v>2157.39</v>
      </c>
      <c r="Y896" s="149" t="n">
        <v>2218.93</v>
      </c>
    </row>
    <row r="897" customFormat="false" ht="26.25" hidden="false" customHeight="false" outlineLevel="1" collapsed="false">
      <c r="A897" s="150" t="s">
        <v>20</v>
      </c>
      <c r="B897" s="151" t="n">
        <v>1656.16449979</v>
      </c>
      <c r="C897" s="152" t="n">
        <v>1648.49657564</v>
      </c>
      <c r="D897" s="152" t="n">
        <v>1720.16791318</v>
      </c>
      <c r="E897" s="152" t="n">
        <v>1733.43885366</v>
      </c>
      <c r="F897" s="152" t="n">
        <v>1726.29815237</v>
      </c>
      <c r="G897" s="152" t="n">
        <v>1716.69861034</v>
      </c>
      <c r="H897" s="152" t="n">
        <v>1682.37429033</v>
      </c>
      <c r="I897" s="152" t="n">
        <v>1629.32626487</v>
      </c>
      <c r="J897" s="152" t="n">
        <v>1543.8748862</v>
      </c>
      <c r="K897" s="152" t="n">
        <v>1459.72269804</v>
      </c>
      <c r="L897" s="152" t="n">
        <v>1437.09814996</v>
      </c>
      <c r="M897" s="152" t="n">
        <v>1439.44554919</v>
      </c>
      <c r="N897" s="152" t="n">
        <v>1412.28802467</v>
      </c>
      <c r="O897" s="152" t="n">
        <v>1426.57427742</v>
      </c>
      <c r="P897" s="152" t="n">
        <v>1464.80205816</v>
      </c>
      <c r="Q897" s="152" t="n">
        <v>1457.2828129</v>
      </c>
      <c r="R897" s="152" t="n">
        <v>1456.71414564</v>
      </c>
      <c r="S897" s="152" t="n">
        <v>1476.5725703</v>
      </c>
      <c r="T897" s="152" t="n">
        <v>1457.76488572</v>
      </c>
      <c r="U897" s="152" t="n">
        <v>1443.60419433</v>
      </c>
      <c r="V897" s="152" t="n">
        <v>1431.69610344</v>
      </c>
      <c r="W897" s="152" t="n">
        <v>1450.73555873</v>
      </c>
      <c r="X897" s="152" t="n">
        <v>1502.74089534</v>
      </c>
      <c r="Y897" s="153" t="n">
        <v>1564.27376523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4439798</v>
      </c>
      <c r="C900" s="152" t="n">
        <v>4.4439798</v>
      </c>
      <c r="D900" s="152" t="n">
        <v>4.4439798</v>
      </c>
      <c r="E900" s="152" t="n">
        <v>4.4439798</v>
      </c>
      <c r="F900" s="152" t="n">
        <v>4.4439798</v>
      </c>
      <c r="G900" s="152" t="n">
        <v>4.4439798</v>
      </c>
      <c r="H900" s="152" t="n">
        <v>4.4439798</v>
      </c>
      <c r="I900" s="152" t="n">
        <v>4.4439798</v>
      </c>
      <c r="J900" s="152" t="n">
        <v>4.4439798</v>
      </c>
      <c r="K900" s="152" t="n">
        <v>4.4439798</v>
      </c>
      <c r="L900" s="152" t="n">
        <v>4.4439798</v>
      </c>
      <c r="M900" s="152" t="n">
        <v>4.4439798</v>
      </c>
      <c r="N900" s="152" t="n">
        <v>4.4439798</v>
      </c>
      <c r="O900" s="152" t="n">
        <v>4.4439798</v>
      </c>
      <c r="P900" s="152" t="n">
        <v>4.4439798</v>
      </c>
      <c r="Q900" s="152" t="n">
        <v>4.4439798</v>
      </c>
      <c r="R900" s="152" t="n">
        <v>4.4439798</v>
      </c>
      <c r="S900" s="152" t="n">
        <v>4.4439798</v>
      </c>
      <c r="T900" s="152" t="n">
        <v>4.4439798</v>
      </c>
      <c r="U900" s="152" t="n">
        <v>4.4439798</v>
      </c>
      <c r="V900" s="152" t="n">
        <v>4.4439798</v>
      </c>
      <c r="W900" s="152" t="n">
        <v>4.4439798</v>
      </c>
      <c r="X900" s="152" t="n">
        <v>4.4439798</v>
      </c>
      <c r="Y900" s="153" t="n">
        <v>4.4439798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B902" s="155"/>
    </row>
    <row r="903" s="137" customFormat="true" ht="15.75" hidden="false" customHeight="false" outlineLevel="0" collapsed="false">
      <c r="A903" s="156" t="s">
        <v>126</v>
      </c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  <c r="P903" s="157"/>
    </row>
    <row r="904" s="137" customFormat="true" ht="15" hidden="false" customHeight="true" outlineLevel="0" collapsed="false">
      <c r="A904" s="158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159"/>
      <c r="N904" s="159"/>
      <c r="O904" s="158"/>
      <c r="P904" s="157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</row>
    <row r="905" s="118" customFormat="true" ht="32.25" hidden="false" customHeight="true" outlineLevel="0" collapsed="false">
      <c r="A905" s="160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61" t="s">
        <v>127</v>
      </c>
      <c r="N905" s="161"/>
      <c r="O905" s="161"/>
      <c r="Q905" s="162"/>
    </row>
    <row r="906" s="118" customFormat="true" ht="21.75" hidden="false" customHeight="true" outlineLevel="0" collapsed="false">
      <c r="A906" s="163" t="s">
        <v>128</v>
      </c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4" t="n">
        <v>667567.08</v>
      </c>
      <c r="N906" s="164"/>
      <c r="O906" s="164"/>
    </row>
    <row r="907" s="126" customFormat="true" ht="21.75" hidden="false" customHeight="true" outlineLevel="1" collapsed="false">
      <c r="A907" s="165" t="s">
        <v>129</v>
      </c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166" t="n">
        <v>667567.082904405</v>
      </c>
      <c r="N907" s="166"/>
      <c r="O907" s="166"/>
    </row>
    <row r="908" s="168" customFormat="true" ht="21.75" hidden="false" customHeight="true" outlineLevel="1" collapsed="false">
      <c r="A908" s="167" t="s">
        <v>23</v>
      </c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166" t="n">
        <v>0</v>
      </c>
      <c r="N908" s="166"/>
      <c r="O908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O903"/>
    <mergeCell ref="R904:AP904"/>
    <mergeCell ref="A905:L905"/>
    <mergeCell ref="M905:O905"/>
    <mergeCell ref="A906:L906"/>
    <mergeCell ref="M906:O906"/>
    <mergeCell ref="A907:L907"/>
    <mergeCell ref="M907:O907"/>
    <mergeCell ref="A908:L908"/>
    <mergeCell ref="M908:O908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6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61.5</v>
      </c>
      <c r="C16" s="148" t="n">
        <v>2418.93</v>
      </c>
      <c r="D16" s="148" t="n">
        <v>2430.43</v>
      </c>
      <c r="E16" s="148" t="n">
        <v>2451.01</v>
      </c>
      <c r="F16" s="148" t="n">
        <v>2502.13</v>
      </c>
      <c r="G16" s="148" t="n">
        <v>2504.06</v>
      </c>
      <c r="H16" s="148" t="n">
        <v>2400.77</v>
      </c>
      <c r="I16" s="148" t="n">
        <v>2335.65</v>
      </c>
      <c r="J16" s="148" t="n">
        <v>2253.03</v>
      </c>
      <c r="K16" s="148" t="n">
        <v>2204.24</v>
      </c>
      <c r="L16" s="148" t="n">
        <v>2186.39</v>
      </c>
      <c r="M16" s="148" t="n">
        <v>2183.44</v>
      </c>
      <c r="N16" s="148" t="n">
        <v>2181.22</v>
      </c>
      <c r="O16" s="148" t="n">
        <v>2190.69</v>
      </c>
      <c r="P16" s="148" t="n">
        <v>2174.2</v>
      </c>
      <c r="Q16" s="148" t="n">
        <v>2171.23</v>
      </c>
      <c r="R16" s="148" t="n">
        <v>2207.96</v>
      </c>
      <c r="S16" s="148" t="n">
        <v>2196.99</v>
      </c>
      <c r="T16" s="148" t="n">
        <v>2191.37</v>
      </c>
      <c r="U16" s="148" t="n">
        <v>2178.93</v>
      </c>
      <c r="V16" s="148" t="n">
        <v>2155.94</v>
      </c>
      <c r="W16" s="148" t="n">
        <v>2160.08</v>
      </c>
      <c r="X16" s="148" t="n">
        <v>2225.6</v>
      </c>
      <c r="Y16" s="149" t="n">
        <v>2289.07</v>
      </c>
    </row>
    <row r="17" customFormat="false" ht="26.25" hidden="false" customHeight="false" outlineLevel="2" collapsed="false">
      <c r="A17" s="150" t="s">
        <v>20</v>
      </c>
      <c r="B17" s="151" t="n">
        <v>1651.31167347</v>
      </c>
      <c r="C17" s="152" t="n">
        <v>1708.74493206</v>
      </c>
      <c r="D17" s="152" t="n">
        <v>1720.24571978</v>
      </c>
      <c r="E17" s="152" t="n">
        <v>1740.82239475</v>
      </c>
      <c r="F17" s="152" t="n">
        <v>1791.94889788</v>
      </c>
      <c r="G17" s="152" t="n">
        <v>1793.87566706</v>
      </c>
      <c r="H17" s="152" t="n">
        <v>1690.58976015</v>
      </c>
      <c r="I17" s="152" t="n">
        <v>1625.46173386</v>
      </c>
      <c r="J17" s="152" t="n">
        <v>1542.84215167</v>
      </c>
      <c r="K17" s="152" t="n">
        <v>1494.05160836</v>
      </c>
      <c r="L17" s="152" t="n">
        <v>1476.21065705</v>
      </c>
      <c r="M17" s="152" t="n">
        <v>1473.25817785</v>
      </c>
      <c r="N17" s="152" t="n">
        <v>1471.03967854</v>
      </c>
      <c r="O17" s="152" t="n">
        <v>1480.51053593</v>
      </c>
      <c r="P17" s="152" t="n">
        <v>1464.0144638</v>
      </c>
      <c r="Q17" s="152" t="n">
        <v>1461.04520766</v>
      </c>
      <c r="R17" s="152" t="n">
        <v>1497.77891507</v>
      </c>
      <c r="S17" s="152" t="n">
        <v>1486.81086311</v>
      </c>
      <c r="T17" s="152" t="n">
        <v>1481.18975444</v>
      </c>
      <c r="U17" s="152" t="n">
        <v>1468.74563282</v>
      </c>
      <c r="V17" s="152" t="n">
        <v>1445.75309572</v>
      </c>
      <c r="W17" s="152" t="n">
        <v>1449.89284792</v>
      </c>
      <c r="X17" s="152" t="n">
        <v>1515.42043315</v>
      </c>
      <c r="Y17" s="153" t="n">
        <v>1578.88276356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4.4439798</v>
      </c>
      <c r="C21" s="152" t="n">
        <v>4.4439798</v>
      </c>
      <c r="D21" s="152" t="n">
        <v>4.4439798</v>
      </c>
      <c r="E21" s="152" t="n">
        <v>4.4439798</v>
      </c>
      <c r="F21" s="152" t="n">
        <v>4.4439798</v>
      </c>
      <c r="G21" s="152" t="n">
        <v>4.4439798</v>
      </c>
      <c r="H21" s="152" t="n">
        <v>4.4439798</v>
      </c>
      <c r="I21" s="152" t="n">
        <v>4.4439798</v>
      </c>
      <c r="J21" s="152" t="n">
        <v>4.4439798</v>
      </c>
      <c r="K21" s="152" t="n">
        <v>4.4439798</v>
      </c>
      <c r="L21" s="152" t="n">
        <v>4.4439798</v>
      </c>
      <c r="M21" s="152" t="n">
        <v>4.4439798</v>
      </c>
      <c r="N21" s="152" t="n">
        <v>4.4439798</v>
      </c>
      <c r="O21" s="152" t="n">
        <v>4.4439798</v>
      </c>
      <c r="P21" s="152" t="n">
        <v>4.4439798</v>
      </c>
      <c r="Q21" s="152" t="n">
        <v>4.4439798</v>
      </c>
      <c r="R21" s="152" t="n">
        <v>4.4439798</v>
      </c>
      <c r="S21" s="152" t="n">
        <v>4.4439798</v>
      </c>
      <c r="T21" s="152" t="n">
        <v>4.4439798</v>
      </c>
      <c r="U21" s="152" t="n">
        <v>4.4439798</v>
      </c>
      <c r="V21" s="152" t="n">
        <v>4.4439798</v>
      </c>
      <c r="W21" s="152" t="n">
        <v>4.4439798</v>
      </c>
      <c r="X21" s="152" t="n">
        <v>4.4439798</v>
      </c>
      <c r="Y21" s="153" t="n">
        <v>4.4439798</v>
      </c>
    </row>
    <row r="22" customFormat="false" ht="19.5" hidden="false" customHeight="true" outlineLevel="0" collapsed="false">
      <c r="A22" s="146" t="n">
        <v>2</v>
      </c>
      <c r="B22" s="147" t="n">
        <v>2364.56</v>
      </c>
      <c r="C22" s="148" t="n">
        <v>2426.46</v>
      </c>
      <c r="D22" s="148" t="n">
        <v>2426.29</v>
      </c>
      <c r="E22" s="148" t="n">
        <v>2452.81</v>
      </c>
      <c r="F22" s="148" t="n">
        <v>2478.5</v>
      </c>
      <c r="G22" s="148" t="n">
        <v>2470.97</v>
      </c>
      <c r="H22" s="148" t="n">
        <v>2459.81</v>
      </c>
      <c r="I22" s="148" t="n">
        <v>2402.03</v>
      </c>
      <c r="J22" s="148" t="n">
        <v>2285.67</v>
      </c>
      <c r="K22" s="148" t="n">
        <v>2172.62</v>
      </c>
      <c r="L22" s="148" t="n">
        <v>2134.23</v>
      </c>
      <c r="M22" s="148" t="n">
        <v>2119.83</v>
      </c>
      <c r="N22" s="148" t="n">
        <v>2120.64</v>
      </c>
      <c r="O22" s="148" t="n">
        <v>2141.06</v>
      </c>
      <c r="P22" s="148" t="n">
        <v>2108.52</v>
      </c>
      <c r="Q22" s="148" t="n">
        <v>2107.71</v>
      </c>
      <c r="R22" s="148" t="n">
        <v>2145.11</v>
      </c>
      <c r="S22" s="148" t="n">
        <v>2138.11</v>
      </c>
      <c r="T22" s="148" t="n">
        <v>2143.97</v>
      </c>
      <c r="U22" s="148" t="n">
        <v>2151.43</v>
      </c>
      <c r="V22" s="148" t="n">
        <v>2130.8</v>
      </c>
      <c r="W22" s="148" t="n">
        <v>2120.92</v>
      </c>
      <c r="X22" s="148" t="n">
        <v>2189.18</v>
      </c>
      <c r="Y22" s="149" t="n">
        <v>2274.09</v>
      </c>
    </row>
    <row r="23" customFormat="false" ht="26.25" hidden="false" customHeight="false" outlineLevel="2" collapsed="false">
      <c r="A23" s="150" t="s">
        <v>20</v>
      </c>
      <c r="B23" s="151" t="n">
        <v>1654.37565991</v>
      </c>
      <c r="C23" s="152" t="n">
        <v>1716.27592284</v>
      </c>
      <c r="D23" s="152" t="n">
        <v>1716.10500222</v>
      </c>
      <c r="E23" s="152" t="n">
        <v>1742.62428714</v>
      </c>
      <c r="F23" s="152" t="n">
        <v>1768.31692304</v>
      </c>
      <c r="G23" s="152" t="n">
        <v>1760.78610594</v>
      </c>
      <c r="H23" s="152" t="n">
        <v>1749.62215059</v>
      </c>
      <c r="I23" s="152" t="n">
        <v>1691.84399716</v>
      </c>
      <c r="J23" s="152" t="n">
        <v>1575.48764887</v>
      </c>
      <c r="K23" s="152" t="n">
        <v>1462.43927587</v>
      </c>
      <c r="L23" s="152" t="n">
        <v>1424.04868576</v>
      </c>
      <c r="M23" s="152" t="n">
        <v>1409.6447553</v>
      </c>
      <c r="N23" s="152" t="n">
        <v>1410.46041318</v>
      </c>
      <c r="O23" s="152" t="n">
        <v>1430.87457741</v>
      </c>
      <c r="P23" s="152" t="n">
        <v>1398.33696121</v>
      </c>
      <c r="Q23" s="152" t="n">
        <v>1397.52238093</v>
      </c>
      <c r="R23" s="152" t="n">
        <v>1434.92833258</v>
      </c>
      <c r="S23" s="152" t="n">
        <v>1427.92609837</v>
      </c>
      <c r="T23" s="152" t="n">
        <v>1433.78493255</v>
      </c>
      <c r="U23" s="152" t="n">
        <v>1441.25101568</v>
      </c>
      <c r="V23" s="152" t="n">
        <v>1420.61820344</v>
      </c>
      <c r="W23" s="152" t="n">
        <v>1410.73538187</v>
      </c>
      <c r="X23" s="152" t="n">
        <v>1478.99555505</v>
      </c>
      <c r="Y23" s="153" t="n">
        <v>1563.90185295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4.4439798</v>
      </c>
      <c r="C27" s="152" t="n">
        <v>4.4439798</v>
      </c>
      <c r="D27" s="152" t="n">
        <v>4.4439798</v>
      </c>
      <c r="E27" s="152" t="n">
        <v>4.4439798</v>
      </c>
      <c r="F27" s="152" t="n">
        <v>4.4439798</v>
      </c>
      <c r="G27" s="152" t="n">
        <v>4.4439798</v>
      </c>
      <c r="H27" s="152" t="n">
        <v>4.4439798</v>
      </c>
      <c r="I27" s="152" t="n">
        <v>4.4439798</v>
      </c>
      <c r="J27" s="152" t="n">
        <v>4.4439798</v>
      </c>
      <c r="K27" s="152" t="n">
        <v>4.4439798</v>
      </c>
      <c r="L27" s="152" t="n">
        <v>4.4439798</v>
      </c>
      <c r="M27" s="152" t="n">
        <v>4.4439798</v>
      </c>
      <c r="N27" s="152" t="n">
        <v>4.4439798</v>
      </c>
      <c r="O27" s="152" t="n">
        <v>4.4439798</v>
      </c>
      <c r="P27" s="152" t="n">
        <v>4.4439798</v>
      </c>
      <c r="Q27" s="152" t="n">
        <v>4.4439798</v>
      </c>
      <c r="R27" s="152" t="n">
        <v>4.4439798</v>
      </c>
      <c r="S27" s="152" t="n">
        <v>4.4439798</v>
      </c>
      <c r="T27" s="152" t="n">
        <v>4.4439798</v>
      </c>
      <c r="U27" s="152" t="n">
        <v>4.4439798</v>
      </c>
      <c r="V27" s="152" t="n">
        <v>4.4439798</v>
      </c>
      <c r="W27" s="152" t="n">
        <v>4.4439798</v>
      </c>
      <c r="X27" s="152" t="n">
        <v>4.4439798</v>
      </c>
      <c r="Y27" s="153" t="n">
        <v>4.4439798</v>
      </c>
    </row>
    <row r="28" customFormat="false" ht="19.5" hidden="false" customHeight="true" outlineLevel="0" collapsed="false">
      <c r="A28" s="146" t="n">
        <v>3</v>
      </c>
      <c r="B28" s="147" t="n">
        <v>2305.91</v>
      </c>
      <c r="C28" s="148" t="n">
        <v>2379.15</v>
      </c>
      <c r="D28" s="148" t="n">
        <v>2443.2</v>
      </c>
      <c r="E28" s="148" t="n">
        <v>2563.77</v>
      </c>
      <c r="F28" s="148" t="n">
        <v>2540.85</v>
      </c>
      <c r="G28" s="148" t="n">
        <v>2516.51</v>
      </c>
      <c r="H28" s="148" t="n">
        <v>2524.33</v>
      </c>
      <c r="I28" s="148" t="n">
        <v>2474.96</v>
      </c>
      <c r="J28" s="148" t="n">
        <v>2378.82</v>
      </c>
      <c r="K28" s="148" t="n">
        <v>2277.17</v>
      </c>
      <c r="L28" s="148" t="n">
        <v>2216.28</v>
      </c>
      <c r="M28" s="148" t="n">
        <v>2195.34</v>
      </c>
      <c r="N28" s="148" t="n">
        <v>2189.62</v>
      </c>
      <c r="O28" s="148" t="n">
        <v>2199.79</v>
      </c>
      <c r="P28" s="148" t="n">
        <v>2170.04</v>
      </c>
      <c r="Q28" s="148" t="n">
        <v>2180.06</v>
      </c>
      <c r="R28" s="148" t="n">
        <v>2210.97</v>
      </c>
      <c r="S28" s="148" t="n">
        <v>2207.11</v>
      </c>
      <c r="T28" s="148" t="n">
        <v>2209.51</v>
      </c>
      <c r="U28" s="148" t="n">
        <v>2202.22</v>
      </c>
      <c r="V28" s="148" t="n">
        <v>2180.66</v>
      </c>
      <c r="W28" s="148" t="n">
        <v>2191.64</v>
      </c>
      <c r="X28" s="148" t="n">
        <v>2272.26</v>
      </c>
      <c r="Y28" s="149" t="n">
        <v>2346.55</v>
      </c>
    </row>
    <row r="29" customFormat="false" ht="26.25" hidden="false" customHeight="false" outlineLevel="2" collapsed="false">
      <c r="A29" s="150" t="s">
        <v>20</v>
      </c>
      <c r="B29" s="151" t="n">
        <v>1595.72131212</v>
      </c>
      <c r="C29" s="152" t="n">
        <v>1668.97002255</v>
      </c>
      <c r="D29" s="152" t="n">
        <v>1733.01564115</v>
      </c>
      <c r="E29" s="152" t="n">
        <v>1853.58902856</v>
      </c>
      <c r="F29" s="152" t="n">
        <v>1830.66455801</v>
      </c>
      <c r="G29" s="152" t="n">
        <v>1806.32656025</v>
      </c>
      <c r="H29" s="152" t="n">
        <v>1814.14696974</v>
      </c>
      <c r="I29" s="152" t="n">
        <v>1764.77731442</v>
      </c>
      <c r="J29" s="152" t="n">
        <v>1668.63598105</v>
      </c>
      <c r="K29" s="152" t="n">
        <v>1566.98636551</v>
      </c>
      <c r="L29" s="152" t="n">
        <v>1506.09710569</v>
      </c>
      <c r="M29" s="152" t="n">
        <v>1485.15969761</v>
      </c>
      <c r="N29" s="152" t="n">
        <v>1479.43514792</v>
      </c>
      <c r="O29" s="152" t="n">
        <v>1489.60756196</v>
      </c>
      <c r="P29" s="152" t="n">
        <v>1459.8558646</v>
      </c>
      <c r="Q29" s="152" t="n">
        <v>1469.87953439</v>
      </c>
      <c r="R29" s="152" t="n">
        <v>1500.78318423</v>
      </c>
      <c r="S29" s="152" t="n">
        <v>1496.92540713</v>
      </c>
      <c r="T29" s="152" t="n">
        <v>1499.32249136</v>
      </c>
      <c r="U29" s="152" t="n">
        <v>1492.03362015</v>
      </c>
      <c r="V29" s="152" t="n">
        <v>1470.47193296</v>
      </c>
      <c r="W29" s="152" t="n">
        <v>1481.45528606</v>
      </c>
      <c r="X29" s="152" t="n">
        <v>1562.07503569</v>
      </c>
      <c r="Y29" s="153" t="n">
        <v>1636.36469907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4.4439798</v>
      </c>
      <c r="C33" s="152" t="n">
        <v>4.4439798</v>
      </c>
      <c r="D33" s="152" t="n">
        <v>4.4439798</v>
      </c>
      <c r="E33" s="152" t="n">
        <v>4.4439798</v>
      </c>
      <c r="F33" s="152" t="n">
        <v>4.4439798</v>
      </c>
      <c r="G33" s="152" t="n">
        <v>4.4439798</v>
      </c>
      <c r="H33" s="152" t="n">
        <v>4.4439798</v>
      </c>
      <c r="I33" s="152" t="n">
        <v>4.4439798</v>
      </c>
      <c r="J33" s="152" t="n">
        <v>4.4439798</v>
      </c>
      <c r="K33" s="152" t="n">
        <v>4.4439798</v>
      </c>
      <c r="L33" s="152" t="n">
        <v>4.4439798</v>
      </c>
      <c r="M33" s="152" t="n">
        <v>4.4439798</v>
      </c>
      <c r="N33" s="152" t="n">
        <v>4.4439798</v>
      </c>
      <c r="O33" s="152" t="n">
        <v>4.4439798</v>
      </c>
      <c r="P33" s="152" t="n">
        <v>4.4439798</v>
      </c>
      <c r="Q33" s="152" t="n">
        <v>4.4439798</v>
      </c>
      <c r="R33" s="152" t="n">
        <v>4.4439798</v>
      </c>
      <c r="S33" s="152" t="n">
        <v>4.4439798</v>
      </c>
      <c r="T33" s="152" t="n">
        <v>4.4439798</v>
      </c>
      <c r="U33" s="152" t="n">
        <v>4.4439798</v>
      </c>
      <c r="V33" s="152" t="n">
        <v>4.4439798</v>
      </c>
      <c r="W33" s="152" t="n">
        <v>4.4439798</v>
      </c>
      <c r="X33" s="152" t="n">
        <v>4.4439798</v>
      </c>
      <c r="Y33" s="153" t="n">
        <v>4.4439798</v>
      </c>
    </row>
    <row r="34" customFormat="false" ht="19.5" hidden="false" customHeight="true" outlineLevel="0" collapsed="false">
      <c r="A34" s="146" t="n">
        <v>4</v>
      </c>
      <c r="B34" s="147" t="n">
        <v>2447.04</v>
      </c>
      <c r="C34" s="148" t="n">
        <v>2522.5</v>
      </c>
      <c r="D34" s="148" t="n">
        <v>2530.59</v>
      </c>
      <c r="E34" s="148" t="n">
        <v>2561.75</v>
      </c>
      <c r="F34" s="148" t="n">
        <v>2612.53</v>
      </c>
      <c r="G34" s="148" t="n">
        <v>2609.42</v>
      </c>
      <c r="H34" s="148" t="n">
        <v>2616.03</v>
      </c>
      <c r="I34" s="148" t="n">
        <v>2464.51</v>
      </c>
      <c r="J34" s="148" t="n">
        <v>2356.53</v>
      </c>
      <c r="K34" s="148" t="n">
        <v>2299.26</v>
      </c>
      <c r="L34" s="148" t="n">
        <v>2293.81</v>
      </c>
      <c r="M34" s="148" t="n">
        <v>2284.11</v>
      </c>
      <c r="N34" s="148" t="n">
        <v>2305.17</v>
      </c>
      <c r="O34" s="148" t="n">
        <v>2282.81</v>
      </c>
      <c r="P34" s="148" t="n">
        <v>2261.18</v>
      </c>
      <c r="Q34" s="148" t="n">
        <v>2268.06</v>
      </c>
      <c r="R34" s="148" t="n">
        <v>2304.52</v>
      </c>
      <c r="S34" s="148" t="n">
        <v>2287.01</v>
      </c>
      <c r="T34" s="148" t="n">
        <v>2274.33</v>
      </c>
      <c r="U34" s="148" t="n">
        <v>2270.08</v>
      </c>
      <c r="V34" s="148" t="n">
        <v>2248.53</v>
      </c>
      <c r="W34" s="148" t="n">
        <v>2252.25</v>
      </c>
      <c r="X34" s="148" t="n">
        <v>2327.97</v>
      </c>
      <c r="Y34" s="149" t="n">
        <v>2426.82</v>
      </c>
    </row>
    <row r="35" customFormat="false" ht="26.25" hidden="false" customHeight="false" outlineLevel="2" collapsed="false">
      <c r="A35" s="150" t="s">
        <v>20</v>
      </c>
      <c r="B35" s="151" t="n">
        <v>1736.85673295</v>
      </c>
      <c r="C35" s="152" t="n">
        <v>1812.31489581</v>
      </c>
      <c r="D35" s="152" t="n">
        <v>1820.40750995</v>
      </c>
      <c r="E35" s="152" t="n">
        <v>1851.56211081</v>
      </c>
      <c r="F35" s="152" t="n">
        <v>1902.34280461</v>
      </c>
      <c r="G35" s="152" t="n">
        <v>1899.24014302</v>
      </c>
      <c r="H35" s="152" t="n">
        <v>1905.84497488</v>
      </c>
      <c r="I35" s="152" t="n">
        <v>1754.32142254</v>
      </c>
      <c r="J35" s="152" t="n">
        <v>1646.34279654</v>
      </c>
      <c r="K35" s="152" t="n">
        <v>1589.07245408</v>
      </c>
      <c r="L35" s="152" t="n">
        <v>1583.62934852</v>
      </c>
      <c r="M35" s="152" t="n">
        <v>1573.92961658</v>
      </c>
      <c r="N35" s="152" t="n">
        <v>1594.9851634</v>
      </c>
      <c r="O35" s="152" t="n">
        <v>1572.62609267</v>
      </c>
      <c r="P35" s="152" t="n">
        <v>1550.99234838</v>
      </c>
      <c r="Q35" s="152" t="n">
        <v>1557.87595934</v>
      </c>
      <c r="R35" s="152" t="n">
        <v>1594.33667129</v>
      </c>
      <c r="S35" s="152" t="n">
        <v>1576.82222635</v>
      </c>
      <c r="T35" s="152" t="n">
        <v>1564.14424976</v>
      </c>
      <c r="U35" s="152" t="n">
        <v>1559.89177126</v>
      </c>
      <c r="V35" s="152" t="n">
        <v>1538.34109576</v>
      </c>
      <c r="W35" s="152" t="n">
        <v>1542.07095529</v>
      </c>
      <c r="X35" s="152" t="n">
        <v>1617.78671822</v>
      </c>
      <c r="Y35" s="153" t="n">
        <v>1716.64022382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4.4439798</v>
      </c>
      <c r="C39" s="152" t="n">
        <v>4.4439798</v>
      </c>
      <c r="D39" s="152" t="n">
        <v>4.4439798</v>
      </c>
      <c r="E39" s="152" t="n">
        <v>4.4439798</v>
      </c>
      <c r="F39" s="152" t="n">
        <v>4.4439798</v>
      </c>
      <c r="G39" s="152" t="n">
        <v>4.4439798</v>
      </c>
      <c r="H39" s="152" t="n">
        <v>4.4439798</v>
      </c>
      <c r="I39" s="152" t="n">
        <v>4.4439798</v>
      </c>
      <c r="J39" s="152" t="n">
        <v>4.4439798</v>
      </c>
      <c r="K39" s="152" t="n">
        <v>4.4439798</v>
      </c>
      <c r="L39" s="152" t="n">
        <v>4.4439798</v>
      </c>
      <c r="M39" s="152" t="n">
        <v>4.4439798</v>
      </c>
      <c r="N39" s="152" t="n">
        <v>4.4439798</v>
      </c>
      <c r="O39" s="152" t="n">
        <v>4.4439798</v>
      </c>
      <c r="P39" s="152" t="n">
        <v>4.4439798</v>
      </c>
      <c r="Q39" s="152" t="n">
        <v>4.4439798</v>
      </c>
      <c r="R39" s="152" t="n">
        <v>4.4439798</v>
      </c>
      <c r="S39" s="152" t="n">
        <v>4.4439798</v>
      </c>
      <c r="T39" s="152" t="n">
        <v>4.4439798</v>
      </c>
      <c r="U39" s="152" t="n">
        <v>4.4439798</v>
      </c>
      <c r="V39" s="152" t="n">
        <v>4.4439798</v>
      </c>
      <c r="W39" s="152" t="n">
        <v>4.4439798</v>
      </c>
      <c r="X39" s="152" t="n">
        <v>4.4439798</v>
      </c>
      <c r="Y39" s="153" t="n">
        <v>4.4439798</v>
      </c>
    </row>
    <row r="40" customFormat="false" ht="19.5" hidden="false" customHeight="true" outlineLevel="0" collapsed="false">
      <c r="A40" s="146" t="n">
        <v>5</v>
      </c>
      <c r="B40" s="147" t="n">
        <v>2545.86</v>
      </c>
      <c r="C40" s="148" t="n">
        <v>2642.22</v>
      </c>
      <c r="D40" s="148" t="n">
        <v>2655.9</v>
      </c>
      <c r="E40" s="148" t="n">
        <v>2655.83</v>
      </c>
      <c r="F40" s="148" t="n">
        <v>2658.18</v>
      </c>
      <c r="G40" s="148" t="n">
        <v>2634.03</v>
      </c>
      <c r="H40" s="148" t="n">
        <v>2586.41</v>
      </c>
      <c r="I40" s="148" t="n">
        <v>2421.36</v>
      </c>
      <c r="J40" s="148" t="n">
        <v>2314.62</v>
      </c>
      <c r="K40" s="148" t="n">
        <v>2241.68</v>
      </c>
      <c r="L40" s="148" t="n">
        <v>2206.72</v>
      </c>
      <c r="M40" s="148" t="n">
        <v>2195.45</v>
      </c>
      <c r="N40" s="148" t="n">
        <v>2198.39</v>
      </c>
      <c r="O40" s="148" t="n">
        <v>2193.63</v>
      </c>
      <c r="P40" s="148" t="n">
        <v>2170.35</v>
      </c>
      <c r="Q40" s="148" t="n">
        <v>2174.6</v>
      </c>
      <c r="R40" s="148" t="n">
        <v>2205.26</v>
      </c>
      <c r="S40" s="148" t="n">
        <v>2211.28</v>
      </c>
      <c r="T40" s="148" t="n">
        <v>2198.1</v>
      </c>
      <c r="U40" s="148" t="n">
        <v>2182.11</v>
      </c>
      <c r="V40" s="148" t="n">
        <v>2160.63</v>
      </c>
      <c r="W40" s="148" t="n">
        <v>2177.63</v>
      </c>
      <c r="X40" s="148" t="n">
        <v>2248.26</v>
      </c>
      <c r="Y40" s="149" t="n">
        <v>2392.44</v>
      </c>
    </row>
    <row r="41" customFormat="false" ht="26.25" hidden="false" customHeight="false" outlineLevel="2" collapsed="false">
      <c r="A41" s="150" t="s">
        <v>20</v>
      </c>
      <c r="B41" s="151" t="n">
        <v>1835.67984668</v>
      </c>
      <c r="C41" s="152" t="n">
        <v>1932.03375161</v>
      </c>
      <c r="D41" s="152" t="n">
        <v>1945.71709831</v>
      </c>
      <c r="E41" s="152" t="n">
        <v>1945.64495116</v>
      </c>
      <c r="F41" s="152" t="n">
        <v>1947.99829407</v>
      </c>
      <c r="G41" s="152" t="n">
        <v>1923.84810871</v>
      </c>
      <c r="H41" s="152" t="n">
        <v>1876.22326933</v>
      </c>
      <c r="I41" s="152" t="n">
        <v>1711.17960977</v>
      </c>
      <c r="J41" s="152" t="n">
        <v>1604.43476454</v>
      </c>
      <c r="K41" s="152" t="n">
        <v>1531.49836692</v>
      </c>
      <c r="L41" s="152" t="n">
        <v>1496.54093214</v>
      </c>
      <c r="M41" s="152" t="n">
        <v>1485.2629967</v>
      </c>
      <c r="N41" s="152" t="n">
        <v>1488.21093481</v>
      </c>
      <c r="O41" s="152" t="n">
        <v>1483.44856453</v>
      </c>
      <c r="P41" s="152" t="n">
        <v>1460.16398371</v>
      </c>
      <c r="Q41" s="152" t="n">
        <v>1464.41475346</v>
      </c>
      <c r="R41" s="152" t="n">
        <v>1495.07674618</v>
      </c>
      <c r="S41" s="152" t="n">
        <v>1501.09476983</v>
      </c>
      <c r="T41" s="152" t="n">
        <v>1487.9151593</v>
      </c>
      <c r="U41" s="152" t="n">
        <v>1471.92461562</v>
      </c>
      <c r="V41" s="152" t="n">
        <v>1450.44627043</v>
      </c>
      <c r="W41" s="152" t="n">
        <v>1467.45073265</v>
      </c>
      <c r="X41" s="152" t="n">
        <v>1538.07538543</v>
      </c>
      <c r="Y41" s="153" t="n">
        <v>1682.26033242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4.4439798</v>
      </c>
      <c r="C45" s="152" t="n">
        <v>4.4439798</v>
      </c>
      <c r="D45" s="152" t="n">
        <v>4.4439798</v>
      </c>
      <c r="E45" s="152" t="n">
        <v>4.4439798</v>
      </c>
      <c r="F45" s="152" t="n">
        <v>4.4439798</v>
      </c>
      <c r="G45" s="152" t="n">
        <v>4.4439798</v>
      </c>
      <c r="H45" s="152" t="n">
        <v>4.4439798</v>
      </c>
      <c r="I45" s="152" t="n">
        <v>4.4439798</v>
      </c>
      <c r="J45" s="152" t="n">
        <v>4.4439798</v>
      </c>
      <c r="K45" s="152" t="n">
        <v>4.4439798</v>
      </c>
      <c r="L45" s="152" t="n">
        <v>4.4439798</v>
      </c>
      <c r="M45" s="152" t="n">
        <v>4.4439798</v>
      </c>
      <c r="N45" s="152" t="n">
        <v>4.4439798</v>
      </c>
      <c r="O45" s="152" t="n">
        <v>4.4439798</v>
      </c>
      <c r="P45" s="152" t="n">
        <v>4.4439798</v>
      </c>
      <c r="Q45" s="152" t="n">
        <v>4.4439798</v>
      </c>
      <c r="R45" s="152" t="n">
        <v>4.4439798</v>
      </c>
      <c r="S45" s="152" t="n">
        <v>4.4439798</v>
      </c>
      <c r="T45" s="152" t="n">
        <v>4.4439798</v>
      </c>
      <c r="U45" s="152" t="n">
        <v>4.4439798</v>
      </c>
      <c r="V45" s="152" t="n">
        <v>4.4439798</v>
      </c>
      <c r="W45" s="152" t="n">
        <v>4.4439798</v>
      </c>
      <c r="X45" s="152" t="n">
        <v>4.4439798</v>
      </c>
      <c r="Y45" s="153" t="n">
        <v>4.4439798</v>
      </c>
    </row>
    <row r="46" customFormat="false" ht="19.5" hidden="false" customHeight="true" outlineLevel="0" collapsed="false">
      <c r="A46" s="146" t="n">
        <v>6</v>
      </c>
      <c r="B46" s="147" t="n">
        <v>2316.71</v>
      </c>
      <c r="C46" s="148" t="n">
        <v>2407.32</v>
      </c>
      <c r="D46" s="148" t="n">
        <v>2451.47</v>
      </c>
      <c r="E46" s="148" t="n">
        <v>2451.1</v>
      </c>
      <c r="F46" s="148" t="n">
        <v>2405.37</v>
      </c>
      <c r="G46" s="148" t="n">
        <v>2401.86</v>
      </c>
      <c r="H46" s="148" t="n">
        <v>2362.96</v>
      </c>
      <c r="I46" s="148" t="n">
        <v>2293.15</v>
      </c>
      <c r="J46" s="148" t="n">
        <v>2210.11</v>
      </c>
      <c r="K46" s="148" t="n">
        <v>2144.34</v>
      </c>
      <c r="L46" s="148" t="n">
        <v>2115.46</v>
      </c>
      <c r="M46" s="148" t="n">
        <v>2110.28</v>
      </c>
      <c r="N46" s="148" t="n">
        <v>2120.13</v>
      </c>
      <c r="O46" s="148" t="n">
        <v>2118.98</v>
      </c>
      <c r="P46" s="148" t="n">
        <v>2084.66</v>
      </c>
      <c r="Q46" s="148" t="n">
        <v>2094.46</v>
      </c>
      <c r="R46" s="148" t="n">
        <v>2125.34</v>
      </c>
      <c r="S46" s="148" t="n">
        <v>2122.05</v>
      </c>
      <c r="T46" s="148" t="n">
        <v>2118.65</v>
      </c>
      <c r="U46" s="148" t="n">
        <v>2105.73</v>
      </c>
      <c r="V46" s="148" t="n">
        <v>2077.21</v>
      </c>
      <c r="W46" s="148" t="n">
        <v>2085.09</v>
      </c>
      <c r="X46" s="148" t="n">
        <v>2158.17</v>
      </c>
      <c r="Y46" s="149" t="n">
        <v>2246.9</v>
      </c>
    </row>
    <row r="47" customFormat="false" ht="26.25" hidden="false" customHeight="false" outlineLevel="2" collapsed="false">
      <c r="A47" s="150" t="s">
        <v>20</v>
      </c>
      <c r="B47" s="151" t="n">
        <v>1606.5251785</v>
      </c>
      <c r="C47" s="152" t="n">
        <v>1697.13959597</v>
      </c>
      <c r="D47" s="152" t="n">
        <v>1741.28981326</v>
      </c>
      <c r="E47" s="152" t="n">
        <v>1740.91917316</v>
      </c>
      <c r="F47" s="152" t="n">
        <v>1695.18541512</v>
      </c>
      <c r="G47" s="152" t="n">
        <v>1691.67446876</v>
      </c>
      <c r="H47" s="152" t="n">
        <v>1652.77974293</v>
      </c>
      <c r="I47" s="152" t="n">
        <v>1582.96365453</v>
      </c>
      <c r="J47" s="152" t="n">
        <v>1499.92999383</v>
      </c>
      <c r="K47" s="152" t="n">
        <v>1434.15850739</v>
      </c>
      <c r="L47" s="152" t="n">
        <v>1405.27279293</v>
      </c>
      <c r="M47" s="152" t="n">
        <v>1400.09781241</v>
      </c>
      <c r="N47" s="152" t="n">
        <v>1409.9457511</v>
      </c>
      <c r="O47" s="152" t="n">
        <v>1408.79682161</v>
      </c>
      <c r="P47" s="152" t="n">
        <v>1374.48038259</v>
      </c>
      <c r="Q47" s="152" t="n">
        <v>1384.27645566</v>
      </c>
      <c r="R47" s="152" t="n">
        <v>1415.15904712</v>
      </c>
      <c r="S47" s="152" t="n">
        <v>1411.86813408</v>
      </c>
      <c r="T47" s="152" t="n">
        <v>1408.47095261</v>
      </c>
      <c r="U47" s="152" t="n">
        <v>1395.54505159</v>
      </c>
      <c r="V47" s="152" t="n">
        <v>1367.0291588</v>
      </c>
      <c r="W47" s="152" t="n">
        <v>1374.90606213</v>
      </c>
      <c r="X47" s="152" t="n">
        <v>1447.98465661</v>
      </c>
      <c r="Y47" s="153" t="n">
        <v>1536.71577304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4.4439798</v>
      </c>
      <c r="C51" s="152" t="n">
        <v>4.4439798</v>
      </c>
      <c r="D51" s="152" t="n">
        <v>4.4439798</v>
      </c>
      <c r="E51" s="152" t="n">
        <v>4.4439798</v>
      </c>
      <c r="F51" s="152" t="n">
        <v>4.4439798</v>
      </c>
      <c r="G51" s="152" t="n">
        <v>4.4439798</v>
      </c>
      <c r="H51" s="152" t="n">
        <v>4.4439798</v>
      </c>
      <c r="I51" s="152" t="n">
        <v>4.4439798</v>
      </c>
      <c r="J51" s="152" t="n">
        <v>4.4439798</v>
      </c>
      <c r="K51" s="152" t="n">
        <v>4.4439798</v>
      </c>
      <c r="L51" s="152" t="n">
        <v>4.4439798</v>
      </c>
      <c r="M51" s="152" t="n">
        <v>4.4439798</v>
      </c>
      <c r="N51" s="152" t="n">
        <v>4.4439798</v>
      </c>
      <c r="O51" s="152" t="n">
        <v>4.4439798</v>
      </c>
      <c r="P51" s="152" t="n">
        <v>4.4439798</v>
      </c>
      <c r="Q51" s="152" t="n">
        <v>4.4439798</v>
      </c>
      <c r="R51" s="152" t="n">
        <v>4.4439798</v>
      </c>
      <c r="S51" s="152" t="n">
        <v>4.4439798</v>
      </c>
      <c r="T51" s="152" t="n">
        <v>4.4439798</v>
      </c>
      <c r="U51" s="152" t="n">
        <v>4.4439798</v>
      </c>
      <c r="V51" s="152" t="n">
        <v>4.4439798</v>
      </c>
      <c r="W51" s="152" t="n">
        <v>4.4439798</v>
      </c>
      <c r="X51" s="152" t="n">
        <v>4.4439798</v>
      </c>
      <c r="Y51" s="153" t="n">
        <v>4.4439798</v>
      </c>
    </row>
    <row r="52" customFormat="false" ht="19.5" hidden="false" customHeight="true" outlineLevel="0" collapsed="false">
      <c r="A52" s="146" t="n">
        <v>7</v>
      </c>
      <c r="B52" s="147" t="n">
        <v>2366.95</v>
      </c>
      <c r="C52" s="148" t="n">
        <v>2410.51</v>
      </c>
      <c r="D52" s="148" t="n">
        <v>2414.83</v>
      </c>
      <c r="E52" s="148" t="n">
        <v>2424.97</v>
      </c>
      <c r="F52" s="148" t="n">
        <v>2477.17</v>
      </c>
      <c r="G52" s="148" t="n">
        <v>2453.93</v>
      </c>
      <c r="H52" s="148" t="n">
        <v>2368.03</v>
      </c>
      <c r="I52" s="148" t="n">
        <v>2298.87</v>
      </c>
      <c r="J52" s="148" t="n">
        <v>2234.09</v>
      </c>
      <c r="K52" s="148" t="n">
        <v>2207.82</v>
      </c>
      <c r="L52" s="148" t="n">
        <v>2220.59</v>
      </c>
      <c r="M52" s="148" t="n">
        <v>2212.47</v>
      </c>
      <c r="N52" s="148" t="n">
        <v>2215.2</v>
      </c>
      <c r="O52" s="148" t="n">
        <v>2218.39</v>
      </c>
      <c r="P52" s="148" t="n">
        <v>2188.8</v>
      </c>
      <c r="Q52" s="148" t="n">
        <v>2199.25</v>
      </c>
      <c r="R52" s="148" t="n">
        <v>2221.41</v>
      </c>
      <c r="S52" s="148" t="n">
        <v>2179.65</v>
      </c>
      <c r="T52" s="148" t="n">
        <v>2179.99</v>
      </c>
      <c r="U52" s="148" t="n">
        <v>2162.78</v>
      </c>
      <c r="V52" s="148" t="n">
        <v>2134.73</v>
      </c>
      <c r="W52" s="148" t="n">
        <v>2150.26</v>
      </c>
      <c r="X52" s="148" t="n">
        <v>2218.88</v>
      </c>
      <c r="Y52" s="149" t="n">
        <v>2300.71</v>
      </c>
    </row>
    <row r="53" customFormat="false" ht="26.25" hidden="false" customHeight="false" outlineLevel="2" collapsed="false">
      <c r="A53" s="150" t="s">
        <v>20</v>
      </c>
      <c r="B53" s="151" t="n">
        <v>1656.76586283</v>
      </c>
      <c r="C53" s="152" t="n">
        <v>1700.3271057</v>
      </c>
      <c r="D53" s="152" t="n">
        <v>1704.64510526</v>
      </c>
      <c r="E53" s="152" t="n">
        <v>1714.78662276</v>
      </c>
      <c r="F53" s="152" t="n">
        <v>1766.98525064</v>
      </c>
      <c r="G53" s="152" t="n">
        <v>1743.74189824</v>
      </c>
      <c r="H53" s="152" t="n">
        <v>1657.84599019</v>
      </c>
      <c r="I53" s="152" t="n">
        <v>1588.68344449</v>
      </c>
      <c r="J53" s="152" t="n">
        <v>1523.90447053</v>
      </c>
      <c r="K53" s="152" t="n">
        <v>1497.63382945</v>
      </c>
      <c r="L53" s="152" t="n">
        <v>1510.40645024</v>
      </c>
      <c r="M53" s="152" t="n">
        <v>1502.29020334</v>
      </c>
      <c r="N53" s="152" t="n">
        <v>1505.01449557</v>
      </c>
      <c r="O53" s="152" t="n">
        <v>1508.20631697</v>
      </c>
      <c r="P53" s="152" t="n">
        <v>1478.61320221</v>
      </c>
      <c r="Q53" s="152" t="n">
        <v>1489.06756716</v>
      </c>
      <c r="R53" s="152" t="n">
        <v>1511.22754937</v>
      </c>
      <c r="S53" s="152" t="n">
        <v>1469.47058742</v>
      </c>
      <c r="T53" s="152" t="n">
        <v>1469.80521862</v>
      </c>
      <c r="U53" s="152" t="n">
        <v>1452.59439965</v>
      </c>
      <c r="V53" s="152" t="n">
        <v>1424.54246449</v>
      </c>
      <c r="W53" s="152" t="n">
        <v>1440.0714737</v>
      </c>
      <c r="X53" s="152" t="n">
        <v>1508.69836108</v>
      </c>
      <c r="Y53" s="153" t="n">
        <v>1590.52770782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4.4439798</v>
      </c>
      <c r="C57" s="152" t="n">
        <v>4.4439798</v>
      </c>
      <c r="D57" s="152" t="n">
        <v>4.4439798</v>
      </c>
      <c r="E57" s="152" t="n">
        <v>4.4439798</v>
      </c>
      <c r="F57" s="152" t="n">
        <v>4.4439798</v>
      </c>
      <c r="G57" s="152" t="n">
        <v>4.4439798</v>
      </c>
      <c r="H57" s="152" t="n">
        <v>4.4439798</v>
      </c>
      <c r="I57" s="152" t="n">
        <v>4.4439798</v>
      </c>
      <c r="J57" s="152" t="n">
        <v>4.4439798</v>
      </c>
      <c r="K57" s="152" t="n">
        <v>4.4439798</v>
      </c>
      <c r="L57" s="152" t="n">
        <v>4.4439798</v>
      </c>
      <c r="M57" s="152" t="n">
        <v>4.4439798</v>
      </c>
      <c r="N57" s="152" t="n">
        <v>4.4439798</v>
      </c>
      <c r="O57" s="152" t="n">
        <v>4.4439798</v>
      </c>
      <c r="P57" s="152" t="n">
        <v>4.4439798</v>
      </c>
      <c r="Q57" s="152" t="n">
        <v>4.4439798</v>
      </c>
      <c r="R57" s="152" t="n">
        <v>4.4439798</v>
      </c>
      <c r="S57" s="152" t="n">
        <v>4.4439798</v>
      </c>
      <c r="T57" s="152" t="n">
        <v>4.4439798</v>
      </c>
      <c r="U57" s="152" t="n">
        <v>4.4439798</v>
      </c>
      <c r="V57" s="152" t="n">
        <v>4.4439798</v>
      </c>
      <c r="W57" s="152" t="n">
        <v>4.4439798</v>
      </c>
      <c r="X57" s="152" t="n">
        <v>4.4439798</v>
      </c>
      <c r="Y57" s="153" t="n">
        <v>4.4439798</v>
      </c>
    </row>
    <row r="58" customFormat="false" ht="19.5" hidden="false" customHeight="true" outlineLevel="0" collapsed="false">
      <c r="A58" s="146" t="n">
        <v>8</v>
      </c>
      <c r="B58" s="147" t="n">
        <v>2343.47</v>
      </c>
      <c r="C58" s="148" t="n">
        <v>2397.89</v>
      </c>
      <c r="D58" s="148" t="n">
        <v>2394.5</v>
      </c>
      <c r="E58" s="148" t="n">
        <v>2410.08</v>
      </c>
      <c r="F58" s="148" t="n">
        <v>2421.68</v>
      </c>
      <c r="G58" s="148" t="n">
        <v>2439.28</v>
      </c>
      <c r="H58" s="148" t="n">
        <v>2380.69</v>
      </c>
      <c r="I58" s="148" t="n">
        <v>2282.44</v>
      </c>
      <c r="J58" s="148" t="n">
        <v>2207.63</v>
      </c>
      <c r="K58" s="148" t="n">
        <v>2142.57</v>
      </c>
      <c r="L58" s="148" t="n">
        <v>2173.22</v>
      </c>
      <c r="M58" s="148" t="n">
        <v>2178.01</v>
      </c>
      <c r="N58" s="148" t="n">
        <v>2204.15</v>
      </c>
      <c r="O58" s="148" t="n">
        <v>2186.72</v>
      </c>
      <c r="P58" s="148" t="n">
        <v>2170.36</v>
      </c>
      <c r="Q58" s="148" t="n">
        <v>2169.62</v>
      </c>
      <c r="R58" s="148" t="n">
        <v>2215.2</v>
      </c>
      <c r="S58" s="148" t="n">
        <v>2216.15</v>
      </c>
      <c r="T58" s="148" t="n">
        <v>2200.04</v>
      </c>
      <c r="U58" s="148" t="n">
        <v>2195.51</v>
      </c>
      <c r="V58" s="148" t="n">
        <v>2181.06</v>
      </c>
      <c r="W58" s="148" t="n">
        <v>2172.53</v>
      </c>
      <c r="X58" s="148" t="n">
        <v>2187.24</v>
      </c>
      <c r="Y58" s="149" t="n">
        <v>2281.14</v>
      </c>
    </row>
    <row r="59" customFormat="false" ht="26.25" hidden="false" customHeight="false" outlineLevel="2" collapsed="false">
      <c r="A59" s="150" t="s">
        <v>20</v>
      </c>
      <c r="B59" s="151" t="n">
        <v>1633.28284252</v>
      </c>
      <c r="C59" s="152" t="n">
        <v>1687.70630066</v>
      </c>
      <c r="D59" s="152" t="n">
        <v>1684.3145575</v>
      </c>
      <c r="E59" s="152" t="n">
        <v>1699.89702444</v>
      </c>
      <c r="F59" s="152" t="n">
        <v>1711.49102635</v>
      </c>
      <c r="G59" s="152" t="n">
        <v>1729.09549858</v>
      </c>
      <c r="H59" s="152" t="n">
        <v>1670.50175792</v>
      </c>
      <c r="I59" s="152" t="n">
        <v>1572.25219852</v>
      </c>
      <c r="J59" s="152" t="n">
        <v>1497.44727166</v>
      </c>
      <c r="K59" s="152" t="n">
        <v>1432.38146892</v>
      </c>
      <c r="L59" s="152" t="n">
        <v>1463.03888562</v>
      </c>
      <c r="M59" s="152" t="n">
        <v>1467.82984351</v>
      </c>
      <c r="N59" s="152" t="n">
        <v>1493.96803554</v>
      </c>
      <c r="O59" s="152" t="n">
        <v>1476.53780982</v>
      </c>
      <c r="P59" s="152" t="n">
        <v>1460.18081845</v>
      </c>
      <c r="Q59" s="152" t="n">
        <v>1459.43264265</v>
      </c>
      <c r="R59" s="152" t="n">
        <v>1505.01921067</v>
      </c>
      <c r="S59" s="152" t="n">
        <v>1505.97052716</v>
      </c>
      <c r="T59" s="152" t="n">
        <v>1489.85834681</v>
      </c>
      <c r="U59" s="152" t="n">
        <v>1485.32852248</v>
      </c>
      <c r="V59" s="152" t="n">
        <v>1470.87607844</v>
      </c>
      <c r="W59" s="152" t="n">
        <v>1462.34789597</v>
      </c>
      <c r="X59" s="152" t="n">
        <v>1477.05513328</v>
      </c>
      <c r="Y59" s="153" t="n">
        <v>1570.95431034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4.4439798</v>
      </c>
      <c r="C63" s="152" t="n">
        <v>4.4439798</v>
      </c>
      <c r="D63" s="152" t="n">
        <v>4.4439798</v>
      </c>
      <c r="E63" s="152" t="n">
        <v>4.4439798</v>
      </c>
      <c r="F63" s="152" t="n">
        <v>4.4439798</v>
      </c>
      <c r="G63" s="152" t="n">
        <v>4.4439798</v>
      </c>
      <c r="H63" s="152" t="n">
        <v>4.4439798</v>
      </c>
      <c r="I63" s="152" t="n">
        <v>4.4439798</v>
      </c>
      <c r="J63" s="152" t="n">
        <v>4.4439798</v>
      </c>
      <c r="K63" s="152" t="n">
        <v>4.4439798</v>
      </c>
      <c r="L63" s="152" t="n">
        <v>4.4439798</v>
      </c>
      <c r="M63" s="152" t="n">
        <v>4.4439798</v>
      </c>
      <c r="N63" s="152" t="n">
        <v>4.4439798</v>
      </c>
      <c r="O63" s="152" t="n">
        <v>4.4439798</v>
      </c>
      <c r="P63" s="152" t="n">
        <v>4.4439798</v>
      </c>
      <c r="Q63" s="152" t="n">
        <v>4.4439798</v>
      </c>
      <c r="R63" s="152" t="n">
        <v>4.4439798</v>
      </c>
      <c r="S63" s="152" t="n">
        <v>4.4439798</v>
      </c>
      <c r="T63" s="152" t="n">
        <v>4.4439798</v>
      </c>
      <c r="U63" s="152" t="n">
        <v>4.4439798</v>
      </c>
      <c r="V63" s="152" t="n">
        <v>4.4439798</v>
      </c>
      <c r="W63" s="152" t="n">
        <v>4.4439798</v>
      </c>
      <c r="X63" s="152" t="n">
        <v>4.4439798</v>
      </c>
      <c r="Y63" s="153" t="n">
        <v>4.4439798</v>
      </c>
    </row>
    <row r="64" customFormat="false" ht="19.5" hidden="false" customHeight="true" outlineLevel="0" collapsed="false">
      <c r="A64" s="146" t="n">
        <v>9</v>
      </c>
      <c r="B64" s="147" t="n">
        <v>2343.93</v>
      </c>
      <c r="C64" s="148" t="n">
        <v>2398.77</v>
      </c>
      <c r="D64" s="148" t="n">
        <v>2447.06</v>
      </c>
      <c r="E64" s="148" t="n">
        <v>2477.49</v>
      </c>
      <c r="F64" s="148" t="n">
        <v>2498.25</v>
      </c>
      <c r="G64" s="148" t="n">
        <v>2488.13</v>
      </c>
      <c r="H64" s="148" t="n">
        <v>2458.47</v>
      </c>
      <c r="I64" s="148" t="n">
        <v>2392.7</v>
      </c>
      <c r="J64" s="148" t="n">
        <v>2284.48</v>
      </c>
      <c r="K64" s="148" t="n">
        <v>2182.1</v>
      </c>
      <c r="L64" s="148" t="n">
        <v>2147.17</v>
      </c>
      <c r="M64" s="148" t="n">
        <v>2132.96</v>
      </c>
      <c r="N64" s="148" t="n">
        <v>2132.41</v>
      </c>
      <c r="O64" s="148" t="n">
        <v>2148.55</v>
      </c>
      <c r="P64" s="148" t="n">
        <v>2144.36</v>
      </c>
      <c r="Q64" s="148" t="n">
        <v>2152.22</v>
      </c>
      <c r="R64" s="148" t="n">
        <v>2158.29</v>
      </c>
      <c r="S64" s="148" t="n">
        <v>2131.76</v>
      </c>
      <c r="T64" s="148" t="n">
        <v>2138.86</v>
      </c>
      <c r="U64" s="148" t="n">
        <v>2137.64</v>
      </c>
      <c r="V64" s="148" t="n">
        <v>2105.89</v>
      </c>
      <c r="W64" s="148" t="n">
        <v>2111.14</v>
      </c>
      <c r="X64" s="148" t="n">
        <v>2180.95</v>
      </c>
      <c r="Y64" s="149" t="n">
        <v>2278.57</v>
      </c>
    </row>
    <row r="65" customFormat="false" ht="26.25" hidden="false" customHeight="false" outlineLevel="2" collapsed="false">
      <c r="A65" s="150" t="s">
        <v>20</v>
      </c>
      <c r="B65" s="151" t="n">
        <v>1633.74218895</v>
      </c>
      <c r="C65" s="152" t="n">
        <v>1688.58872904</v>
      </c>
      <c r="D65" s="152" t="n">
        <v>1736.8751591</v>
      </c>
      <c r="E65" s="152" t="n">
        <v>1767.30332153</v>
      </c>
      <c r="F65" s="152" t="n">
        <v>1788.07049881</v>
      </c>
      <c r="G65" s="152" t="n">
        <v>1777.94493766</v>
      </c>
      <c r="H65" s="152" t="n">
        <v>1748.28331508</v>
      </c>
      <c r="I65" s="152" t="n">
        <v>1682.51184099</v>
      </c>
      <c r="J65" s="152" t="n">
        <v>1574.29700043</v>
      </c>
      <c r="K65" s="152" t="n">
        <v>1471.91482057</v>
      </c>
      <c r="L65" s="152" t="n">
        <v>1436.98200763</v>
      </c>
      <c r="M65" s="152" t="n">
        <v>1422.7796182</v>
      </c>
      <c r="N65" s="152" t="n">
        <v>1422.22765722</v>
      </c>
      <c r="O65" s="152" t="n">
        <v>1438.36876309</v>
      </c>
      <c r="P65" s="152" t="n">
        <v>1434.17686665</v>
      </c>
      <c r="Q65" s="152" t="n">
        <v>1442.03400594</v>
      </c>
      <c r="R65" s="152" t="n">
        <v>1448.1090023</v>
      </c>
      <c r="S65" s="152" t="n">
        <v>1421.57737194</v>
      </c>
      <c r="T65" s="152" t="n">
        <v>1428.67674453</v>
      </c>
      <c r="U65" s="152" t="n">
        <v>1427.45615027</v>
      </c>
      <c r="V65" s="152" t="n">
        <v>1395.71086427</v>
      </c>
      <c r="W65" s="152" t="n">
        <v>1400.95480037</v>
      </c>
      <c r="X65" s="152" t="n">
        <v>1470.76686479</v>
      </c>
      <c r="Y65" s="153" t="n">
        <v>1568.38200653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4.4439798</v>
      </c>
      <c r="C69" s="152" t="n">
        <v>4.4439798</v>
      </c>
      <c r="D69" s="152" t="n">
        <v>4.4439798</v>
      </c>
      <c r="E69" s="152" t="n">
        <v>4.4439798</v>
      </c>
      <c r="F69" s="152" t="n">
        <v>4.4439798</v>
      </c>
      <c r="G69" s="152" t="n">
        <v>4.4439798</v>
      </c>
      <c r="H69" s="152" t="n">
        <v>4.4439798</v>
      </c>
      <c r="I69" s="152" t="n">
        <v>4.4439798</v>
      </c>
      <c r="J69" s="152" t="n">
        <v>4.4439798</v>
      </c>
      <c r="K69" s="152" t="n">
        <v>4.4439798</v>
      </c>
      <c r="L69" s="152" t="n">
        <v>4.4439798</v>
      </c>
      <c r="M69" s="152" t="n">
        <v>4.4439798</v>
      </c>
      <c r="N69" s="152" t="n">
        <v>4.4439798</v>
      </c>
      <c r="O69" s="152" t="n">
        <v>4.4439798</v>
      </c>
      <c r="P69" s="152" t="n">
        <v>4.4439798</v>
      </c>
      <c r="Q69" s="152" t="n">
        <v>4.4439798</v>
      </c>
      <c r="R69" s="152" t="n">
        <v>4.4439798</v>
      </c>
      <c r="S69" s="152" t="n">
        <v>4.4439798</v>
      </c>
      <c r="T69" s="152" t="n">
        <v>4.4439798</v>
      </c>
      <c r="U69" s="152" t="n">
        <v>4.4439798</v>
      </c>
      <c r="V69" s="152" t="n">
        <v>4.4439798</v>
      </c>
      <c r="W69" s="152" t="n">
        <v>4.4439798</v>
      </c>
      <c r="X69" s="152" t="n">
        <v>4.4439798</v>
      </c>
      <c r="Y69" s="153" t="n">
        <v>4.4439798</v>
      </c>
    </row>
    <row r="70" customFormat="false" ht="19.5" hidden="false" customHeight="true" outlineLevel="0" collapsed="false">
      <c r="A70" s="146" t="n">
        <v>10</v>
      </c>
      <c r="B70" s="147" t="n">
        <v>2299.23</v>
      </c>
      <c r="C70" s="148" t="n">
        <v>2375.71</v>
      </c>
      <c r="D70" s="148" t="n">
        <v>2413.96</v>
      </c>
      <c r="E70" s="148" t="n">
        <v>2424.67</v>
      </c>
      <c r="F70" s="148" t="n">
        <v>2428.02</v>
      </c>
      <c r="G70" s="148" t="n">
        <v>2401.51</v>
      </c>
      <c r="H70" s="148" t="n">
        <v>2385.32</v>
      </c>
      <c r="I70" s="148" t="n">
        <v>2356.95</v>
      </c>
      <c r="J70" s="148" t="n">
        <v>2269.38</v>
      </c>
      <c r="K70" s="148" t="n">
        <v>2164.5</v>
      </c>
      <c r="L70" s="148" t="n">
        <v>2129.73</v>
      </c>
      <c r="M70" s="148" t="n">
        <v>2128.78</v>
      </c>
      <c r="N70" s="148" t="n">
        <v>2134.77</v>
      </c>
      <c r="O70" s="148" t="n">
        <v>2155.51</v>
      </c>
      <c r="P70" s="148" t="n">
        <v>2160.96</v>
      </c>
      <c r="Q70" s="148" t="n">
        <v>2164.38</v>
      </c>
      <c r="R70" s="148" t="n">
        <v>2168.87</v>
      </c>
      <c r="S70" s="148" t="n">
        <v>2150.17</v>
      </c>
      <c r="T70" s="148" t="n">
        <v>2144.81</v>
      </c>
      <c r="U70" s="148" t="n">
        <v>2122.43</v>
      </c>
      <c r="V70" s="148" t="n">
        <v>2097.99</v>
      </c>
      <c r="W70" s="148" t="n">
        <v>2108.44</v>
      </c>
      <c r="X70" s="148" t="n">
        <v>2187.26</v>
      </c>
      <c r="Y70" s="149" t="n">
        <v>2246.3</v>
      </c>
    </row>
    <row r="71" customFormat="false" ht="26.25" hidden="false" customHeight="false" outlineLevel="2" collapsed="false">
      <c r="A71" s="150" t="s">
        <v>20</v>
      </c>
      <c r="B71" s="151" t="n">
        <v>1589.0450305</v>
      </c>
      <c r="C71" s="152" t="n">
        <v>1665.52135423</v>
      </c>
      <c r="D71" s="152" t="n">
        <v>1703.77448091</v>
      </c>
      <c r="E71" s="152" t="n">
        <v>1714.48941974</v>
      </c>
      <c r="F71" s="152" t="n">
        <v>1717.83426251</v>
      </c>
      <c r="G71" s="152" t="n">
        <v>1691.32958167</v>
      </c>
      <c r="H71" s="152" t="n">
        <v>1675.13702679</v>
      </c>
      <c r="I71" s="152" t="n">
        <v>1646.76598798</v>
      </c>
      <c r="J71" s="152" t="n">
        <v>1559.19458574</v>
      </c>
      <c r="K71" s="152" t="n">
        <v>1454.32081501</v>
      </c>
      <c r="L71" s="152" t="n">
        <v>1419.54549532</v>
      </c>
      <c r="M71" s="152" t="n">
        <v>1418.59104719</v>
      </c>
      <c r="N71" s="152" t="n">
        <v>1424.58154442</v>
      </c>
      <c r="O71" s="152" t="n">
        <v>1445.32612163</v>
      </c>
      <c r="P71" s="152" t="n">
        <v>1450.7788011</v>
      </c>
      <c r="Q71" s="152" t="n">
        <v>1454.19202253</v>
      </c>
      <c r="R71" s="152" t="n">
        <v>1458.69019033</v>
      </c>
      <c r="S71" s="152" t="n">
        <v>1439.98117991</v>
      </c>
      <c r="T71" s="152" t="n">
        <v>1434.6221186</v>
      </c>
      <c r="U71" s="152" t="n">
        <v>1412.24970368</v>
      </c>
      <c r="V71" s="152" t="n">
        <v>1387.80452544</v>
      </c>
      <c r="W71" s="152" t="n">
        <v>1398.25693138</v>
      </c>
      <c r="X71" s="152" t="n">
        <v>1477.07754397</v>
      </c>
      <c r="Y71" s="153" t="n">
        <v>1536.11852531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4.4439798</v>
      </c>
      <c r="C75" s="152" t="n">
        <v>4.4439798</v>
      </c>
      <c r="D75" s="152" t="n">
        <v>4.4439798</v>
      </c>
      <c r="E75" s="152" t="n">
        <v>4.4439798</v>
      </c>
      <c r="F75" s="152" t="n">
        <v>4.4439798</v>
      </c>
      <c r="G75" s="152" t="n">
        <v>4.4439798</v>
      </c>
      <c r="H75" s="152" t="n">
        <v>4.4439798</v>
      </c>
      <c r="I75" s="152" t="n">
        <v>4.4439798</v>
      </c>
      <c r="J75" s="152" t="n">
        <v>4.4439798</v>
      </c>
      <c r="K75" s="152" t="n">
        <v>4.4439798</v>
      </c>
      <c r="L75" s="152" t="n">
        <v>4.4439798</v>
      </c>
      <c r="M75" s="152" t="n">
        <v>4.4439798</v>
      </c>
      <c r="N75" s="152" t="n">
        <v>4.4439798</v>
      </c>
      <c r="O75" s="152" t="n">
        <v>4.4439798</v>
      </c>
      <c r="P75" s="152" t="n">
        <v>4.4439798</v>
      </c>
      <c r="Q75" s="152" t="n">
        <v>4.4439798</v>
      </c>
      <c r="R75" s="152" t="n">
        <v>4.4439798</v>
      </c>
      <c r="S75" s="152" t="n">
        <v>4.4439798</v>
      </c>
      <c r="T75" s="152" t="n">
        <v>4.4439798</v>
      </c>
      <c r="U75" s="152" t="n">
        <v>4.4439798</v>
      </c>
      <c r="V75" s="152" t="n">
        <v>4.4439798</v>
      </c>
      <c r="W75" s="152" t="n">
        <v>4.4439798</v>
      </c>
      <c r="X75" s="152" t="n">
        <v>4.4439798</v>
      </c>
      <c r="Y75" s="153" t="n">
        <v>4.4439798</v>
      </c>
    </row>
    <row r="76" customFormat="false" ht="19.5" hidden="false" customHeight="true" outlineLevel="0" collapsed="false">
      <c r="A76" s="146" t="n">
        <v>11</v>
      </c>
      <c r="B76" s="147" t="n">
        <v>2310.83</v>
      </c>
      <c r="C76" s="148" t="n">
        <v>2382</v>
      </c>
      <c r="D76" s="148" t="n">
        <v>2383.53</v>
      </c>
      <c r="E76" s="148" t="n">
        <v>2401.46</v>
      </c>
      <c r="F76" s="148" t="n">
        <v>2438.68</v>
      </c>
      <c r="G76" s="148" t="n">
        <v>2415.03</v>
      </c>
      <c r="H76" s="148" t="n">
        <v>2358.25</v>
      </c>
      <c r="I76" s="148" t="n">
        <v>2238.67</v>
      </c>
      <c r="J76" s="148" t="n">
        <v>2156.73</v>
      </c>
      <c r="K76" s="148" t="n">
        <v>2122.03</v>
      </c>
      <c r="L76" s="148" t="n">
        <v>2094.61</v>
      </c>
      <c r="M76" s="148" t="n">
        <v>2079.6</v>
      </c>
      <c r="N76" s="148" t="n">
        <v>2091.45</v>
      </c>
      <c r="O76" s="148" t="n">
        <v>2080.8</v>
      </c>
      <c r="P76" s="148" t="n">
        <v>2065.39</v>
      </c>
      <c r="Q76" s="148" t="n">
        <v>2069.16</v>
      </c>
      <c r="R76" s="148" t="n">
        <v>2115.41</v>
      </c>
      <c r="S76" s="148" t="n">
        <v>2118.11</v>
      </c>
      <c r="T76" s="148" t="n">
        <v>2125.97</v>
      </c>
      <c r="U76" s="148" t="n">
        <v>2106.9</v>
      </c>
      <c r="V76" s="148" t="n">
        <v>2074.05</v>
      </c>
      <c r="W76" s="148" t="n">
        <v>2081.99</v>
      </c>
      <c r="X76" s="148" t="n">
        <v>2155.48</v>
      </c>
      <c r="Y76" s="149" t="n">
        <v>2253.52</v>
      </c>
    </row>
    <row r="77" customFormat="false" ht="26.25" hidden="false" customHeight="false" outlineLevel="2" collapsed="false">
      <c r="A77" s="150" t="s">
        <v>20</v>
      </c>
      <c r="B77" s="151" t="n">
        <v>1600.64886696</v>
      </c>
      <c r="C77" s="152" t="n">
        <v>1671.81310216</v>
      </c>
      <c r="D77" s="152" t="n">
        <v>1673.34464902</v>
      </c>
      <c r="E77" s="152" t="n">
        <v>1691.27957504</v>
      </c>
      <c r="F77" s="152" t="n">
        <v>1728.49176592</v>
      </c>
      <c r="G77" s="152" t="n">
        <v>1704.84782386</v>
      </c>
      <c r="H77" s="152" t="n">
        <v>1648.06374605</v>
      </c>
      <c r="I77" s="152" t="n">
        <v>1528.48388442</v>
      </c>
      <c r="J77" s="152" t="n">
        <v>1446.54192406</v>
      </c>
      <c r="K77" s="152" t="n">
        <v>1411.84469828</v>
      </c>
      <c r="L77" s="152" t="n">
        <v>1384.42356207</v>
      </c>
      <c r="M77" s="152" t="n">
        <v>1369.41369109</v>
      </c>
      <c r="N77" s="152" t="n">
        <v>1381.26155791</v>
      </c>
      <c r="O77" s="152" t="n">
        <v>1370.61761529</v>
      </c>
      <c r="P77" s="152" t="n">
        <v>1355.20903068</v>
      </c>
      <c r="Q77" s="152" t="n">
        <v>1358.97728913</v>
      </c>
      <c r="R77" s="152" t="n">
        <v>1405.22947908</v>
      </c>
      <c r="S77" s="152" t="n">
        <v>1407.9238733</v>
      </c>
      <c r="T77" s="152" t="n">
        <v>1415.78882714</v>
      </c>
      <c r="U77" s="152" t="n">
        <v>1396.71839401</v>
      </c>
      <c r="V77" s="152" t="n">
        <v>1363.86978306</v>
      </c>
      <c r="W77" s="152" t="n">
        <v>1371.80558639</v>
      </c>
      <c r="X77" s="152" t="n">
        <v>1445.29700747</v>
      </c>
      <c r="Y77" s="153" t="n">
        <v>1543.33510049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4.4439798</v>
      </c>
      <c r="C81" s="152" t="n">
        <v>4.4439798</v>
      </c>
      <c r="D81" s="152" t="n">
        <v>4.4439798</v>
      </c>
      <c r="E81" s="152" t="n">
        <v>4.4439798</v>
      </c>
      <c r="F81" s="152" t="n">
        <v>4.4439798</v>
      </c>
      <c r="G81" s="152" t="n">
        <v>4.4439798</v>
      </c>
      <c r="H81" s="152" t="n">
        <v>4.4439798</v>
      </c>
      <c r="I81" s="152" t="n">
        <v>4.4439798</v>
      </c>
      <c r="J81" s="152" t="n">
        <v>4.4439798</v>
      </c>
      <c r="K81" s="152" t="n">
        <v>4.4439798</v>
      </c>
      <c r="L81" s="152" t="n">
        <v>4.4439798</v>
      </c>
      <c r="M81" s="152" t="n">
        <v>4.4439798</v>
      </c>
      <c r="N81" s="152" t="n">
        <v>4.4439798</v>
      </c>
      <c r="O81" s="152" t="n">
        <v>4.4439798</v>
      </c>
      <c r="P81" s="152" t="n">
        <v>4.4439798</v>
      </c>
      <c r="Q81" s="152" t="n">
        <v>4.4439798</v>
      </c>
      <c r="R81" s="152" t="n">
        <v>4.4439798</v>
      </c>
      <c r="S81" s="152" t="n">
        <v>4.4439798</v>
      </c>
      <c r="T81" s="152" t="n">
        <v>4.4439798</v>
      </c>
      <c r="U81" s="152" t="n">
        <v>4.4439798</v>
      </c>
      <c r="V81" s="152" t="n">
        <v>4.4439798</v>
      </c>
      <c r="W81" s="152" t="n">
        <v>4.4439798</v>
      </c>
      <c r="X81" s="152" t="n">
        <v>4.4439798</v>
      </c>
      <c r="Y81" s="153" t="n">
        <v>4.4439798</v>
      </c>
    </row>
    <row r="82" customFormat="false" ht="19.5" hidden="false" customHeight="true" outlineLevel="0" collapsed="false">
      <c r="A82" s="146" t="n">
        <v>12</v>
      </c>
      <c r="B82" s="147" t="n">
        <v>2214.23</v>
      </c>
      <c r="C82" s="148" t="n">
        <v>2257.78</v>
      </c>
      <c r="D82" s="148" t="n">
        <v>2291.61</v>
      </c>
      <c r="E82" s="148" t="n">
        <v>2308.62</v>
      </c>
      <c r="F82" s="148" t="n">
        <v>2333.02</v>
      </c>
      <c r="G82" s="148" t="n">
        <v>2296.83</v>
      </c>
      <c r="H82" s="148" t="n">
        <v>2229.08</v>
      </c>
      <c r="I82" s="148" t="n">
        <v>2147.03</v>
      </c>
      <c r="J82" s="148" t="n">
        <v>2069.86</v>
      </c>
      <c r="K82" s="148" t="n">
        <v>2025.32</v>
      </c>
      <c r="L82" s="148" t="n">
        <v>2042.63</v>
      </c>
      <c r="M82" s="148" t="n">
        <v>2052.33</v>
      </c>
      <c r="N82" s="148" t="n">
        <v>2094.04</v>
      </c>
      <c r="O82" s="148" t="n">
        <v>2123.1</v>
      </c>
      <c r="P82" s="148" t="n">
        <v>2108.36</v>
      </c>
      <c r="Q82" s="148" t="n">
        <v>2121.46</v>
      </c>
      <c r="R82" s="148" t="n">
        <v>2163.08</v>
      </c>
      <c r="S82" s="148" t="n">
        <v>2160.76</v>
      </c>
      <c r="T82" s="148" t="n">
        <v>2148.76</v>
      </c>
      <c r="U82" s="148" t="n">
        <v>2138.04</v>
      </c>
      <c r="V82" s="148" t="n">
        <v>2098.73</v>
      </c>
      <c r="W82" s="148" t="n">
        <v>2133.52</v>
      </c>
      <c r="X82" s="148" t="n">
        <v>2204.18</v>
      </c>
      <c r="Y82" s="149" t="n">
        <v>2299.29</v>
      </c>
    </row>
    <row r="83" customFormat="false" ht="26.25" hidden="false" customHeight="false" outlineLevel="2" collapsed="false">
      <c r="A83" s="150" t="s">
        <v>20</v>
      </c>
      <c r="B83" s="151" t="n">
        <v>1504.04531461</v>
      </c>
      <c r="C83" s="152" t="n">
        <v>1547.59621012</v>
      </c>
      <c r="D83" s="152" t="n">
        <v>1581.42297011</v>
      </c>
      <c r="E83" s="152" t="n">
        <v>1598.44039522</v>
      </c>
      <c r="F83" s="152" t="n">
        <v>1622.83521333</v>
      </c>
      <c r="G83" s="152" t="n">
        <v>1586.64568045</v>
      </c>
      <c r="H83" s="152" t="n">
        <v>1518.8996593</v>
      </c>
      <c r="I83" s="152" t="n">
        <v>1436.84627946</v>
      </c>
      <c r="J83" s="152" t="n">
        <v>1359.67656042</v>
      </c>
      <c r="K83" s="152" t="n">
        <v>1315.13684661</v>
      </c>
      <c r="L83" s="152" t="n">
        <v>1332.44278664</v>
      </c>
      <c r="M83" s="152" t="n">
        <v>1342.14125067</v>
      </c>
      <c r="N83" s="152" t="n">
        <v>1383.85376659</v>
      </c>
      <c r="O83" s="152" t="n">
        <v>1412.9192468</v>
      </c>
      <c r="P83" s="152" t="n">
        <v>1398.17270621</v>
      </c>
      <c r="Q83" s="152" t="n">
        <v>1411.27162726</v>
      </c>
      <c r="R83" s="152" t="n">
        <v>1452.89251606</v>
      </c>
      <c r="S83" s="152" t="n">
        <v>1450.57808409</v>
      </c>
      <c r="T83" s="152" t="n">
        <v>1438.57854399</v>
      </c>
      <c r="U83" s="152" t="n">
        <v>1427.85739423</v>
      </c>
      <c r="V83" s="152" t="n">
        <v>1388.54593144</v>
      </c>
      <c r="W83" s="152" t="n">
        <v>1423.33360432</v>
      </c>
      <c r="X83" s="152" t="n">
        <v>1493.99849562</v>
      </c>
      <c r="Y83" s="153" t="n">
        <v>1589.10514398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4.4439798</v>
      </c>
      <c r="C87" s="152" t="n">
        <v>4.4439798</v>
      </c>
      <c r="D87" s="152" t="n">
        <v>4.4439798</v>
      </c>
      <c r="E87" s="152" t="n">
        <v>4.4439798</v>
      </c>
      <c r="F87" s="152" t="n">
        <v>4.4439798</v>
      </c>
      <c r="G87" s="152" t="n">
        <v>4.4439798</v>
      </c>
      <c r="H87" s="152" t="n">
        <v>4.4439798</v>
      </c>
      <c r="I87" s="152" t="n">
        <v>4.4439798</v>
      </c>
      <c r="J87" s="152" t="n">
        <v>4.4439798</v>
      </c>
      <c r="K87" s="152" t="n">
        <v>4.4439798</v>
      </c>
      <c r="L87" s="152" t="n">
        <v>4.4439798</v>
      </c>
      <c r="M87" s="152" t="n">
        <v>4.4439798</v>
      </c>
      <c r="N87" s="152" t="n">
        <v>4.4439798</v>
      </c>
      <c r="O87" s="152" t="n">
        <v>4.4439798</v>
      </c>
      <c r="P87" s="152" t="n">
        <v>4.4439798</v>
      </c>
      <c r="Q87" s="152" t="n">
        <v>4.4439798</v>
      </c>
      <c r="R87" s="152" t="n">
        <v>4.4439798</v>
      </c>
      <c r="S87" s="152" t="n">
        <v>4.4439798</v>
      </c>
      <c r="T87" s="152" t="n">
        <v>4.4439798</v>
      </c>
      <c r="U87" s="152" t="n">
        <v>4.4439798</v>
      </c>
      <c r="V87" s="152" t="n">
        <v>4.4439798</v>
      </c>
      <c r="W87" s="152" t="n">
        <v>4.4439798</v>
      </c>
      <c r="X87" s="152" t="n">
        <v>4.4439798</v>
      </c>
      <c r="Y87" s="153" t="n">
        <v>4.4439798</v>
      </c>
    </row>
    <row r="88" customFormat="false" ht="19.5" hidden="false" customHeight="true" outlineLevel="0" collapsed="false">
      <c r="A88" s="146" t="n">
        <v>13</v>
      </c>
      <c r="B88" s="147" t="n">
        <v>2482.29</v>
      </c>
      <c r="C88" s="148" t="n">
        <v>2586.04</v>
      </c>
      <c r="D88" s="148" t="n">
        <v>2661.63</v>
      </c>
      <c r="E88" s="148" t="n">
        <v>2689.41</v>
      </c>
      <c r="F88" s="148" t="n">
        <v>2727.96</v>
      </c>
      <c r="G88" s="148" t="n">
        <v>2677.1</v>
      </c>
      <c r="H88" s="148" t="n">
        <v>2551.55</v>
      </c>
      <c r="I88" s="148" t="n">
        <v>2416.04</v>
      </c>
      <c r="J88" s="148" t="n">
        <v>2324</v>
      </c>
      <c r="K88" s="148" t="n">
        <v>2248.27</v>
      </c>
      <c r="L88" s="148" t="n">
        <v>2223.09</v>
      </c>
      <c r="M88" s="148" t="n">
        <v>2227.8</v>
      </c>
      <c r="N88" s="148" t="n">
        <v>2238.89</v>
      </c>
      <c r="O88" s="148" t="n">
        <v>2246.69</v>
      </c>
      <c r="P88" s="148" t="n">
        <v>2213.38</v>
      </c>
      <c r="Q88" s="148" t="n">
        <v>2228.88</v>
      </c>
      <c r="R88" s="148" t="n">
        <v>2263.28</v>
      </c>
      <c r="S88" s="148" t="n">
        <v>2257.21</v>
      </c>
      <c r="T88" s="148" t="n">
        <v>2232.49</v>
      </c>
      <c r="U88" s="148" t="n">
        <v>2215.81</v>
      </c>
      <c r="V88" s="148" t="n">
        <v>2216.6</v>
      </c>
      <c r="W88" s="148" t="n">
        <v>2239.39</v>
      </c>
      <c r="X88" s="148" t="n">
        <v>2315.67</v>
      </c>
      <c r="Y88" s="149" t="n">
        <v>2415.65</v>
      </c>
    </row>
    <row r="89" customFormat="false" ht="26.25" hidden="false" customHeight="false" outlineLevel="2" collapsed="false">
      <c r="A89" s="150" t="s">
        <v>20</v>
      </c>
      <c r="B89" s="151" t="n">
        <v>1772.10500815</v>
      </c>
      <c r="C89" s="152" t="n">
        <v>1875.85378025</v>
      </c>
      <c r="D89" s="152" t="n">
        <v>1951.44718535</v>
      </c>
      <c r="E89" s="152" t="n">
        <v>1979.23064673</v>
      </c>
      <c r="F89" s="152" t="n">
        <v>2017.77925316</v>
      </c>
      <c r="G89" s="152" t="n">
        <v>1966.91550453</v>
      </c>
      <c r="H89" s="152" t="n">
        <v>1841.3709159</v>
      </c>
      <c r="I89" s="152" t="n">
        <v>1705.8601408</v>
      </c>
      <c r="J89" s="152" t="n">
        <v>1613.81919149</v>
      </c>
      <c r="K89" s="152" t="n">
        <v>1538.09025693</v>
      </c>
      <c r="L89" s="152" t="n">
        <v>1512.9046584</v>
      </c>
      <c r="M89" s="152" t="n">
        <v>1517.61362567</v>
      </c>
      <c r="N89" s="152" t="n">
        <v>1528.70364983</v>
      </c>
      <c r="O89" s="152" t="n">
        <v>1536.50592818</v>
      </c>
      <c r="P89" s="152" t="n">
        <v>1503.19296842</v>
      </c>
      <c r="Q89" s="152" t="n">
        <v>1518.69144223</v>
      </c>
      <c r="R89" s="152" t="n">
        <v>1553.0966715</v>
      </c>
      <c r="S89" s="152" t="n">
        <v>1547.03067781</v>
      </c>
      <c r="T89" s="152" t="n">
        <v>1522.30988699</v>
      </c>
      <c r="U89" s="152" t="n">
        <v>1505.62389799</v>
      </c>
      <c r="V89" s="152" t="n">
        <v>1506.41487055</v>
      </c>
      <c r="W89" s="152" t="n">
        <v>1529.20773135</v>
      </c>
      <c r="X89" s="152" t="n">
        <v>1605.48669721</v>
      </c>
      <c r="Y89" s="153" t="n">
        <v>1705.46259382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4.4439798</v>
      </c>
      <c r="C93" s="152" t="n">
        <v>4.4439798</v>
      </c>
      <c r="D93" s="152" t="n">
        <v>4.4439798</v>
      </c>
      <c r="E93" s="152" t="n">
        <v>4.4439798</v>
      </c>
      <c r="F93" s="152" t="n">
        <v>4.4439798</v>
      </c>
      <c r="G93" s="152" t="n">
        <v>4.4439798</v>
      </c>
      <c r="H93" s="152" t="n">
        <v>4.4439798</v>
      </c>
      <c r="I93" s="152" t="n">
        <v>4.4439798</v>
      </c>
      <c r="J93" s="152" t="n">
        <v>4.4439798</v>
      </c>
      <c r="K93" s="152" t="n">
        <v>4.4439798</v>
      </c>
      <c r="L93" s="152" t="n">
        <v>4.4439798</v>
      </c>
      <c r="M93" s="152" t="n">
        <v>4.4439798</v>
      </c>
      <c r="N93" s="152" t="n">
        <v>4.4439798</v>
      </c>
      <c r="O93" s="152" t="n">
        <v>4.4439798</v>
      </c>
      <c r="P93" s="152" t="n">
        <v>4.4439798</v>
      </c>
      <c r="Q93" s="152" t="n">
        <v>4.4439798</v>
      </c>
      <c r="R93" s="152" t="n">
        <v>4.4439798</v>
      </c>
      <c r="S93" s="152" t="n">
        <v>4.4439798</v>
      </c>
      <c r="T93" s="152" t="n">
        <v>4.4439798</v>
      </c>
      <c r="U93" s="152" t="n">
        <v>4.4439798</v>
      </c>
      <c r="V93" s="152" t="n">
        <v>4.4439798</v>
      </c>
      <c r="W93" s="152" t="n">
        <v>4.4439798</v>
      </c>
      <c r="X93" s="152" t="n">
        <v>4.4439798</v>
      </c>
      <c r="Y93" s="153" t="n">
        <v>4.4439798</v>
      </c>
    </row>
    <row r="94" customFormat="false" ht="19.5" hidden="false" customHeight="true" outlineLevel="0" collapsed="false">
      <c r="A94" s="146" t="n">
        <v>14</v>
      </c>
      <c r="B94" s="147" t="n">
        <v>2454.14</v>
      </c>
      <c r="C94" s="148" t="n">
        <v>2589.82</v>
      </c>
      <c r="D94" s="148" t="n">
        <v>2633.48</v>
      </c>
      <c r="E94" s="148" t="n">
        <v>2672.33</v>
      </c>
      <c r="F94" s="148" t="n">
        <v>2710.1</v>
      </c>
      <c r="G94" s="148" t="n">
        <v>2672.9</v>
      </c>
      <c r="H94" s="148" t="n">
        <v>2586.72</v>
      </c>
      <c r="I94" s="148" t="n">
        <v>2465.95</v>
      </c>
      <c r="J94" s="148" t="n">
        <v>2374.58</v>
      </c>
      <c r="K94" s="148" t="n">
        <v>2311.52</v>
      </c>
      <c r="L94" s="148" t="n">
        <v>2299.65</v>
      </c>
      <c r="M94" s="148" t="n">
        <v>2288.58</v>
      </c>
      <c r="N94" s="148" t="n">
        <v>2300.68</v>
      </c>
      <c r="O94" s="148" t="n">
        <v>2299.72</v>
      </c>
      <c r="P94" s="148" t="n">
        <v>2298.91</v>
      </c>
      <c r="Q94" s="148" t="n">
        <v>2307.23</v>
      </c>
      <c r="R94" s="148" t="n">
        <v>2328.84</v>
      </c>
      <c r="S94" s="148" t="n">
        <v>2312.72</v>
      </c>
      <c r="T94" s="148" t="n">
        <v>2301.69</v>
      </c>
      <c r="U94" s="148" t="n">
        <v>2284.24</v>
      </c>
      <c r="V94" s="148" t="n">
        <v>2257.78</v>
      </c>
      <c r="W94" s="148" t="n">
        <v>2277.35</v>
      </c>
      <c r="X94" s="148" t="n">
        <v>2368.48</v>
      </c>
      <c r="Y94" s="149" t="n">
        <v>2479.21</v>
      </c>
    </row>
    <row r="95" customFormat="false" ht="26.25" hidden="false" customHeight="false" outlineLevel="2" collapsed="false">
      <c r="A95" s="150" t="s">
        <v>20</v>
      </c>
      <c r="B95" s="151" t="n">
        <v>1743.95235606</v>
      </c>
      <c r="C95" s="152" t="n">
        <v>1879.63279783</v>
      </c>
      <c r="D95" s="152" t="n">
        <v>1923.29757917</v>
      </c>
      <c r="E95" s="152" t="n">
        <v>1962.14730162</v>
      </c>
      <c r="F95" s="152" t="n">
        <v>1999.91505209</v>
      </c>
      <c r="G95" s="152" t="n">
        <v>1962.71137683</v>
      </c>
      <c r="H95" s="152" t="n">
        <v>1876.53826445</v>
      </c>
      <c r="I95" s="152" t="n">
        <v>1755.7615976</v>
      </c>
      <c r="J95" s="152" t="n">
        <v>1664.39497053</v>
      </c>
      <c r="K95" s="152" t="n">
        <v>1601.33487487</v>
      </c>
      <c r="L95" s="152" t="n">
        <v>1589.46559755</v>
      </c>
      <c r="M95" s="152" t="n">
        <v>1578.39482745</v>
      </c>
      <c r="N95" s="152" t="n">
        <v>1590.49768482</v>
      </c>
      <c r="O95" s="152" t="n">
        <v>1589.53659144</v>
      </c>
      <c r="P95" s="152" t="n">
        <v>1588.72595403</v>
      </c>
      <c r="Q95" s="152" t="n">
        <v>1597.04695789</v>
      </c>
      <c r="R95" s="152" t="n">
        <v>1618.65183132</v>
      </c>
      <c r="S95" s="152" t="n">
        <v>1602.53255095</v>
      </c>
      <c r="T95" s="152" t="n">
        <v>1591.50723176</v>
      </c>
      <c r="U95" s="152" t="n">
        <v>1574.05259643</v>
      </c>
      <c r="V95" s="152" t="n">
        <v>1547.5980923</v>
      </c>
      <c r="W95" s="152" t="n">
        <v>1567.17019041</v>
      </c>
      <c r="X95" s="152" t="n">
        <v>1658.29432146</v>
      </c>
      <c r="Y95" s="153" t="n">
        <v>1769.02876963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4.4439798</v>
      </c>
      <c r="C99" s="152" t="n">
        <v>4.4439798</v>
      </c>
      <c r="D99" s="152" t="n">
        <v>4.4439798</v>
      </c>
      <c r="E99" s="152" t="n">
        <v>4.4439798</v>
      </c>
      <c r="F99" s="152" t="n">
        <v>4.4439798</v>
      </c>
      <c r="G99" s="152" t="n">
        <v>4.4439798</v>
      </c>
      <c r="H99" s="152" t="n">
        <v>4.4439798</v>
      </c>
      <c r="I99" s="152" t="n">
        <v>4.4439798</v>
      </c>
      <c r="J99" s="152" t="n">
        <v>4.4439798</v>
      </c>
      <c r="K99" s="152" t="n">
        <v>4.4439798</v>
      </c>
      <c r="L99" s="152" t="n">
        <v>4.4439798</v>
      </c>
      <c r="M99" s="152" t="n">
        <v>4.4439798</v>
      </c>
      <c r="N99" s="152" t="n">
        <v>4.4439798</v>
      </c>
      <c r="O99" s="152" t="n">
        <v>4.4439798</v>
      </c>
      <c r="P99" s="152" t="n">
        <v>4.4439798</v>
      </c>
      <c r="Q99" s="152" t="n">
        <v>4.4439798</v>
      </c>
      <c r="R99" s="152" t="n">
        <v>4.4439798</v>
      </c>
      <c r="S99" s="152" t="n">
        <v>4.4439798</v>
      </c>
      <c r="T99" s="152" t="n">
        <v>4.4439798</v>
      </c>
      <c r="U99" s="152" t="n">
        <v>4.4439798</v>
      </c>
      <c r="V99" s="152" t="n">
        <v>4.4439798</v>
      </c>
      <c r="W99" s="152" t="n">
        <v>4.4439798</v>
      </c>
      <c r="X99" s="152" t="n">
        <v>4.4439798</v>
      </c>
      <c r="Y99" s="153" t="n">
        <v>4.4439798</v>
      </c>
    </row>
    <row r="100" customFormat="false" ht="19.5" hidden="false" customHeight="true" outlineLevel="0" collapsed="false">
      <c r="A100" s="146" t="n">
        <v>15</v>
      </c>
      <c r="B100" s="147" t="n">
        <v>2441.84</v>
      </c>
      <c r="C100" s="148" t="n">
        <v>2524.63</v>
      </c>
      <c r="D100" s="148" t="n">
        <v>2524.95</v>
      </c>
      <c r="E100" s="148" t="n">
        <v>2560.29</v>
      </c>
      <c r="F100" s="148" t="n">
        <v>2597.76</v>
      </c>
      <c r="G100" s="148" t="n">
        <v>2576.03</v>
      </c>
      <c r="H100" s="148" t="n">
        <v>2449.97</v>
      </c>
      <c r="I100" s="148" t="n">
        <v>2312.64</v>
      </c>
      <c r="J100" s="148" t="n">
        <v>2249.34</v>
      </c>
      <c r="K100" s="148" t="n">
        <v>2200.11</v>
      </c>
      <c r="L100" s="148" t="n">
        <v>2192.21</v>
      </c>
      <c r="M100" s="148" t="n">
        <v>2170.39</v>
      </c>
      <c r="N100" s="148" t="n">
        <v>2170.27</v>
      </c>
      <c r="O100" s="148" t="n">
        <v>2143.43</v>
      </c>
      <c r="P100" s="148" t="n">
        <v>2103.39</v>
      </c>
      <c r="Q100" s="148" t="n">
        <v>2115.39</v>
      </c>
      <c r="R100" s="148" t="n">
        <v>2181.42</v>
      </c>
      <c r="S100" s="148" t="n">
        <v>2162.08</v>
      </c>
      <c r="T100" s="148" t="n">
        <v>2134.64</v>
      </c>
      <c r="U100" s="148" t="n">
        <v>2106.26</v>
      </c>
      <c r="V100" s="148" t="n">
        <v>2079.43</v>
      </c>
      <c r="W100" s="148" t="n">
        <v>2078.86</v>
      </c>
      <c r="X100" s="148" t="n">
        <v>2110.08</v>
      </c>
      <c r="Y100" s="149" t="n">
        <v>2228.48</v>
      </c>
    </row>
    <row r="101" customFormat="false" ht="26.25" hidden="false" customHeight="false" outlineLevel="2" collapsed="false">
      <c r="A101" s="150" t="s">
        <v>20</v>
      </c>
      <c r="B101" s="151" t="n">
        <v>1731.65533009</v>
      </c>
      <c r="C101" s="152" t="n">
        <v>1814.44734893</v>
      </c>
      <c r="D101" s="152" t="n">
        <v>1814.76712203</v>
      </c>
      <c r="E101" s="152" t="n">
        <v>1850.10605999</v>
      </c>
      <c r="F101" s="152" t="n">
        <v>1887.57390663</v>
      </c>
      <c r="G101" s="152" t="n">
        <v>1865.84109233</v>
      </c>
      <c r="H101" s="152" t="n">
        <v>1739.7866702</v>
      </c>
      <c r="I101" s="152" t="n">
        <v>1602.45624581</v>
      </c>
      <c r="J101" s="152" t="n">
        <v>1539.15810078</v>
      </c>
      <c r="K101" s="152" t="n">
        <v>1489.92504235</v>
      </c>
      <c r="L101" s="152" t="n">
        <v>1482.02570139</v>
      </c>
      <c r="M101" s="152" t="n">
        <v>1460.20386762</v>
      </c>
      <c r="N101" s="152" t="n">
        <v>1460.08452352</v>
      </c>
      <c r="O101" s="152" t="n">
        <v>1433.2425677</v>
      </c>
      <c r="P101" s="152" t="n">
        <v>1393.20223648</v>
      </c>
      <c r="Q101" s="152" t="n">
        <v>1405.20490228</v>
      </c>
      <c r="R101" s="152" t="n">
        <v>1471.23515517</v>
      </c>
      <c r="S101" s="152" t="n">
        <v>1451.89911763</v>
      </c>
      <c r="T101" s="152" t="n">
        <v>1424.45571488</v>
      </c>
      <c r="U101" s="152" t="n">
        <v>1396.07946613</v>
      </c>
      <c r="V101" s="152" t="n">
        <v>1369.24512018</v>
      </c>
      <c r="W101" s="152" t="n">
        <v>1368.67877831</v>
      </c>
      <c r="X101" s="152" t="n">
        <v>1399.89996483</v>
      </c>
      <c r="Y101" s="153" t="n">
        <v>1518.29753904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4.4439798</v>
      </c>
      <c r="C105" s="152" t="n">
        <v>4.4439798</v>
      </c>
      <c r="D105" s="152" t="n">
        <v>4.4439798</v>
      </c>
      <c r="E105" s="152" t="n">
        <v>4.4439798</v>
      </c>
      <c r="F105" s="152" t="n">
        <v>4.4439798</v>
      </c>
      <c r="G105" s="152" t="n">
        <v>4.4439798</v>
      </c>
      <c r="H105" s="152" t="n">
        <v>4.4439798</v>
      </c>
      <c r="I105" s="152" t="n">
        <v>4.4439798</v>
      </c>
      <c r="J105" s="152" t="n">
        <v>4.4439798</v>
      </c>
      <c r="K105" s="152" t="n">
        <v>4.4439798</v>
      </c>
      <c r="L105" s="152" t="n">
        <v>4.4439798</v>
      </c>
      <c r="M105" s="152" t="n">
        <v>4.4439798</v>
      </c>
      <c r="N105" s="152" t="n">
        <v>4.4439798</v>
      </c>
      <c r="O105" s="152" t="n">
        <v>4.4439798</v>
      </c>
      <c r="P105" s="152" t="n">
        <v>4.4439798</v>
      </c>
      <c r="Q105" s="152" t="n">
        <v>4.4439798</v>
      </c>
      <c r="R105" s="152" t="n">
        <v>4.4439798</v>
      </c>
      <c r="S105" s="152" t="n">
        <v>4.4439798</v>
      </c>
      <c r="T105" s="152" t="n">
        <v>4.4439798</v>
      </c>
      <c r="U105" s="152" t="n">
        <v>4.4439798</v>
      </c>
      <c r="V105" s="152" t="n">
        <v>4.4439798</v>
      </c>
      <c r="W105" s="152" t="n">
        <v>4.4439798</v>
      </c>
      <c r="X105" s="152" t="n">
        <v>4.4439798</v>
      </c>
      <c r="Y105" s="153" t="n">
        <v>4.4439798</v>
      </c>
    </row>
    <row r="106" customFormat="false" ht="19.5" hidden="false" customHeight="true" outlineLevel="0" collapsed="false">
      <c r="A106" s="146" t="n">
        <v>16</v>
      </c>
      <c r="B106" s="147" t="n">
        <v>2312.35</v>
      </c>
      <c r="C106" s="148" t="n">
        <v>2338.26</v>
      </c>
      <c r="D106" s="148" t="n">
        <v>2344.48</v>
      </c>
      <c r="E106" s="148" t="n">
        <v>2381.38</v>
      </c>
      <c r="F106" s="148" t="n">
        <v>2405.94</v>
      </c>
      <c r="G106" s="148" t="n">
        <v>2379.93</v>
      </c>
      <c r="H106" s="148" t="n">
        <v>2351.97</v>
      </c>
      <c r="I106" s="148" t="n">
        <v>2317.11</v>
      </c>
      <c r="J106" s="148" t="n">
        <v>2222.58</v>
      </c>
      <c r="K106" s="148" t="n">
        <v>2154.54</v>
      </c>
      <c r="L106" s="148" t="n">
        <v>2115.94</v>
      </c>
      <c r="M106" s="148" t="n">
        <v>2113.79</v>
      </c>
      <c r="N106" s="148" t="n">
        <v>2120.2</v>
      </c>
      <c r="O106" s="148" t="n">
        <v>2138.54</v>
      </c>
      <c r="P106" s="148" t="n">
        <v>2119.59</v>
      </c>
      <c r="Q106" s="148" t="n">
        <v>2120.16</v>
      </c>
      <c r="R106" s="148" t="n">
        <v>2147.62</v>
      </c>
      <c r="S106" s="148" t="n">
        <v>2134.19</v>
      </c>
      <c r="T106" s="148" t="n">
        <v>2114.42</v>
      </c>
      <c r="U106" s="148" t="n">
        <v>2091.13</v>
      </c>
      <c r="V106" s="148" t="n">
        <v>2060.71</v>
      </c>
      <c r="W106" s="148" t="n">
        <v>2068.34</v>
      </c>
      <c r="X106" s="148" t="n">
        <v>2133.18</v>
      </c>
      <c r="Y106" s="149" t="n">
        <v>2208.22</v>
      </c>
    </row>
    <row r="107" customFormat="false" ht="26.25" hidden="false" customHeight="false" outlineLevel="2" collapsed="false">
      <c r="A107" s="150" t="s">
        <v>20</v>
      </c>
      <c r="B107" s="151" t="n">
        <v>1602.17064929</v>
      </c>
      <c r="C107" s="152" t="n">
        <v>1628.0729685</v>
      </c>
      <c r="D107" s="152" t="n">
        <v>1634.29791073</v>
      </c>
      <c r="E107" s="152" t="n">
        <v>1671.1937035</v>
      </c>
      <c r="F107" s="152" t="n">
        <v>1695.7517302</v>
      </c>
      <c r="G107" s="152" t="n">
        <v>1669.74230131</v>
      </c>
      <c r="H107" s="152" t="n">
        <v>1641.78791431</v>
      </c>
      <c r="I107" s="152" t="n">
        <v>1606.92829289</v>
      </c>
      <c r="J107" s="152" t="n">
        <v>1512.39551264</v>
      </c>
      <c r="K107" s="152" t="n">
        <v>1444.35964145</v>
      </c>
      <c r="L107" s="152" t="n">
        <v>1405.75703265</v>
      </c>
      <c r="M107" s="152" t="n">
        <v>1403.60583814</v>
      </c>
      <c r="N107" s="152" t="n">
        <v>1410.01692456</v>
      </c>
      <c r="O107" s="152" t="n">
        <v>1428.35489685</v>
      </c>
      <c r="P107" s="152" t="n">
        <v>1409.40236335</v>
      </c>
      <c r="Q107" s="152" t="n">
        <v>1409.97675605</v>
      </c>
      <c r="R107" s="152" t="n">
        <v>1437.43447919</v>
      </c>
      <c r="S107" s="152" t="n">
        <v>1424.00853782</v>
      </c>
      <c r="T107" s="152" t="n">
        <v>1404.23362398</v>
      </c>
      <c r="U107" s="152" t="n">
        <v>1380.94978605</v>
      </c>
      <c r="V107" s="152" t="n">
        <v>1350.52604281</v>
      </c>
      <c r="W107" s="152" t="n">
        <v>1358.15277417</v>
      </c>
      <c r="X107" s="152" t="n">
        <v>1422.99788733</v>
      </c>
      <c r="Y107" s="153" t="n">
        <v>1498.03677014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4.4439798</v>
      </c>
      <c r="C111" s="152" t="n">
        <v>4.4439798</v>
      </c>
      <c r="D111" s="152" t="n">
        <v>4.4439798</v>
      </c>
      <c r="E111" s="152" t="n">
        <v>4.4439798</v>
      </c>
      <c r="F111" s="152" t="n">
        <v>4.4439798</v>
      </c>
      <c r="G111" s="152" t="n">
        <v>4.4439798</v>
      </c>
      <c r="H111" s="152" t="n">
        <v>4.4439798</v>
      </c>
      <c r="I111" s="152" t="n">
        <v>4.4439798</v>
      </c>
      <c r="J111" s="152" t="n">
        <v>4.4439798</v>
      </c>
      <c r="K111" s="152" t="n">
        <v>4.4439798</v>
      </c>
      <c r="L111" s="152" t="n">
        <v>4.4439798</v>
      </c>
      <c r="M111" s="152" t="n">
        <v>4.4439798</v>
      </c>
      <c r="N111" s="152" t="n">
        <v>4.4439798</v>
      </c>
      <c r="O111" s="152" t="n">
        <v>4.4439798</v>
      </c>
      <c r="P111" s="152" t="n">
        <v>4.4439798</v>
      </c>
      <c r="Q111" s="152" t="n">
        <v>4.4439798</v>
      </c>
      <c r="R111" s="152" t="n">
        <v>4.4439798</v>
      </c>
      <c r="S111" s="152" t="n">
        <v>4.4439798</v>
      </c>
      <c r="T111" s="152" t="n">
        <v>4.4439798</v>
      </c>
      <c r="U111" s="152" t="n">
        <v>4.4439798</v>
      </c>
      <c r="V111" s="152" t="n">
        <v>4.4439798</v>
      </c>
      <c r="W111" s="152" t="n">
        <v>4.4439798</v>
      </c>
      <c r="X111" s="152" t="n">
        <v>4.4439798</v>
      </c>
      <c r="Y111" s="153" t="n">
        <v>4.4439798</v>
      </c>
    </row>
    <row r="112" customFormat="false" ht="19.5" hidden="false" customHeight="true" outlineLevel="0" collapsed="false">
      <c r="A112" s="146" t="n">
        <v>17</v>
      </c>
      <c r="B112" s="147" t="n">
        <v>2192.78</v>
      </c>
      <c r="C112" s="148" t="n">
        <v>2268.14</v>
      </c>
      <c r="D112" s="148" t="n">
        <v>2285.21</v>
      </c>
      <c r="E112" s="148" t="n">
        <v>2300.92</v>
      </c>
      <c r="F112" s="148" t="n">
        <v>2341.98</v>
      </c>
      <c r="G112" s="148" t="n">
        <v>2319.05</v>
      </c>
      <c r="H112" s="148" t="n">
        <v>2276.68</v>
      </c>
      <c r="I112" s="148" t="n">
        <v>2223.5</v>
      </c>
      <c r="J112" s="148" t="n">
        <v>2097.49</v>
      </c>
      <c r="K112" s="148" t="n">
        <v>2017.09</v>
      </c>
      <c r="L112" s="148" t="n">
        <v>1990.73</v>
      </c>
      <c r="M112" s="148" t="n">
        <v>1992.3</v>
      </c>
      <c r="N112" s="148" t="n">
        <v>2023.7</v>
      </c>
      <c r="O112" s="148" t="n">
        <v>2070.09</v>
      </c>
      <c r="P112" s="148" t="n">
        <v>2062.75</v>
      </c>
      <c r="Q112" s="148" t="n">
        <v>2066.46</v>
      </c>
      <c r="R112" s="148" t="n">
        <v>2102.92</v>
      </c>
      <c r="S112" s="148" t="n">
        <v>2101.18</v>
      </c>
      <c r="T112" s="148" t="n">
        <v>2101.52</v>
      </c>
      <c r="U112" s="148" t="n">
        <v>2091.29</v>
      </c>
      <c r="V112" s="148" t="n">
        <v>2069.03</v>
      </c>
      <c r="W112" s="148" t="n">
        <v>2085.89</v>
      </c>
      <c r="X112" s="148" t="n">
        <v>2149.27</v>
      </c>
      <c r="Y112" s="149" t="n">
        <v>2210.46</v>
      </c>
    </row>
    <row r="113" customFormat="false" ht="26.25" hidden="false" customHeight="false" outlineLevel="2" collapsed="false">
      <c r="A113" s="150" t="s">
        <v>20</v>
      </c>
      <c r="B113" s="151" t="n">
        <v>1482.59188076</v>
      </c>
      <c r="C113" s="152" t="n">
        <v>1557.95650408</v>
      </c>
      <c r="D113" s="152" t="n">
        <v>1575.02525388</v>
      </c>
      <c r="E113" s="152" t="n">
        <v>1590.73578304</v>
      </c>
      <c r="F113" s="152" t="n">
        <v>1631.79986235</v>
      </c>
      <c r="G113" s="152" t="n">
        <v>1608.86662577</v>
      </c>
      <c r="H113" s="152" t="n">
        <v>1566.4985164</v>
      </c>
      <c r="I113" s="152" t="n">
        <v>1513.31871156</v>
      </c>
      <c r="J113" s="152" t="n">
        <v>1387.31009412</v>
      </c>
      <c r="K113" s="152" t="n">
        <v>1306.90754142</v>
      </c>
      <c r="L113" s="152" t="n">
        <v>1280.55068714</v>
      </c>
      <c r="M113" s="152" t="n">
        <v>1282.11857508</v>
      </c>
      <c r="N113" s="152" t="n">
        <v>1313.51652842</v>
      </c>
      <c r="O113" s="152" t="n">
        <v>1359.90329359</v>
      </c>
      <c r="P113" s="152" t="n">
        <v>1352.56897069</v>
      </c>
      <c r="Q113" s="152" t="n">
        <v>1356.27839952</v>
      </c>
      <c r="R113" s="152" t="n">
        <v>1392.73333222</v>
      </c>
      <c r="S113" s="152" t="n">
        <v>1390.99182986</v>
      </c>
      <c r="T113" s="152" t="n">
        <v>1391.33951812</v>
      </c>
      <c r="U113" s="152" t="n">
        <v>1381.10564855</v>
      </c>
      <c r="V113" s="152" t="n">
        <v>1358.84408785</v>
      </c>
      <c r="W113" s="152" t="n">
        <v>1375.70256562</v>
      </c>
      <c r="X113" s="152" t="n">
        <v>1439.08348886</v>
      </c>
      <c r="Y113" s="153" t="n">
        <v>1500.27795085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4.4439798</v>
      </c>
      <c r="C117" s="152" t="n">
        <v>4.4439798</v>
      </c>
      <c r="D117" s="152" t="n">
        <v>4.4439798</v>
      </c>
      <c r="E117" s="152" t="n">
        <v>4.4439798</v>
      </c>
      <c r="F117" s="152" t="n">
        <v>4.4439798</v>
      </c>
      <c r="G117" s="152" t="n">
        <v>4.4439798</v>
      </c>
      <c r="H117" s="152" t="n">
        <v>4.4439798</v>
      </c>
      <c r="I117" s="152" t="n">
        <v>4.4439798</v>
      </c>
      <c r="J117" s="152" t="n">
        <v>4.4439798</v>
      </c>
      <c r="K117" s="152" t="n">
        <v>4.4439798</v>
      </c>
      <c r="L117" s="152" t="n">
        <v>4.4439798</v>
      </c>
      <c r="M117" s="152" t="n">
        <v>4.4439798</v>
      </c>
      <c r="N117" s="152" t="n">
        <v>4.4439798</v>
      </c>
      <c r="O117" s="152" t="n">
        <v>4.4439798</v>
      </c>
      <c r="P117" s="152" t="n">
        <v>4.4439798</v>
      </c>
      <c r="Q117" s="152" t="n">
        <v>4.4439798</v>
      </c>
      <c r="R117" s="152" t="n">
        <v>4.4439798</v>
      </c>
      <c r="S117" s="152" t="n">
        <v>4.4439798</v>
      </c>
      <c r="T117" s="152" t="n">
        <v>4.4439798</v>
      </c>
      <c r="U117" s="152" t="n">
        <v>4.4439798</v>
      </c>
      <c r="V117" s="152" t="n">
        <v>4.4439798</v>
      </c>
      <c r="W117" s="152" t="n">
        <v>4.4439798</v>
      </c>
      <c r="X117" s="152" t="n">
        <v>4.4439798</v>
      </c>
      <c r="Y117" s="153" t="n">
        <v>4.4439798</v>
      </c>
    </row>
    <row r="118" customFormat="false" ht="19.5" hidden="false" customHeight="true" outlineLevel="0" collapsed="false">
      <c r="A118" s="146" t="n">
        <v>18</v>
      </c>
      <c r="B118" s="147" t="n">
        <v>2309.89</v>
      </c>
      <c r="C118" s="148" t="n">
        <v>2399.85</v>
      </c>
      <c r="D118" s="148" t="n">
        <v>2441.08</v>
      </c>
      <c r="E118" s="148" t="n">
        <v>2460.76</v>
      </c>
      <c r="F118" s="148" t="n">
        <v>2465.73</v>
      </c>
      <c r="G118" s="148" t="n">
        <v>2439.1</v>
      </c>
      <c r="H118" s="148" t="n">
        <v>2338.09</v>
      </c>
      <c r="I118" s="148" t="n">
        <v>2220.53</v>
      </c>
      <c r="J118" s="148" t="n">
        <v>2166.15</v>
      </c>
      <c r="K118" s="148" t="n">
        <v>2086.68</v>
      </c>
      <c r="L118" s="148" t="n">
        <v>2027.06</v>
      </c>
      <c r="M118" s="148" t="n">
        <v>2032.18</v>
      </c>
      <c r="N118" s="148" t="n">
        <v>2046.76</v>
      </c>
      <c r="O118" s="148" t="n">
        <v>2044.22</v>
      </c>
      <c r="P118" s="148" t="n">
        <v>2050.12</v>
      </c>
      <c r="Q118" s="148" t="n">
        <v>2066.06</v>
      </c>
      <c r="R118" s="148" t="n">
        <v>2104.72</v>
      </c>
      <c r="S118" s="148" t="n">
        <v>2079.42</v>
      </c>
      <c r="T118" s="148" t="n">
        <v>2052.56</v>
      </c>
      <c r="U118" s="148" t="n">
        <v>2023.17</v>
      </c>
      <c r="V118" s="148" t="n">
        <v>2006.41</v>
      </c>
      <c r="W118" s="148" t="n">
        <v>2020.02</v>
      </c>
      <c r="X118" s="148" t="n">
        <v>2074.48</v>
      </c>
      <c r="Y118" s="149" t="n">
        <v>2147.72</v>
      </c>
    </row>
    <row r="119" customFormat="false" ht="26.25" hidden="false" customHeight="false" outlineLevel="2" collapsed="false">
      <c r="A119" s="150" t="s">
        <v>20</v>
      </c>
      <c r="B119" s="151" t="n">
        <v>1599.7025755</v>
      </c>
      <c r="C119" s="152" t="n">
        <v>1689.66892246</v>
      </c>
      <c r="D119" s="152" t="n">
        <v>1730.90073642</v>
      </c>
      <c r="E119" s="152" t="n">
        <v>1750.5788387</v>
      </c>
      <c r="F119" s="152" t="n">
        <v>1755.54389302</v>
      </c>
      <c r="G119" s="152" t="n">
        <v>1728.9147171</v>
      </c>
      <c r="H119" s="152" t="n">
        <v>1627.90434776</v>
      </c>
      <c r="I119" s="152" t="n">
        <v>1510.34334506</v>
      </c>
      <c r="J119" s="152" t="n">
        <v>1455.96843916</v>
      </c>
      <c r="K119" s="152" t="n">
        <v>1376.49999496</v>
      </c>
      <c r="L119" s="152" t="n">
        <v>1316.88095491</v>
      </c>
      <c r="M119" s="152" t="n">
        <v>1321.99939875</v>
      </c>
      <c r="N119" s="152" t="n">
        <v>1336.57526572</v>
      </c>
      <c r="O119" s="152" t="n">
        <v>1334.03819581</v>
      </c>
      <c r="P119" s="152" t="n">
        <v>1339.93870932</v>
      </c>
      <c r="Q119" s="152" t="n">
        <v>1355.87988564</v>
      </c>
      <c r="R119" s="152" t="n">
        <v>1394.54060916</v>
      </c>
      <c r="S119" s="152" t="n">
        <v>1369.23662117</v>
      </c>
      <c r="T119" s="152" t="n">
        <v>1342.38074064</v>
      </c>
      <c r="U119" s="152" t="n">
        <v>1312.99087779</v>
      </c>
      <c r="V119" s="152" t="n">
        <v>1296.22602296</v>
      </c>
      <c r="W119" s="152" t="n">
        <v>1309.83893712</v>
      </c>
      <c r="X119" s="152" t="n">
        <v>1364.29530285</v>
      </c>
      <c r="Y119" s="153" t="n">
        <v>1437.53965296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4.4439798</v>
      </c>
      <c r="C123" s="152" t="n">
        <v>4.4439798</v>
      </c>
      <c r="D123" s="152" t="n">
        <v>4.4439798</v>
      </c>
      <c r="E123" s="152" t="n">
        <v>4.4439798</v>
      </c>
      <c r="F123" s="152" t="n">
        <v>4.4439798</v>
      </c>
      <c r="G123" s="152" t="n">
        <v>4.4439798</v>
      </c>
      <c r="H123" s="152" t="n">
        <v>4.4439798</v>
      </c>
      <c r="I123" s="152" t="n">
        <v>4.4439798</v>
      </c>
      <c r="J123" s="152" t="n">
        <v>4.4439798</v>
      </c>
      <c r="K123" s="152" t="n">
        <v>4.4439798</v>
      </c>
      <c r="L123" s="152" t="n">
        <v>4.4439798</v>
      </c>
      <c r="M123" s="152" t="n">
        <v>4.4439798</v>
      </c>
      <c r="N123" s="152" t="n">
        <v>4.4439798</v>
      </c>
      <c r="O123" s="152" t="n">
        <v>4.4439798</v>
      </c>
      <c r="P123" s="152" t="n">
        <v>4.4439798</v>
      </c>
      <c r="Q123" s="152" t="n">
        <v>4.4439798</v>
      </c>
      <c r="R123" s="152" t="n">
        <v>4.4439798</v>
      </c>
      <c r="S123" s="152" t="n">
        <v>4.4439798</v>
      </c>
      <c r="T123" s="152" t="n">
        <v>4.4439798</v>
      </c>
      <c r="U123" s="152" t="n">
        <v>4.4439798</v>
      </c>
      <c r="V123" s="152" t="n">
        <v>4.4439798</v>
      </c>
      <c r="W123" s="152" t="n">
        <v>4.4439798</v>
      </c>
      <c r="X123" s="152" t="n">
        <v>4.4439798</v>
      </c>
      <c r="Y123" s="153" t="n">
        <v>4.4439798</v>
      </c>
    </row>
    <row r="124" customFormat="false" ht="19.5" hidden="false" customHeight="true" outlineLevel="0" collapsed="false">
      <c r="A124" s="146" t="n">
        <v>19</v>
      </c>
      <c r="B124" s="147" t="n">
        <v>2207.9</v>
      </c>
      <c r="C124" s="148" t="n">
        <v>2276.06</v>
      </c>
      <c r="D124" s="148" t="n">
        <v>2281.76</v>
      </c>
      <c r="E124" s="148" t="n">
        <v>2291.1</v>
      </c>
      <c r="F124" s="148" t="n">
        <v>2302.35</v>
      </c>
      <c r="G124" s="148" t="n">
        <v>2263.27</v>
      </c>
      <c r="H124" s="148" t="n">
        <v>2212.07</v>
      </c>
      <c r="I124" s="148" t="n">
        <v>2145.71</v>
      </c>
      <c r="J124" s="148" t="n">
        <v>2095.92</v>
      </c>
      <c r="K124" s="148" t="n">
        <v>2067.36</v>
      </c>
      <c r="L124" s="148" t="n">
        <v>2062.57</v>
      </c>
      <c r="M124" s="148" t="n">
        <v>2091.57</v>
      </c>
      <c r="N124" s="148" t="n">
        <v>2107.2</v>
      </c>
      <c r="O124" s="148" t="n">
        <v>2109.36</v>
      </c>
      <c r="P124" s="148" t="n">
        <v>2096.27</v>
      </c>
      <c r="Q124" s="148" t="n">
        <v>2103.92</v>
      </c>
      <c r="R124" s="148" t="n">
        <v>2136.51</v>
      </c>
      <c r="S124" s="148" t="n">
        <v>2090.9</v>
      </c>
      <c r="T124" s="148" t="n">
        <v>2040.81</v>
      </c>
      <c r="U124" s="148" t="n">
        <v>2003.03</v>
      </c>
      <c r="V124" s="148" t="n">
        <v>1974.66</v>
      </c>
      <c r="W124" s="148" t="n">
        <v>1963.64</v>
      </c>
      <c r="X124" s="148" t="n">
        <v>2025.61</v>
      </c>
      <c r="Y124" s="149" t="n">
        <v>2108.61</v>
      </c>
    </row>
    <row r="125" customFormat="false" ht="26.25" hidden="false" customHeight="false" outlineLevel="2" collapsed="false">
      <c r="A125" s="150" t="s">
        <v>20</v>
      </c>
      <c r="B125" s="151" t="n">
        <v>1497.7116064</v>
      </c>
      <c r="C125" s="152" t="n">
        <v>1565.87253121</v>
      </c>
      <c r="D125" s="152" t="n">
        <v>1571.5775597</v>
      </c>
      <c r="E125" s="152" t="n">
        <v>1580.91908412</v>
      </c>
      <c r="F125" s="152" t="n">
        <v>1592.17006068</v>
      </c>
      <c r="G125" s="152" t="n">
        <v>1553.08774399</v>
      </c>
      <c r="H125" s="152" t="n">
        <v>1501.88298269</v>
      </c>
      <c r="I125" s="152" t="n">
        <v>1435.53014336</v>
      </c>
      <c r="J125" s="152" t="n">
        <v>1385.7343071</v>
      </c>
      <c r="K125" s="152" t="n">
        <v>1357.17788116</v>
      </c>
      <c r="L125" s="152" t="n">
        <v>1352.38167733</v>
      </c>
      <c r="M125" s="152" t="n">
        <v>1381.39054592</v>
      </c>
      <c r="N125" s="152" t="n">
        <v>1397.01960068</v>
      </c>
      <c r="O125" s="152" t="n">
        <v>1399.17344287</v>
      </c>
      <c r="P125" s="152" t="n">
        <v>1386.08741851</v>
      </c>
      <c r="Q125" s="152" t="n">
        <v>1393.74056966</v>
      </c>
      <c r="R125" s="152" t="n">
        <v>1426.32662735</v>
      </c>
      <c r="S125" s="152" t="n">
        <v>1380.71343301</v>
      </c>
      <c r="T125" s="152" t="n">
        <v>1330.62109738</v>
      </c>
      <c r="U125" s="152" t="n">
        <v>1292.84242337</v>
      </c>
      <c r="V125" s="152" t="n">
        <v>1264.47604827</v>
      </c>
      <c r="W125" s="152" t="n">
        <v>1253.4590449</v>
      </c>
      <c r="X125" s="152" t="n">
        <v>1315.42828303</v>
      </c>
      <c r="Y125" s="153" t="n">
        <v>1398.42121426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4.4439798</v>
      </c>
      <c r="C129" s="152" t="n">
        <v>4.4439798</v>
      </c>
      <c r="D129" s="152" t="n">
        <v>4.4439798</v>
      </c>
      <c r="E129" s="152" t="n">
        <v>4.4439798</v>
      </c>
      <c r="F129" s="152" t="n">
        <v>4.4439798</v>
      </c>
      <c r="G129" s="152" t="n">
        <v>4.4439798</v>
      </c>
      <c r="H129" s="152" t="n">
        <v>4.4439798</v>
      </c>
      <c r="I129" s="152" t="n">
        <v>4.4439798</v>
      </c>
      <c r="J129" s="152" t="n">
        <v>4.4439798</v>
      </c>
      <c r="K129" s="152" t="n">
        <v>4.4439798</v>
      </c>
      <c r="L129" s="152" t="n">
        <v>4.4439798</v>
      </c>
      <c r="M129" s="152" t="n">
        <v>4.4439798</v>
      </c>
      <c r="N129" s="152" t="n">
        <v>4.4439798</v>
      </c>
      <c r="O129" s="152" t="n">
        <v>4.4439798</v>
      </c>
      <c r="P129" s="152" t="n">
        <v>4.4439798</v>
      </c>
      <c r="Q129" s="152" t="n">
        <v>4.4439798</v>
      </c>
      <c r="R129" s="152" t="n">
        <v>4.4439798</v>
      </c>
      <c r="S129" s="152" t="n">
        <v>4.4439798</v>
      </c>
      <c r="T129" s="152" t="n">
        <v>4.4439798</v>
      </c>
      <c r="U129" s="152" t="n">
        <v>4.4439798</v>
      </c>
      <c r="V129" s="152" t="n">
        <v>4.4439798</v>
      </c>
      <c r="W129" s="152" t="n">
        <v>4.4439798</v>
      </c>
      <c r="X129" s="152" t="n">
        <v>4.4439798</v>
      </c>
      <c r="Y129" s="153" t="n">
        <v>4.4439798</v>
      </c>
    </row>
    <row r="130" customFormat="false" ht="19.5" hidden="false" customHeight="true" outlineLevel="0" collapsed="false">
      <c r="A130" s="146" t="n">
        <v>20</v>
      </c>
      <c r="B130" s="147" t="n">
        <v>2203.2</v>
      </c>
      <c r="C130" s="148" t="n">
        <v>2272.76</v>
      </c>
      <c r="D130" s="148" t="n">
        <v>2296.21</v>
      </c>
      <c r="E130" s="148" t="n">
        <v>2318.97</v>
      </c>
      <c r="F130" s="148" t="n">
        <v>2330.86</v>
      </c>
      <c r="G130" s="148" t="n">
        <v>2300.85</v>
      </c>
      <c r="H130" s="148" t="n">
        <v>2224.59</v>
      </c>
      <c r="I130" s="148" t="n">
        <v>2145.93</v>
      </c>
      <c r="J130" s="148" t="n">
        <v>2095.25</v>
      </c>
      <c r="K130" s="148" t="n">
        <v>2076.28</v>
      </c>
      <c r="L130" s="148" t="n">
        <v>2068.41</v>
      </c>
      <c r="M130" s="148" t="n">
        <v>2062.16</v>
      </c>
      <c r="N130" s="148" t="n">
        <v>2065.47</v>
      </c>
      <c r="O130" s="148" t="n">
        <v>2071.72</v>
      </c>
      <c r="P130" s="148" t="n">
        <v>2086.18</v>
      </c>
      <c r="Q130" s="148" t="n">
        <v>2095.76</v>
      </c>
      <c r="R130" s="148" t="n">
        <v>2121.22</v>
      </c>
      <c r="S130" s="148" t="n">
        <v>2105.9</v>
      </c>
      <c r="T130" s="148" t="n">
        <v>2067.44</v>
      </c>
      <c r="U130" s="148" t="n">
        <v>2002.33</v>
      </c>
      <c r="V130" s="148" t="n">
        <v>1981.9</v>
      </c>
      <c r="W130" s="148" t="n">
        <v>1994.32</v>
      </c>
      <c r="X130" s="148" t="n">
        <v>2037.02</v>
      </c>
      <c r="Y130" s="149" t="n">
        <v>2119.08</v>
      </c>
    </row>
    <row r="131" customFormat="false" ht="26.25" hidden="false" customHeight="false" outlineLevel="2" collapsed="false">
      <c r="A131" s="150" t="s">
        <v>20</v>
      </c>
      <c r="B131" s="151" t="n">
        <v>1493.0204107</v>
      </c>
      <c r="C131" s="152" t="n">
        <v>1562.57606107</v>
      </c>
      <c r="D131" s="152" t="n">
        <v>1586.02161222</v>
      </c>
      <c r="E131" s="152" t="n">
        <v>1608.78238277</v>
      </c>
      <c r="F131" s="152" t="n">
        <v>1620.67802807</v>
      </c>
      <c r="G131" s="152" t="n">
        <v>1590.66149309</v>
      </c>
      <c r="H131" s="152" t="n">
        <v>1514.41084698</v>
      </c>
      <c r="I131" s="152" t="n">
        <v>1435.74506965</v>
      </c>
      <c r="J131" s="152" t="n">
        <v>1385.06789596</v>
      </c>
      <c r="K131" s="152" t="n">
        <v>1366.09893314</v>
      </c>
      <c r="L131" s="152" t="n">
        <v>1358.22896066</v>
      </c>
      <c r="M131" s="152" t="n">
        <v>1351.97711934</v>
      </c>
      <c r="N131" s="152" t="n">
        <v>1355.2908302</v>
      </c>
      <c r="O131" s="152" t="n">
        <v>1361.5387325</v>
      </c>
      <c r="P131" s="152" t="n">
        <v>1375.99865222</v>
      </c>
      <c r="Q131" s="152" t="n">
        <v>1385.57932427</v>
      </c>
      <c r="R131" s="152" t="n">
        <v>1411.0331206</v>
      </c>
      <c r="S131" s="152" t="n">
        <v>1395.72016414</v>
      </c>
      <c r="T131" s="152" t="n">
        <v>1357.26062967</v>
      </c>
      <c r="U131" s="152" t="n">
        <v>1292.1420454</v>
      </c>
      <c r="V131" s="152" t="n">
        <v>1271.71277941</v>
      </c>
      <c r="W131" s="152" t="n">
        <v>1284.13279224</v>
      </c>
      <c r="X131" s="152" t="n">
        <v>1326.84030719</v>
      </c>
      <c r="Y131" s="153" t="n">
        <v>1408.8915339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4.4439798</v>
      </c>
      <c r="C135" s="152" t="n">
        <v>4.4439798</v>
      </c>
      <c r="D135" s="152" t="n">
        <v>4.4439798</v>
      </c>
      <c r="E135" s="152" t="n">
        <v>4.4439798</v>
      </c>
      <c r="F135" s="152" t="n">
        <v>4.4439798</v>
      </c>
      <c r="G135" s="152" t="n">
        <v>4.4439798</v>
      </c>
      <c r="H135" s="152" t="n">
        <v>4.4439798</v>
      </c>
      <c r="I135" s="152" t="n">
        <v>4.4439798</v>
      </c>
      <c r="J135" s="152" t="n">
        <v>4.4439798</v>
      </c>
      <c r="K135" s="152" t="n">
        <v>4.4439798</v>
      </c>
      <c r="L135" s="152" t="n">
        <v>4.4439798</v>
      </c>
      <c r="M135" s="152" t="n">
        <v>4.4439798</v>
      </c>
      <c r="N135" s="152" t="n">
        <v>4.4439798</v>
      </c>
      <c r="O135" s="152" t="n">
        <v>4.4439798</v>
      </c>
      <c r="P135" s="152" t="n">
        <v>4.4439798</v>
      </c>
      <c r="Q135" s="152" t="n">
        <v>4.4439798</v>
      </c>
      <c r="R135" s="152" t="n">
        <v>4.4439798</v>
      </c>
      <c r="S135" s="152" t="n">
        <v>4.4439798</v>
      </c>
      <c r="T135" s="152" t="n">
        <v>4.4439798</v>
      </c>
      <c r="U135" s="152" t="n">
        <v>4.4439798</v>
      </c>
      <c r="V135" s="152" t="n">
        <v>4.4439798</v>
      </c>
      <c r="W135" s="152" t="n">
        <v>4.4439798</v>
      </c>
      <c r="X135" s="152" t="n">
        <v>4.4439798</v>
      </c>
      <c r="Y135" s="153" t="n">
        <v>4.4439798</v>
      </c>
    </row>
    <row r="136" customFormat="false" ht="19.5" hidden="false" customHeight="true" outlineLevel="0" collapsed="false">
      <c r="A136" s="146" t="n">
        <v>21</v>
      </c>
      <c r="B136" s="147" t="n">
        <v>2271.07</v>
      </c>
      <c r="C136" s="148" t="n">
        <v>2360.28</v>
      </c>
      <c r="D136" s="148" t="n">
        <v>2470.14</v>
      </c>
      <c r="E136" s="148" t="n">
        <v>2534.31</v>
      </c>
      <c r="F136" s="148" t="n">
        <v>2548.35</v>
      </c>
      <c r="G136" s="148" t="n">
        <v>2523.65</v>
      </c>
      <c r="H136" s="148" t="n">
        <v>2443.96</v>
      </c>
      <c r="I136" s="148" t="n">
        <v>2347.46</v>
      </c>
      <c r="J136" s="148" t="n">
        <v>2272.98</v>
      </c>
      <c r="K136" s="148" t="n">
        <v>2236.62</v>
      </c>
      <c r="L136" s="148" t="n">
        <v>2228.74</v>
      </c>
      <c r="M136" s="148" t="n">
        <v>2224.99</v>
      </c>
      <c r="N136" s="148" t="n">
        <v>2225.76</v>
      </c>
      <c r="O136" s="148" t="n">
        <v>2256.91</v>
      </c>
      <c r="P136" s="148" t="n">
        <v>2316.25</v>
      </c>
      <c r="Q136" s="148" t="n">
        <v>2312.51</v>
      </c>
      <c r="R136" s="148" t="n">
        <v>2312.27</v>
      </c>
      <c r="S136" s="148" t="n">
        <v>2326.36</v>
      </c>
      <c r="T136" s="148" t="n">
        <v>2256.94</v>
      </c>
      <c r="U136" s="148" t="n">
        <v>2214.21</v>
      </c>
      <c r="V136" s="148" t="n">
        <v>2193.6</v>
      </c>
      <c r="W136" s="148" t="n">
        <v>2206.97</v>
      </c>
      <c r="X136" s="148" t="n">
        <v>2263.38</v>
      </c>
      <c r="Y136" s="149" t="n">
        <v>2347.42</v>
      </c>
    </row>
    <row r="137" customFormat="false" ht="26.25" hidden="false" customHeight="false" outlineLevel="2" collapsed="false">
      <c r="A137" s="150" t="s">
        <v>20</v>
      </c>
      <c r="B137" s="151" t="n">
        <v>1560.88303713</v>
      </c>
      <c r="C137" s="152" t="n">
        <v>1650.09729786</v>
      </c>
      <c r="D137" s="152" t="n">
        <v>1759.95300589</v>
      </c>
      <c r="E137" s="152" t="n">
        <v>1824.12552908</v>
      </c>
      <c r="F137" s="152" t="n">
        <v>1838.16726816</v>
      </c>
      <c r="G137" s="152" t="n">
        <v>1813.46715238</v>
      </c>
      <c r="H137" s="152" t="n">
        <v>1733.77511408</v>
      </c>
      <c r="I137" s="152" t="n">
        <v>1637.27557565</v>
      </c>
      <c r="J137" s="152" t="n">
        <v>1562.79942676</v>
      </c>
      <c r="K137" s="152" t="n">
        <v>1526.43979514</v>
      </c>
      <c r="L137" s="152" t="n">
        <v>1518.55179029</v>
      </c>
      <c r="M137" s="152" t="n">
        <v>1514.80732422</v>
      </c>
      <c r="N137" s="152" t="n">
        <v>1515.57914324</v>
      </c>
      <c r="O137" s="152" t="n">
        <v>1546.72427414</v>
      </c>
      <c r="P137" s="152" t="n">
        <v>1606.06647908</v>
      </c>
      <c r="Q137" s="152" t="n">
        <v>1602.32927681</v>
      </c>
      <c r="R137" s="152" t="n">
        <v>1602.08410393</v>
      </c>
      <c r="S137" s="152" t="n">
        <v>1616.17643012</v>
      </c>
      <c r="T137" s="152" t="n">
        <v>1546.75404846</v>
      </c>
      <c r="U137" s="152" t="n">
        <v>1504.02293232</v>
      </c>
      <c r="V137" s="152" t="n">
        <v>1483.4151094</v>
      </c>
      <c r="W137" s="152" t="n">
        <v>1496.79036749</v>
      </c>
      <c r="X137" s="152" t="n">
        <v>1553.19175234</v>
      </c>
      <c r="Y137" s="153" t="n">
        <v>1637.23228417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4.4439798</v>
      </c>
      <c r="C141" s="152" t="n">
        <v>4.4439798</v>
      </c>
      <c r="D141" s="152" t="n">
        <v>4.4439798</v>
      </c>
      <c r="E141" s="152" t="n">
        <v>4.4439798</v>
      </c>
      <c r="F141" s="152" t="n">
        <v>4.4439798</v>
      </c>
      <c r="G141" s="152" t="n">
        <v>4.4439798</v>
      </c>
      <c r="H141" s="152" t="n">
        <v>4.4439798</v>
      </c>
      <c r="I141" s="152" t="n">
        <v>4.4439798</v>
      </c>
      <c r="J141" s="152" t="n">
        <v>4.4439798</v>
      </c>
      <c r="K141" s="152" t="n">
        <v>4.4439798</v>
      </c>
      <c r="L141" s="152" t="n">
        <v>4.4439798</v>
      </c>
      <c r="M141" s="152" t="n">
        <v>4.4439798</v>
      </c>
      <c r="N141" s="152" t="n">
        <v>4.4439798</v>
      </c>
      <c r="O141" s="152" t="n">
        <v>4.4439798</v>
      </c>
      <c r="P141" s="152" t="n">
        <v>4.4439798</v>
      </c>
      <c r="Q141" s="152" t="n">
        <v>4.4439798</v>
      </c>
      <c r="R141" s="152" t="n">
        <v>4.4439798</v>
      </c>
      <c r="S141" s="152" t="n">
        <v>4.4439798</v>
      </c>
      <c r="T141" s="152" t="n">
        <v>4.4439798</v>
      </c>
      <c r="U141" s="152" t="n">
        <v>4.4439798</v>
      </c>
      <c r="V141" s="152" t="n">
        <v>4.4439798</v>
      </c>
      <c r="W141" s="152" t="n">
        <v>4.4439798</v>
      </c>
      <c r="X141" s="152" t="n">
        <v>4.4439798</v>
      </c>
      <c r="Y141" s="153" t="n">
        <v>4.4439798</v>
      </c>
    </row>
    <row r="142" customFormat="false" ht="19.5" hidden="false" customHeight="true" outlineLevel="0" collapsed="false">
      <c r="A142" s="146" t="n">
        <v>22</v>
      </c>
      <c r="B142" s="147" t="n">
        <v>2376.9</v>
      </c>
      <c r="C142" s="148" t="n">
        <v>2468.15</v>
      </c>
      <c r="D142" s="148" t="n">
        <v>2558.9</v>
      </c>
      <c r="E142" s="148" t="n">
        <v>2555.19</v>
      </c>
      <c r="F142" s="148" t="n">
        <v>2527.44</v>
      </c>
      <c r="G142" s="148" t="n">
        <v>2539.97</v>
      </c>
      <c r="H142" s="148" t="n">
        <v>2446.75</v>
      </c>
      <c r="I142" s="148" t="n">
        <v>2326.15</v>
      </c>
      <c r="J142" s="148" t="n">
        <v>2243.25</v>
      </c>
      <c r="K142" s="148" t="n">
        <v>2212.13</v>
      </c>
      <c r="L142" s="148" t="n">
        <v>2206.64</v>
      </c>
      <c r="M142" s="148" t="n">
        <v>2205.34</v>
      </c>
      <c r="N142" s="148" t="n">
        <v>2200.17</v>
      </c>
      <c r="O142" s="148" t="n">
        <v>2211.59</v>
      </c>
      <c r="P142" s="148" t="n">
        <v>2252.73</v>
      </c>
      <c r="Q142" s="148" t="n">
        <v>2240.62</v>
      </c>
      <c r="R142" s="148" t="n">
        <v>2260.08</v>
      </c>
      <c r="S142" s="148" t="n">
        <v>2258.65</v>
      </c>
      <c r="T142" s="148" t="n">
        <v>2220.64</v>
      </c>
      <c r="U142" s="148" t="n">
        <v>2181.05</v>
      </c>
      <c r="V142" s="148" t="n">
        <v>2190.95</v>
      </c>
      <c r="W142" s="148" t="n">
        <v>2230.05</v>
      </c>
      <c r="X142" s="148" t="n">
        <v>2323.67</v>
      </c>
      <c r="Y142" s="149" t="n">
        <v>2423.92</v>
      </c>
    </row>
    <row r="143" customFormat="false" ht="26.25" hidden="false" customHeight="false" outlineLevel="2" collapsed="false">
      <c r="A143" s="150" t="s">
        <v>20</v>
      </c>
      <c r="B143" s="151" t="n">
        <v>1666.71423692</v>
      </c>
      <c r="C143" s="152" t="n">
        <v>1757.97078471</v>
      </c>
      <c r="D143" s="152" t="n">
        <v>1848.71370719</v>
      </c>
      <c r="E143" s="152" t="n">
        <v>1845.0060779</v>
      </c>
      <c r="F143" s="152" t="n">
        <v>1817.25715967</v>
      </c>
      <c r="G143" s="152" t="n">
        <v>1829.78849195</v>
      </c>
      <c r="H143" s="152" t="n">
        <v>1736.56595964</v>
      </c>
      <c r="I143" s="152" t="n">
        <v>1615.96942417</v>
      </c>
      <c r="J143" s="152" t="n">
        <v>1533.06288079</v>
      </c>
      <c r="K143" s="152" t="n">
        <v>1501.94478067</v>
      </c>
      <c r="L143" s="152" t="n">
        <v>1496.45324528</v>
      </c>
      <c r="M143" s="152" t="n">
        <v>1495.15485566</v>
      </c>
      <c r="N143" s="152" t="n">
        <v>1489.98412804</v>
      </c>
      <c r="O143" s="152" t="n">
        <v>1501.40383259</v>
      </c>
      <c r="P143" s="152" t="n">
        <v>1542.54888738</v>
      </c>
      <c r="Q143" s="152" t="n">
        <v>1530.43447496</v>
      </c>
      <c r="R143" s="152" t="n">
        <v>1549.8920995</v>
      </c>
      <c r="S143" s="152" t="n">
        <v>1548.46338066</v>
      </c>
      <c r="T143" s="152" t="n">
        <v>1510.45624236</v>
      </c>
      <c r="U143" s="152" t="n">
        <v>1470.86947915</v>
      </c>
      <c r="V143" s="152" t="n">
        <v>1480.76879516</v>
      </c>
      <c r="W143" s="152" t="n">
        <v>1519.86865192</v>
      </c>
      <c r="X143" s="152" t="n">
        <v>1613.48628813</v>
      </c>
      <c r="Y143" s="153" t="n">
        <v>1713.7381616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4.4439798</v>
      </c>
      <c r="C147" s="152" t="n">
        <v>4.4439798</v>
      </c>
      <c r="D147" s="152" t="n">
        <v>4.4439798</v>
      </c>
      <c r="E147" s="152" t="n">
        <v>4.4439798</v>
      </c>
      <c r="F147" s="152" t="n">
        <v>4.4439798</v>
      </c>
      <c r="G147" s="152" t="n">
        <v>4.4439798</v>
      </c>
      <c r="H147" s="152" t="n">
        <v>4.4439798</v>
      </c>
      <c r="I147" s="152" t="n">
        <v>4.4439798</v>
      </c>
      <c r="J147" s="152" t="n">
        <v>4.4439798</v>
      </c>
      <c r="K147" s="152" t="n">
        <v>4.4439798</v>
      </c>
      <c r="L147" s="152" t="n">
        <v>4.4439798</v>
      </c>
      <c r="M147" s="152" t="n">
        <v>4.4439798</v>
      </c>
      <c r="N147" s="152" t="n">
        <v>4.4439798</v>
      </c>
      <c r="O147" s="152" t="n">
        <v>4.4439798</v>
      </c>
      <c r="P147" s="152" t="n">
        <v>4.4439798</v>
      </c>
      <c r="Q147" s="152" t="n">
        <v>4.4439798</v>
      </c>
      <c r="R147" s="152" t="n">
        <v>4.4439798</v>
      </c>
      <c r="S147" s="152" t="n">
        <v>4.4439798</v>
      </c>
      <c r="T147" s="152" t="n">
        <v>4.4439798</v>
      </c>
      <c r="U147" s="152" t="n">
        <v>4.4439798</v>
      </c>
      <c r="V147" s="152" t="n">
        <v>4.4439798</v>
      </c>
      <c r="W147" s="152" t="n">
        <v>4.4439798</v>
      </c>
      <c r="X147" s="152" t="n">
        <v>4.4439798</v>
      </c>
      <c r="Y147" s="153" t="n">
        <v>4.4439798</v>
      </c>
    </row>
    <row r="148" customFormat="false" ht="19.5" hidden="false" customHeight="true" outlineLevel="0" collapsed="false">
      <c r="A148" s="146" t="n">
        <v>23</v>
      </c>
      <c r="B148" s="147" t="n">
        <v>2325.97</v>
      </c>
      <c r="C148" s="148" t="n">
        <v>2394.98</v>
      </c>
      <c r="D148" s="148" t="n">
        <v>2379.85</v>
      </c>
      <c r="E148" s="148" t="n">
        <v>2347.79</v>
      </c>
      <c r="F148" s="148" t="n">
        <v>2327.62</v>
      </c>
      <c r="G148" s="148" t="n">
        <v>2324.83</v>
      </c>
      <c r="H148" s="148" t="n">
        <v>2288.79</v>
      </c>
      <c r="I148" s="148" t="n">
        <v>2219.32</v>
      </c>
      <c r="J148" s="148" t="n">
        <v>2116.47</v>
      </c>
      <c r="K148" s="148" t="n">
        <v>2046.7</v>
      </c>
      <c r="L148" s="148" t="n">
        <v>2030.69</v>
      </c>
      <c r="M148" s="148" t="n">
        <v>2037.39</v>
      </c>
      <c r="N148" s="148" t="n">
        <v>2014.02</v>
      </c>
      <c r="O148" s="148" t="n">
        <v>2034.07</v>
      </c>
      <c r="P148" s="148" t="n">
        <v>2081.31</v>
      </c>
      <c r="Q148" s="148" t="n">
        <v>2069.98</v>
      </c>
      <c r="R148" s="148" t="n">
        <v>2085.44</v>
      </c>
      <c r="S148" s="148" t="n">
        <v>2091.37</v>
      </c>
      <c r="T148" s="148" t="n">
        <v>2064</v>
      </c>
      <c r="U148" s="148" t="n">
        <v>2038.25</v>
      </c>
      <c r="V148" s="148" t="n">
        <v>2012.2</v>
      </c>
      <c r="W148" s="148" t="n">
        <v>2023.59</v>
      </c>
      <c r="X148" s="148" t="n">
        <v>2083.03</v>
      </c>
      <c r="Y148" s="149" t="n">
        <v>2143.11</v>
      </c>
    </row>
    <row r="149" customFormat="false" ht="26.25" hidden="false" customHeight="false" outlineLevel="2" collapsed="false">
      <c r="A149" s="150" t="s">
        <v>20</v>
      </c>
      <c r="B149" s="151" t="n">
        <v>1615.78609496</v>
      </c>
      <c r="C149" s="152" t="n">
        <v>1684.79890556</v>
      </c>
      <c r="D149" s="152" t="n">
        <v>1669.67074635</v>
      </c>
      <c r="E149" s="152" t="n">
        <v>1637.60310082</v>
      </c>
      <c r="F149" s="152" t="n">
        <v>1617.43281825</v>
      </c>
      <c r="G149" s="152" t="n">
        <v>1614.64780944</v>
      </c>
      <c r="H149" s="152" t="n">
        <v>1578.60310533</v>
      </c>
      <c r="I149" s="152" t="n">
        <v>1509.13203512</v>
      </c>
      <c r="J149" s="152" t="n">
        <v>1406.28138271</v>
      </c>
      <c r="K149" s="152" t="n">
        <v>1336.51842263</v>
      </c>
      <c r="L149" s="152" t="n">
        <v>1320.50327958</v>
      </c>
      <c r="M149" s="152" t="n">
        <v>1327.20528912</v>
      </c>
      <c r="N149" s="152" t="n">
        <v>1303.83687569</v>
      </c>
      <c r="O149" s="152" t="n">
        <v>1323.88790015</v>
      </c>
      <c r="P149" s="152" t="n">
        <v>1371.12826327</v>
      </c>
      <c r="Q149" s="152" t="n">
        <v>1359.79960852</v>
      </c>
      <c r="R149" s="152" t="n">
        <v>1375.26047425</v>
      </c>
      <c r="S149" s="152" t="n">
        <v>1381.18255857</v>
      </c>
      <c r="T149" s="152" t="n">
        <v>1353.81610799</v>
      </c>
      <c r="U149" s="152" t="n">
        <v>1328.06672227</v>
      </c>
      <c r="V149" s="152" t="n">
        <v>1302.01771115</v>
      </c>
      <c r="W149" s="152" t="n">
        <v>1313.406773</v>
      </c>
      <c r="X149" s="152" t="n">
        <v>1372.84684923</v>
      </c>
      <c r="Y149" s="153" t="n">
        <v>1432.9263053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4.4439798</v>
      </c>
      <c r="C153" s="152" t="n">
        <v>4.4439798</v>
      </c>
      <c r="D153" s="152" t="n">
        <v>4.4439798</v>
      </c>
      <c r="E153" s="152" t="n">
        <v>4.4439798</v>
      </c>
      <c r="F153" s="152" t="n">
        <v>4.4439798</v>
      </c>
      <c r="G153" s="152" t="n">
        <v>4.4439798</v>
      </c>
      <c r="H153" s="152" t="n">
        <v>4.4439798</v>
      </c>
      <c r="I153" s="152" t="n">
        <v>4.4439798</v>
      </c>
      <c r="J153" s="152" t="n">
        <v>4.4439798</v>
      </c>
      <c r="K153" s="152" t="n">
        <v>4.4439798</v>
      </c>
      <c r="L153" s="152" t="n">
        <v>4.4439798</v>
      </c>
      <c r="M153" s="152" t="n">
        <v>4.4439798</v>
      </c>
      <c r="N153" s="152" t="n">
        <v>4.4439798</v>
      </c>
      <c r="O153" s="152" t="n">
        <v>4.4439798</v>
      </c>
      <c r="P153" s="152" t="n">
        <v>4.4439798</v>
      </c>
      <c r="Q153" s="152" t="n">
        <v>4.4439798</v>
      </c>
      <c r="R153" s="152" t="n">
        <v>4.4439798</v>
      </c>
      <c r="S153" s="152" t="n">
        <v>4.4439798</v>
      </c>
      <c r="T153" s="152" t="n">
        <v>4.4439798</v>
      </c>
      <c r="U153" s="152" t="n">
        <v>4.4439798</v>
      </c>
      <c r="V153" s="152" t="n">
        <v>4.4439798</v>
      </c>
      <c r="W153" s="152" t="n">
        <v>4.4439798</v>
      </c>
      <c r="X153" s="152" t="n">
        <v>4.4439798</v>
      </c>
      <c r="Y153" s="153" t="n">
        <v>4.4439798</v>
      </c>
    </row>
    <row r="154" customFormat="false" ht="19.5" hidden="false" customHeight="true" outlineLevel="0" collapsed="false">
      <c r="A154" s="146" t="n">
        <v>24</v>
      </c>
      <c r="B154" s="147" t="n">
        <v>2189.65</v>
      </c>
      <c r="C154" s="148" t="n">
        <v>2258.07</v>
      </c>
      <c r="D154" s="148" t="n">
        <v>2340.21</v>
      </c>
      <c r="E154" s="148" t="n">
        <v>2343.91</v>
      </c>
      <c r="F154" s="148" t="n">
        <v>2346.34</v>
      </c>
      <c r="G154" s="148" t="n">
        <v>2346.61</v>
      </c>
      <c r="H154" s="148" t="n">
        <v>2316.85</v>
      </c>
      <c r="I154" s="148" t="n">
        <v>2311.84</v>
      </c>
      <c r="J154" s="148" t="n">
        <v>2221.45</v>
      </c>
      <c r="K154" s="148" t="n">
        <v>2135.75</v>
      </c>
      <c r="L154" s="148" t="n">
        <v>2097.5</v>
      </c>
      <c r="M154" s="148" t="n">
        <v>2102.59</v>
      </c>
      <c r="N154" s="148" t="n">
        <v>2073.44</v>
      </c>
      <c r="O154" s="148" t="n">
        <v>2099.13</v>
      </c>
      <c r="P154" s="148" t="n">
        <v>2151.1</v>
      </c>
      <c r="Q154" s="148" t="n">
        <v>2134.58</v>
      </c>
      <c r="R154" s="148" t="n">
        <v>2139.01</v>
      </c>
      <c r="S154" s="148" t="n">
        <v>2147.05</v>
      </c>
      <c r="T154" s="148" t="n">
        <v>2117.19</v>
      </c>
      <c r="U154" s="148" t="n">
        <v>2065.02</v>
      </c>
      <c r="V154" s="148" t="n">
        <v>2035.34</v>
      </c>
      <c r="W154" s="148" t="n">
        <v>2045.92</v>
      </c>
      <c r="X154" s="148" t="n">
        <v>2120.05</v>
      </c>
      <c r="Y154" s="149" t="n">
        <v>2191.19</v>
      </c>
    </row>
    <row r="155" customFormat="false" ht="26.25" hidden="false" customHeight="false" outlineLevel="2" collapsed="false">
      <c r="A155" s="150" t="s">
        <v>20</v>
      </c>
      <c r="B155" s="151" t="n">
        <v>1479.46963019</v>
      </c>
      <c r="C155" s="152" t="n">
        <v>1547.88216192</v>
      </c>
      <c r="D155" s="152" t="n">
        <v>1630.02608895</v>
      </c>
      <c r="E155" s="152" t="n">
        <v>1633.72970108</v>
      </c>
      <c r="F155" s="152" t="n">
        <v>1636.15572821</v>
      </c>
      <c r="G155" s="152" t="n">
        <v>1636.4309606</v>
      </c>
      <c r="H155" s="152" t="n">
        <v>1606.66844265</v>
      </c>
      <c r="I155" s="152" t="n">
        <v>1601.66057597</v>
      </c>
      <c r="J155" s="152" t="n">
        <v>1511.26574927</v>
      </c>
      <c r="K155" s="152" t="n">
        <v>1425.56125321</v>
      </c>
      <c r="L155" s="152" t="n">
        <v>1387.3126693</v>
      </c>
      <c r="M155" s="152" t="n">
        <v>1392.40402558</v>
      </c>
      <c r="N155" s="152" t="n">
        <v>1363.25810286</v>
      </c>
      <c r="O155" s="152" t="n">
        <v>1388.94340858</v>
      </c>
      <c r="P155" s="152" t="n">
        <v>1440.91524542</v>
      </c>
      <c r="Q155" s="152" t="n">
        <v>1424.39197879</v>
      </c>
      <c r="R155" s="152" t="n">
        <v>1428.82623601</v>
      </c>
      <c r="S155" s="152" t="n">
        <v>1436.86595976</v>
      </c>
      <c r="T155" s="152" t="n">
        <v>1407.00240738</v>
      </c>
      <c r="U155" s="152" t="n">
        <v>1354.83380925</v>
      </c>
      <c r="V155" s="152" t="n">
        <v>1325.15864707</v>
      </c>
      <c r="W155" s="152" t="n">
        <v>1335.73424369</v>
      </c>
      <c r="X155" s="152" t="n">
        <v>1409.86297867</v>
      </c>
      <c r="Y155" s="153" t="n">
        <v>1481.00328165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4.4439798</v>
      </c>
      <c r="C159" s="152" t="n">
        <v>4.4439798</v>
      </c>
      <c r="D159" s="152" t="n">
        <v>4.4439798</v>
      </c>
      <c r="E159" s="152" t="n">
        <v>4.4439798</v>
      </c>
      <c r="F159" s="152" t="n">
        <v>4.4439798</v>
      </c>
      <c r="G159" s="152" t="n">
        <v>4.4439798</v>
      </c>
      <c r="H159" s="152" t="n">
        <v>4.4439798</v>
      </c>
      <c r="I159" s="152" t="n">
        <v>4.4439798</v>
      </c>
      <c r="J159" s="152" t="n">
        <v>4.4439798</v>
      </c>
      <c r="K159" s="152" t="n">
        <v>4.4439798</v>
      </c>
      <c r="L159" s="152" t="n">
        <v>4.4439798</v>
      </c>
      <c r="M159" s="152" t="n">
        <v>4.4439798</v>
      </c>
      <c r="N159" s="152" t="n">
        <v>4.4439798</v>
      </c>
      <c r="O159" s="152" t="n">
        <v>4.4439798</v>
      </c>
      <c r="P159" s="152" t="n">
        <v>4.4439798</v>
      </c>
      <c r="Q159" s="152" t="n">
        <v>4.4439798</v>
      </c>
      <c r="R159" s="152" t="n">
        <v>4.4439798</v>
      </c>
      <c r="S159" s="152" t="n">
        <v>4.4439798</v>
      </c>
      <c r="T159" s="152" t="n">
        <v>4.4439798</v>
      </c>
      <c r="U159" s="152" t="n">
        <v>4.4439798</v>
      </c>
      <c r="V159" s="152" t="n">
        <v>4.4439798</v>
      </c>
      <c r="W159" s="152" t="n">
        <v>4.4439798</v>
      </c>
      <c r="X159" s="152" t="n">
        <v>4.4439798</v>
      </c>
      <c r="Y159" s="153" t="n">
        <v>4.4439798</v>
      </c>
    </row>
    <row r="160" customFormat="false" ht="19.5" hidden="false" customHeight="true" outlineLevel="0" collapsed="false">
      <c r="A160" s="146" t="n">
        <v>25</v>
      </c>
      <c r="B160" s="147" t="n">
        <v>2258.09</v>
      </c>
      <c r="C160" s="148" t="n">
        <v>2335.15</v>
      </c>
      <c r="D160" s="148" t="n">
        <v>2421.59</v>
      </c>
      <c r="E160" s="148" t="n">
        <v>2421.01</v>
      </c>
      <c r="F160" s="148" t="n">
        <v>2417.67</v>
      </c>
      <c r="G160" s="148" t="n">
        <v>2431.18</v>
      </c>
      <c r="H160" s="148" t="n">
        <v>2368.17</v>
      </c>
      <c r="I160" s="148" t="n">
        <v>2254.53</v>
      </c>
      <c r="J160" s="148" t="n">
        <v>2205.5</v>
      </c>
      <c r="K160" s="148" t="n">
        <v>2207.02</v>
      </c>
      <c r="L160" s="148" t="n">
        <v>2188.37</v>
      </c>
      <c r="M160" s="148" t="n">
        <v>2190.72</v>
      </c>
      <c r="N160" s="148" t="n">
        <v>2173.44</v>
      </c>
      <c r="O160" s="148" t="n">
        <v>2165.29</v>
      </c>
      <c r="P160" s="148" t="n">
        <v>2221.65</v>
      </c>
      <c r="Q160" s="148" t="n">
        <v>2210.43</v>
      </c>
      <c r="R160" s="148" t="n">
        <v>2224.66</v>
      </c>
      <c r="S160" s="148" t="n">
        <v>2224.94</v>
      </c>
      <c r="T160" s="148" t="n">
        <v>2196.33</v>
      </c>
      <c r="U160" s="148" t="n">
        <v>2146.76</v>
      </c>
      <c r="V160" s="148" t="n">
        <v>2117.18</v>
      </c>
      <c r="W160" s="148" t="n">
        <v>2131.61</v>
      </c>
      <c r="X160" s="148" t="n">
        <v>2170.71</v>
      </c>
      <c r="Y160" s="149" t="n">
        <v>2259.39</v>
      </c>
    </row>
    <row r="161" customFormat="false" ht="26.25" hidden="false" customHeight="false" outlineLevel="2" collapsed="false">
      <c r="A161" s="150" t="s">
        <v>20</v>
      </c>
      <c r="B161" s="151" t="n">
        <v>1547.90817502</v>
      </c>
      <c r="C161" s="152" t="n">
        <v>1624.96533627</v>
      </c>
      <c r="D161" s="152" t="n">
        <v>1711.40960627</v>
      </c>
      <c r="E161" s="152" t="n">
        <v>1710.82661689</v>
      </c>
      <c r="F161" s="152" t="n">
        <v>1707.49082653</v>
      </c>
      <c r="G161" s="152" t="n">
        <v>1720.99961285</v>
      </c>
      <c r="H161" s="152" t="n">
        <v>1657.98802532</v>
      </c>
      <c r="I161" s="152" t="n">
        <v>1544.34604888</v>
      </c>
      <c r="J161" s="152" t="n">
        <v>1495.31404715</v>
      </c>
      <c r="K161" s="152" t="n">
        <v>1496.83653874</v>
      </c>
      <c r="L161" s="152" t="n">
        <v>1478.1891679</v>
      </c>
      <c r="M161" s="152" t="n">
        <v>1480.53293617</v>
      </c>
      <c r="N161" s="152" t="n">
        <v>1463.25332338</v>
      </c>
      <c r="O161" s="152" t="n">
        <v>1455.10903237</v>
      </c>
      <c r="P161" s="152" t="n">
        <v>1511.46535414</v>
      </c>
      <c r="Q161" s="152" t="n">
        <v>1500.24235915</v>
      </c>
      <c r="R161" s="152" t="n">
        <v>1514.47115688</v>
      </c>
      <c r="S161" s="152" t="n">
        <v>1514.75189482</v>
      </c>
      <c r="T161" s="152" t="n">
        <v>1486.15087526</v>
      </c>
      <c r="U161" s="152" t="n">
        <v>1436.5757213</v>
      </c>
      <c r="V161" s="152" t="n">
        <v>1406.99559974</v>
      </c>
      <c r="W161" s="152" t="n">
        <v>1421.42216547</v>
      </c>
      <c r="X161" s="152" t="n">
        <v>1460.52945885</v>
      </c>
      <c r="Y161" s="153" t="n">
        <v>1549.20249182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4.4439798</v>
      </c>
      <c r="C165" s="152" t="n">
        <v>4.4439798</v>
      </c>
      <c r="D165" s="152" t="n">
        <v>4.4439798</v>
      </c>
      <c r="E165" s="152" t="n">
        <v>4.4439798</v>
      </c>
      <c r="F165" s="152" t="n">
        <v>4.4439798</v>
      </c>
      <c r="G165" s="152" t="n">
        <v>4.4439798</v>
      </c>
      <c r="H165" s="152" t="n">
        <v>4.4439798</v>
      </c>
      <c r="I165" s="152" t="n">
        <v>4.4439798</v>
      </c>
      <c r="J165" s="152" t="n">
        <v>4.4439798</v>
      </c>
      <c r="K165" s="152" t="n">
        <v>4.4439798</v>
      </c>
      <c r="L165" s="152" t="n">
        <v>4.4439798</v>
      </c>
      <c r="M165" s="152" t="n">
        <v>4.4439798</v>
      </c>
      <c r="N165" s="152" t="n">
        <v>4.4439798</v>
      </c>
      <c r="O165" s="152" t="n">
        <v>4.4439798</v>
      </c>
      <c r="P165" s="152" t="n">
        <v>4.4439798</v>
      </c>
      <c r="Q165" s="152" t="n">
        <v>4.4439798</v>
      </c>
      <c r="R165" s="152" t="n">
        <v>4.4439798</v>
      </c>
      <c r="S165" s="152" t="n">
        <v>4.4439798</v>
      </c>
      <c r="T165" s="152" t="n">
        <v>4.4439798</v>
      </c>
      <c r="U165" s="152" t="n">
        <v>4.4439798</v>
      </c>
      <c r="V165" s="152" t="n">
        <v>4.4439798</v>
      </c>
      <c r="W165" s="152" t="n">
        <v>4.4439798</v>
      </c>
      <c r="X165" s="152" t="n">
        <v>4.4439798</v>
      </c>
      <c r="Y165" s="153" t="n">
        <v>4.4439798</v>
      </c>
    </row>
    <row r="166" customFormat="false" ht="19.5" hidden="false" customHeight="true" outlineLevel="0" collapsed="false">
      <c r="A166" s="146" t="n">
        <v>26</v>
      </c>
      <c r="B166" s="147" t="n">
        <v>2278.01</v>
      </c>
      <c r="C166" s="148" t="n">
        <v>2350.3</v>
      </c>
      <c r="D166" s="148" t="n">
        <v>2427.83</v>
      </c>
      <c r="E166" s="148" t="n">
        <v>2422.1</v>
      </c>
      <c r="F166" s="148" t="n">
        <v>2424.67</v>
      </c>
      <c r="G166" s="148" t="n">
        <v>2413.73</v>
      </c>
      <c r="H166" s="148" t="n">
        <v>2312.71</v>
      </c>
      <c r="I166" s="148" t="n">
        <v>2203.55</v>
      </c>
      <c r="J166" s="148" t="n">
        <v>2151.64</v>
      </c>
      <c r="K166" s="148" t="n">
        <v>2111.39</v>
      </c>
      <c r="L166" s="148" t="n">
        <v>2100.77</v>
      </c>
      <c r="M166" s="148" t="n">
        <v>2102.11</v>
      </c>
      <c r="N166" s="148" t="n">
        <v>2073.7</v>
      </c>
      <c r="O166" s="148" t="n">
        <v>2080.89</v>
      </c>
      <c r="P166" s="148" t="n">
        <v>2117.22</v>
      </c>
      <c r="Q166" s="148" t="n">
        <v>2109.8</v>
      </c>
      <c r="R166" s="148" t="n">
        <v>2128.76</v>
      </c>
      <c r="S166" s="148" t="n">
        <v>2132.1</v>
      </c>
      <c r="T166" s="148" t="n">
        <v>2141.96</v>
      </c>
      <c r="U166" s="148" t="n">
        <v>2096.64</v>
      </c>
      <c r="V166" s="148" t="n">
        <v>2072.49</v>
      </c>
      <c r="W166" s="148" t="n">
        <v>2095.65</v>
      </c>
      <c r="X166" s="148" t="n">
        <v>2120.09</v>
      </c>
      <c r="Y166" s="149" t="n">
        <v>2207.4</v>
      </c>
    </row>
    <row r="167" customFormat="false" ht="26.25" hidden="false" customHeight="false" outlineLevel="2" collapsed="false">
      <c r="A167" s="150" t="s">
        <v>20</v>
      </c>
      <c r="B167" s="151" t="n">
        <v>1567.82174627</v>
      </c>
      <c r="C167" s="152" t="n">
        <v>1640.11258769</v>
      </c>
      <c r="D167" s="152" t="n">
        <v>1717.64382312</v>
      </c>
      <c r="E167" s="152" t="n">
        <v>1711.92001127</v>
      </c>
      <c r="F167" s="152" t="n">
        <v>1714.49046977</v>
      </c>
      <c r="G167" s="152" t="n">
        <v>1703.54709142</v>
      </c>
      <c r="H167" s="152" t="n">
        <v>1602.52132655</v>
      </c>
      <c r="I167" s="152" t="n">
        <v>1493.37070377</v>
      </c>
      <c r="J167" s="152" t="n">
        <v>1441.45213122</v>
      </c>
      <c r="K167" s="152" t="n">
        <v>1401.21089167</v>
      </c>
      <c r="L167" s="152" t="n">
        <v>1390.58137981</v>
      </c>
      <c r="M167" s="152" t="n">
        <v>1391.92900311</v>
      </c>
      <c r="N167" s="152" t="n">
        <v>1363.5193216</v>
      </c>
      <c r="O167" s="152" t="n">
        <v>1370.70561927</v>
      </c>
      <c r="P167" s="152" t="n">
        <v>1407.03280214</v>
      </c>
      <c r="Q167" s="152" t="n">
        <v>1399.62008474</v>
      </c>
      <c r="R167" s="152" t="n">
        <v>1418.58053334</v>
      </c>
      <c r="S167" s="152" t="n">
        <v>1421.92015159</v>
      </c>
      <c r="T167" s="152" t="n">
        <v>1431.7804204</v>
      </c>
      <c r="U167" s="152" t="n">
        <v>1386.45341303</v>
      </c>
      <c r="V167" s="152" t="n">
        <v>1362.30604851</v>
      </c>
      <c r="W167" s="152" t="n">
        <v>1385.46739139</v>
      </c>
      <c r="X167" s="152" t="n">
        <v>1409.90379664</v>
      </c>
      <c r="Y167" s="153" t="n">
        <v>1497.21339067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4.4439798</v>
      </c>
      <c r="C171" s="152" t="n">
        <v>4.4439798</v>
      </c>
      <c r="D171" s="152" t="n">
        <v>4.4439798</v>
      </c>
      <c r="E171" s="152" t="n">
        <v>4.4439798</v>
      </c>
      <c r="F171" s="152" t="n">
        <v>4.4439798</v>
      </c>
      <c r="G171" s="152" t="n">
        <v>4.4439798</v>
      </c>
      <c r="H171" s="152" t="n">
        <v>4.4439798</v>
      </c>
      <c r="I171" s="152" t="n">
        <v>4.4439798</v>
      </c>
      <c r="J171" s="152" t="n">
        <v>4.4439798</v>
      </c>
      <c r="K171" s="152" t="n">
        <v>4.4439798</v>
      </c>
      <c r="L171" s="152" t="n">
        <v>4.4439798</v>
      </c>
      <c r="M171" s="152" t="n">
        <v>4.4439798</v>
      </c>
      <c r="N171" s="152" t="n">
        <v>4.4439798</v>
      </c>
      <c r="O171" s="152" t="n">
        <v>4.4439798</v>
      </c>
      <c r="P171" s="152" t="n">
        <v>4.4439798</v>
      </c>
      <c r="Q171" s="152" t="n">
        <v>4.4439798</v>
      </c>
      <c r="R171" s="152" t="n">
        <v>4.4439798</v>
      </c>
      <c r="S171" s="152" t="n">
        <v>4.4439798</v>
      </c>
      <c r="T171" s="152" t="n">
        <v>4.4439798</v>
      </c>
      <c r="U171" s="152" t="n">
        <v>4.4439798</v>
      </c>
      <c r="V171" s="152" t="n">
        <v>4.4439798</v>
      </c>
      <c r="W171" s="152" t="n">
        <v>4.4439798</v>
      </c>
      <c r="X171" s="152" t="n">
        <v>4.4439798</v>
      </c>
      <c r="Y171" s="153" t="n">
        <v>4.4439798</v>
      </c>
    </row>
    <row r="172" customFormat="false" ht="19.5" hidden="false" customHeight="true" outlineLevel="0" collapsed="false">
      <c r="A172" s="146" t="n">
        <v>27</v>
      </c>
      <c r="B172" s="147" t="n">
        <v>2204.18</v>
      </c>
      <c r="C172" s="148" t="n">
        <v>2268.31</v>
      </c>
      <c r="D172" s="148" t="n">
        <v>2363.25</v>
      </c>
      <c r="E172" s="148" t="n">
        <v>2386.86</v>
      </c>
      <c r="F172" s="148" t="n">
        <v>2383.24</v>
      </c>
      <c r="G172" s="148" t="n">
        <v>2350.04</v>
      </c>
      <c r="H172" s="148" t="n">
        <v>2259.98</v>
      </c>
      <c r="I172" s="148" t="n">
        <v>2181.93</v>
      </c>
      <c r="J172" s="148" t="n">
        <v>2159.07</v>
      </c>
      <c r="K172" s="148" t="n">
        <v>2121.8</v>
      </c>
      <c r="L172" s="148" t="n">
        <v>2113.34</v>
      </c>
      <c r="M172" s="148" t="n">
        <v>2108.67</v>
      </c>
      <c r="N172" s="148" t="n">
        <v>2103.1</v>
      </c>
      <c r="O172" s="148" t="n">
        <v>2091.34</v>
      </c>
      <c r="P172" s="148" t="n">
        <v>2147.61</v>
      </c>
      <c r="Q172" s="148" t="n">
        <v>2170.64</v>
      </c>
      <c r="R172" s="148" t="n">
        <v>2172.22</v>
      </c>
      <c r="S172" s="148" t="n">
        <v>2178.6</v>
      </c>
      <c r="T172" s="148" t="n">
        <v>2154.76</v>
      </c>
      <c r="U172" s="148" t="n">
        <v>2092.38</v>
      </c>
      <c r="V172" s="148" t="n">
        <v>2078.04</v>
      </c>
      <c r="W172" s="148" t="n">
        <v>2092.25</v>
      </c>
      <c r="X172" s="148" t="n">
        <v>2154.87</v>
      </c>
      <c r="Y172" s="149" t="n">
        <v>2243.31</v>
      </c>
    </row>
    <row r="173" customFormat="false" ht="26.25" hidden="false" customHeight="false" outlineLevel="2" collapsed="false">
      <c r="A173" s="150" t="s">
        <v>20</v>
      </c>
      <c r="B173" s="151" t="n">
        <v>1493.99416374</v>
      </c>
      <c r="C173" s="152" t="n">
        <v>1558.1233025</v>
      </c>
      <c r="D173" s="152" t="n">
        <v>1653.06476375</v>
      </c>
      <c r="E173" s="152" t="n">
        <v>1676.67520114</v>
      </c>
      <c r="F173" s="152" t="n">
        <v>1673.05685482</v>
      </c>
      <c r="G173" s="152" t="n">
        <v>1639.85927662</v>
      </c>
      <c r="H173" s="152" t="n">
        <v>1549.79960742</v>
      </c>
      <c r="I173" s="152" t="n">
        <v>1471.74324046</v>
      </c>
      <c r="J173" s="152" t="n">
        <v>1448.88510756</v>
      </c>
      <c r="K173" s="152" t="n">
        <v>1411.61169736</v>
      </c>
      <c r="L173" s="152" t="n">
        <v>1403.15312824</v>
      </c>
      <c r="M173" s="152" t="n">
        <v>1398.48935522</v>
      </c>
      <c r="N173" s="152" t="n">
        <v>1392.91224191</v>
      </c>
      <c r="O173" s="152" t="n">
        <v>1381.15892928</v>
      </c>
      <c r="P173" s="152" t="n">
        <v>1437.4271432</v>
      </c>
      <c r="Q173" s="152" t="n">
        <v>1460.45151497</v>
      </c>
      <c r="R173" s="152" t="n">
        <v>1462.03720137</v>
      </c>
      <c r="S173" s="152" t="n">
        <v>1468.41807909</v>
      </c>
      <c r="T173" s="152" t="n">
        <v>1444.57954929</v>
      </c>
      <c r="U173" s="152" t="n">
        <v>1382.19130266</v>
      </c>
      <c r="V173" s="152" t="n">
        <v>1367.85551209</v>
      </c>
      <c r="W173" s="152" t="n">
        <v>1382.06242387</v>
      </c>
      <c r="X173" s="152" t="n">
        <v>1444.68555166</v>
      </c>
      <c r="Y173" s="153" t="n">
        <v>1533.12674148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4.4439798</v>
      </c>
      <c r="C177" s="152" t="n">
        <v>4.4439798</v>
      </c>
      <c r="D177" s="152" t="n">
        <v>4.4439798</v>
      </c>
      <c r="E177" s="152" t="n">
        <v>4.4439798</v>
      </c>
      <c r="F177" s="152" t="n">
        <v>4.4439798</v>
      </c>
      <c r="G177" s="152" t="n">
        <v>4.4439798</v>
      </c>
      <c r="H177" s="152" t="n">
        <v>4.4439798</v>
      </c>
      <c r="I177" s="152" t="n">
        <v>4.4439798</v>
      </c>
      <c r="J177" s="152" t="n">
        <v>4.4439798</v>
      </c>
      <c r="K177" s="152" t="n">
        <v>4.4439798</v>
      </c>
      <c r="L177" s="152" t="n">
        <v>4.4439798</v>
      </c>
      <c r="M177" s="152" t="n">
        <v>4.4439798</v>
      </c>
      <c r="N177" s="152" t="n">
        <v>4.4439798</v>
      </c>
      <c r="O177" s="152" t="n">
        <v>4.4439798</v>
      </c>
      <c r="P177" s="152" t="n">
        <v>4.4439798</v>
      </c>
      <c r="Q177" s="152" t="n">
        <v>4.4439798</v>
      </c>
      <c r="R177" s="152" t="n">
        <v>4.4439798</v>
      </c>
      <c r="S177" s="152" t="n">
        <v>4.4439798</v>
      </c>
      <c r="T177" s="152" t="n">
        <v>4.4439798</v>
      </c>
      <c r="U177" s="152" t="n">
        <v>4.4439798</v>
      </c>
      <c r="V177" s="152" t="n">
        <v>4.4439798</v>
      </c>
      <c r="W177" s="152" t="n">
        <v>4.4439798</v>
      </c>
      <c r="X177" s="152" t="n">
        <v>4.4439798</v>
      </c>
      <c r="Y177" s="153" t="n">
        <v>4.4439798</v>
      </c>
    </row>
    <row r="178" customFormat="false" ht="19.5" hidden="false" customHeight="true" outlineLevel="0" collapsed="false">
      <c r="A178" s="146" t="n">
        <v>28</v>
      </c>
      <c r="B178" s="147" t="n">
        <v>2360.11</v>
      </c>
      <c r="C178" s="148" t="n">
        <v>2391.85</v>
      </c>
      <c r="D178" s="148" t="n">
        <v>2491.58</v>
      </c>
      <c r="E178" s="148" t="n">
        <v>2485.02</v>
      </c>
      <c r="F178" s="148" t="n">
        <v>2483.74</v>
      </c>
      <c r="G178" s="148" t="n">
        <v>2471.06</v>
      </c>
      <c r="H178" s="148" t="n">
        <v>2389.51</v>
      </c>
      <c r="I178" s="148" t="n">
        <v>2291.77</v>
      </c>
      <c r="J178" s="148" t="n">
        <v>2253.16</v>
      </c>
      <c r="K178" s="148" t="n">
        <v>2198.56</v>
      </c>
      <c r="L178" s="148" t="n">
        <v>2195.59</v>
      </c>
      <c r="M178" s="148" t="n">
        <v>2200.2</v>
      </c>
      <c r="N178" s="148" t="n">
        <v>2186.25</v>
      </c>
      <c r="O178" s="148" t="n">
        <v>2213.31</v>
      </c>
      <c r="P178" s="148" t="n">
        <v>2249.55</v>
      </c>
      <c r="Q178" s="148" t="n">
        <v>2244.03</v>
      </c>
      <c r="R178" s="148" t="n">
        <v>2241.72</v>
      </c>
      <c r="S178" s="148" t="n">
        <v>2246.46</v>
      </c>
      <c r="T178" s="148" t="n">
        <v>2220.18</v>
      </c>
      <c r="U178" s="148" t="n">
        <v>2162.83</v>
      </c>
      <c r="V178" s="148" t="n">
        <v>2150.08</v>
      </c>
      <c r="W178" s="148" t="n">
        <v>2163.06</v>
      </c>
      <c r="X178" s="148" t="n">
        <v>2227.14</v>
      </c>
      <c r="Y178" s="149" t="n">
        <v>2321.31</v>
      </c>
    </row>
    <row r="179" customFormat="false" ht="26.25" hidden="false" customHeight="false" outlineLevel="2" collapsed="false">
      <c r="A179" s="150" t="s">
        <v>20</v>
      </c>
      <c r="B179" s="151" t="n">
        <v>1649.93041647</v>
      </c>
      <c r="C179" s="152" t="n">
        <v>1681.66133323</v>
      </c>
      <c r="D179" s="152" t="n">
        <v>1781.39742175</v>
      </c>
      <c r="E179" s="152" t="n">
        <v>1774.83616545</v>
      </c>
      <c r="F179" s="152" t="n">
        <v>1773.56063843</v>
      </c>
      <c r="G179" s="152" t="n">
        <v>1760.87349709</v>
      </c>
      <c r="H179" s="152" t="n">
        <v>1679.32983768</v>
      </c>
      <c r="I179" s="152" t="n">
        <v>1581.58530717</v>
      </c>
      <c r="J179" s="152" t="n">
        <v>1542.97972103</v>
      </c>
      <c r="K179" s="152" t="n">
        <v>1488.37604015</v>
      </c>
      <c r="L179" s="152" t="n">
        <v>1485.40130495</v>
      </c>
      <c r="M179" s="152" t="n">
        <v>1490.01404245</v>
      </c>
      <c r="N179" s="152" t="n">
        <v>1476.06935942</v>
      </c>
      <c r="O179" s="152" t="n">
        <v>1503.12885483</v>
      </c>
      <c r="P179" s="152" t="n">
        <v>1539.36808512</v>
      </c>
      <c r="Q179" s="152" t="n">
        <v>1533.84193534</v>
      </c>
      <c r="R179" s="152" t="n">
        <v>1531.5352598</v>
      </c>
      <c r="S179" s="152" t="n">
        <v>1536.27733246</v>
      </c>
      <c r="T179" s="152" t="n">
        <v>1509.99143502</v>
      </c>
      <c r="U179" s="152" t="n">
        <v>1452.6501383</v>
      </c>
      <c r="V179" s="152" t="n">
        <v>1439.89269937</v>
      </c>
      <c r="W179" s="152" t="n">
        <v>1452.87984287</v>
      </c>
      <c r="X179" s="152" t="n">
        <v>1516.96064498</v>
      </c>
      <c r="Y179" s="153" t="n">
        <v>1611.12330956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4.4439798</v>
      </c>
      <c r="C183" s="152" t="n">
        <v>4.4439798</v>
      </c>
      <c r="D183" s="152" t="n">
        <v>4.4439798</v>
      </c>
      <c r="E183" s="152" t="n">
        <v>4.4439798</v>
      </c>
      <c r="F183" s="152" t="n">
        <v>4.4439798</v>
      </c>
      <c r="G183" s="152" t="n">
        <v>4.4439798</v>
      </c>
      <c r="H183" s="152" t="n">
        <v>4.4439798</v>
      </c>
      <c r="I183" s="152" t="n">
        <v>4.4439798</v>
      </c>
      <c r="J183" s="152" t="n">
        <v>4.4439798</v>
      </c>
      <c r="K183" s="152" t="n">
        <v>4.4439798</v>
      </c>
      <c r="L183" s="152" t="n">
        <v>4.4439798</v>
      </c>
      <c r="M183" s="152" t="n">
        <v>4.4439798</v>
      </c>
      <c r="N183" s="152" t="n">
        <v>4.4439798</v>
      </c>
      <c r="O183" s="152" t="n">
        <v>4.4439798</v>
      </c>
      <c r="P183" s="152" t="n">
        <v>4.4439798</v>
      </c>
      <c r="Q183" s="152" t="n">
        <v>4.4439798</v>
      </c>
      <c r="R183" s="152" t="n">
        <v>4.4439798</v>
      </c>
      <c r="S183" s="152" t="n">
        <v>4.4439798</v>
      </c>
      <c r="T183" s="152" t="n">
        <v>4.4439798</v>
      </c>
      <c r="U183" s="152" t="n">
        <v>4.4439798</v>
      </c>
      <c r="V183" s="152" t="n">
        <v>4.4439798</v>
      </c>
      <c r="W183" s="152" t="n">
        <v>4.4439798</v>
      </c>
      <c r="X183" s="152" t="n">
        <v>4.4439798</v>
      </c>
      <c r="Y183" s="153" t="n">
        <v>4.4439798</v>
      </c>
    </row>
    <row r="184" customFormat="false" ht="19.5" hidden="false" customHeight="true" outlineLevel="0" collapsed="false">
      <c r="A184" s="146" t="n">
        <v>29</v>
      </c>
      <c r="B184" s="147" t="n">
        <v>2355.23</v>
      </c>
      <c r="C184" s="148" t="n">
        <v>2429.32</v>
      </c>
      <c r="D184" s="148" t="n">
        <v>2527.18</v>
      </c>
      <c r="E184" s="148" t="n">
        <v>2531.51</v>
      </c>
      <c r="F184" s="148" t="n">
        <v>2531.99</v>
      </c>
      <c r="G184" s="148" t="n">
        <v>2519.81</v>
      </c>
      <c r="H184" s="148" t="n">
        <v>2441.37</v>
      </c>
      <c r="I184" s="148" t="n">
        <v>2319.31</v>
      </c>
      <c r="J184" s="148" t="n">
        <v>2270.31</v>
      </c>
      <c r="K184" s="148" t="n">
        <v>2221.37</v>
      </c>
      <c r="L184" s="148" t="n">
        <v>2218.04</v>
      </c>
      <c r="M184" s="148" t="n">
        <v>2222.57</v>
      </c>
      <c r="N184" s="148" t="n">
        <v>2236.18</v>
      </c>
      <c r="O184" s="148" t="n">
        <v>2219.28</v>
      </c>
      <c r="P184" s="148" t="n">
        <v>2285.91</v>
      </c>
      <c r="Q184" s="148" t="n">
        <v>2261.19</v>
      </c>
      <c r="R184" s="148" t="n">
        <v>2271.07</v>
      </c>
      <c r="S184" s="148" t="n">
        <v>2273.33</v>
      </c>
      <c r="T184" s="148" t="n">
        <v>2238.81</v>
      </c>
      <c r="U184" s="148" t="n">
        <v>2196.16</v>
      </c>
      <c r="V184" s="148" t="n">
        <v>2182.93</v>
      </c>
      <c r="W184" s="148" t="n">
        <v>2199.34</v>
      </c>
      <c r="X184" s="148" t="n">
        <v>2261.1</v>
      </c>
      <c r="Y184" s="149" t="n">
        <v>2420.99</v>
      </c>
    </row>
    <row r="185" customFormat="false" ht="26.25" hidden="false" customHeight="false" outlineLevel="2" collapsed="false">
      <c r="A185" s="150" t="s">
        <v>20</v>
      </c>
      <c r="B185" s="151" t="n">
        <v>1645.04278199</v>
      </c>
      <c r="C185" s="152" t="n">
        <v>1719.13943829</v>
      </c>
      <c r="D185" s="152" t="n">
        <v>1816.99654828</v>
      </c>
      <c r="E185" s="152" t="n">
        <v>1821.32721034</v>
      </c>
      <c r="F185" s="152" t="n">
        <v>1821.8076099</v>
      </c>
      <c r="G185" s="152" t="n">
        <v>1809.62243466</v>
      </c>
      <c r="H185" s="152" t="n">
        <v>1731.18537218</v>
      </c>
      <c r="I185" s="152" t="n">
        <v>1609.12996259</v>
      </c>
      <c r="J185" s="152" t="n">
        <v>1560.1293341</v>
      </c>
      <c r="K185" s="152" t="n">
        <v>1511.18279763</v>
      </c>
      <c r="L185" s="152" t="n">
        <v>1507.85721354</v>
      </c>
      <c r="M185" s="152" t="n">
        <v>1512.38524683</v>
      </c>
      <c r="N185" s="152" t="n">
        <v>1525.99683868</v>
      </c>
      <c r="O185" s="152" t="n">
        <v>1509.09459097</v>
      </c>
      <c r="P185" s="152" t="n">
        <v>1575.72880736</v>
      </c>
      <c r="Q185" s="152" t="n">
        <v>1551.00759909</v>
      </c>
      <c r="R185" s="152" t="n">
        <v>1560.88176338</v>
      </c>
      <c r="S185" s="152" t="n">
        <v>1563.14134311</v>
      </c>
      <c r="T185" s="152" t="n">
        <v>1528.62744428</v>
      </c>
      <c r="U185" s="152" t="n">
        <v>1485.98101612</v>
      </c>
      <c r="V185" s="152" t="n">
        <v>1472.74560497</v>
      </c>
      <c r="W185" s="152" t="n">
        <v>1489.16081567</v>
      </c>
      <c r="X185" s="152" t="n">
        <v>1550.91669966</v>
      </c>
      <c r="Y185" s="153" t="n">
        <v>1710.80894893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4.4439798</v>
      </c>
      <c r="C189" s="152" t="n">
        <v>4.4439798</v>
      </c>
      <c r="D189" s="152" t="n">
        <v>4.4439798</v>
      </c>
      <c r="E189" s="152" t="n">
        <v>4.4439798</v>
      </c>
      <c r="F189" s="152" t="n">
        <v>4.4439798</v>
      </c>
      <c r="G189" s="152" t="n">
        <v>4.4439798</v>
      </c>
      <c r="H189" s="152" t="n">
        <v>4.4439798</v>
      </c>
      <c r="I189" s="152" t="n">
        <v>4.4439798</v>
      </c>
      <c r="J189" s="152" t="n">
        <v>4.4439798</v>
      </c>
      <c r="K189" s="152" t="n">
        <v>4.4439798</v>
      </c>
      <c r="L189" s="152" t="n">
        <v>4.4439798</v>
      </c>
      <c r="M189" s="152" t="n">
        <v>4.4439798</v>
      </c>
      <c r="N189" s="152" t="n">
        <v>4.4439798</v>
      </c>
      <c r="O189" s="152" t="n">
        <v>4.4439798</v>
      </c>
      <c r="P189" s="152" t="n">
        <v>4.4439798</v>
      </c>
      <c r="Q189" s="152" t="n">
        <v>4.4439798</v>
      </c>
      <c r="R189" s="152" t="n">
        <v>4.4439798</v>
      </c>
      <c r="S189" s="152" t="n">
        <v>4.4439798</v>
      </c>
      <c r="T189" s="152" t="n">
        <v>4.4439798</v>
      </c>
      <c r="U189" s="152" t="n">
        <v>4.4439798</v>
      </c>
      <c r="V189" s="152" t="n">
        <v>4.4439798</v>
      </c>
      <c r="W189" s="152" t="n">
        <v>4.4439798</v>
      </c>
      <c r="X189" s="152" t="n">
        <v>4.4439798</v>
      </c>
      <c r="Y189" s="153" t="n">
        <v>4.4439798</v>
      </c>
    </row>
    <row r="190" customFormat="false" ht="19.5" hidden="false" customHeight="true" outlineLevel="0" collapsed="false">
      <c r="A190" s="146" t="n">
        <v>30</v>
      </c>
      <c r="B190" s="147" t="n">
        <v>2366.35</v>
      </c>
      <c r="C190" s="148" t="n">
        <v>2358.68</v>
      </c>
      <c r="D190" s="148" t="n">
        <v>2430.35</v>
      </c>
      <c r="E190" s="148" t="n">
        <v>2443.62</v>
      </c>
      <c r="F190" s="148" t="n">
        <v>2436.48</v>
      </c>
      <c r="G190" s="148" t="n">
        <v>2426.88</v>
      </c>
      <c r="H190" s="148" t="n">
        <v>2392.56</v>
      </c>
      <c r="I190" s="148" t="n">
        <v>2339.51</v>
      </c>
      <c r="J190" s="148" t="n">
        <v>2254.06</v>
      </c>
      <c r="K190" s="148" t="n">
        <v>2169.91</v>
      </c>
      <c r="L190" s="148" t="n">
        <v>2147.28</v>
      </c>
      <c r="M190" s="148" t="n">
        <v>2149.63</v>
      </c>
      <c r="N190" s="148" t="n">
        <v>2122.47</v>
      </c>
      <c r="O190" s="148" t="n">
        <v>2136.76</v>
      </c>
      <c r="P190" s="148" t="n">
        <v>2174.99</v>
      </c>
      <c r="Q190" s="148" t="n">
        <v>2167.47</v>
      </c>
      <c r="R190" s="148" t="n">
        <v>2166.9</v>
      </c>
      <c r="S190" s="148" t="n">
        <v>2186.76</v>
      </c>
      <c r="T190" s="148" t="n">
        <v>2167.95</v>
      </c>
      <c r="U190" s="148" t="n">
        <v>2153.79</v>
      </c>
      <c r="V190" s="148" t="n">
        <v>2141.88</v>
      </c>
      <c r="W190" s="148" t="n">
        <v>2160.92</v>
      </c>
      <c r="X190" s="148" t="n">
        <v>2212.92</v>
      </c>
      <c r="Y190" s="149" t="n">
        <v>2274.46</v>
      </c>
    </row>
    <row r="191" customFormat="false" ht="26.25" hidden="false" customHeight="false" outlineLevel="2" collapsed="false">
      <c r="A191" s="150" t="s">
        <v>20</v>
      </c>
      <c r="B191" s="151" t="n">
        <v>1656.16449979</v>
      </c>
      <c r="C191" s="152" t="n">
        <v>1648.49657564</v>
      </c>
      <c r="D191" s="152" t="n">
        <v>1720.16791318</v>
      </c>
      <c r="E191" s="152" t="n">
        <v>1733.43885366</v>
      </c>
      <c r="F191" s="152" t="n">
        <v>1726.29815237</v>
      </c>
      <c r="G191" s="152" t="n">
        <v>1716.69861034</v>
      </c>
      <c r="H191" s="152" t="n">
        <v>1682.37429033</v>
      </c>
      <c r="I191" s="152" t="n">
        <v>1629.32626487</v>
      </c>
      <c r="J191" s="152" t="n">
        <v>1543.8748862</v>
      </c>
      <c r="K191" s="152" t="n">
        <v>1459.72269804</v>
      </c>
      <c r="L191" s="152" t="n">
        <v>1437.09814996</v>
      </c>
      <c r="M191" s="152" t="n">
        <v>1439.44554919</v>
      </c>
      <c r="N191" s="152" t="n">
        <v>1412.28802467</v>
      </c>
      <c r="O191" s="152" t="n">
        <v>1426.57427742</v>
      </c>
      <c r="P191" s="152" t="n">
        <v>1464.80205816</v>
      </c>
      <c r="Q191" s="152" t="n">
        <v>1457.2828129</v>
      </c>
      <c r="R191" s="152" t="n">
        <v>1456.71414564</v>
      </c>
      <c r="S191" s="152" t="n">
        <v>1476.5725703</v>
      </c>
      <c r="T191" s="152" t="n">
        <v>1457.76488572</v>
      </c>
      <c r="U191" s="152" t="n">
        <v>1443.60419433</v>
      </c>
      <c r="V191" s="152" t="n">
        <v>1431.69610344</v>
      </c>
      <c r="W191" s="152" t="n">
        <v>1450.73555873</v>
      </c>
      <c r="X191" s="152" t="n">
        <v>1502.74089534</v>
      </c>
      <c r="Y191" s="153" t="n">
        <v>1564.27376523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4.4439798</v>
      </c>
      <c r="C195" s="152" t="n">
        <v>4.4439798</v>
      </c>
      <c r="D195" s="152" t="n">
        <v>4.4439798</v>
      </c>
      <c r="E195" s="152" t="n">
        <v>4.4439798</v>
      </c>
      <c r="F195" s="152" t="n">
        <v>4.4439798</v>
      </c>
      <c r="G195" s="152" t="n">
        <v>4.4439798</v>
      </c>
      <c r="H195" s="152" t="n">
        <v>4.4439798</v>
      </c>
      <c r="I195" s="152" t="n">
        <v>4.4439798</v>
      </c>
      <c r="J195" s="152" t="n">
        <v>4.4439798</v>
      </c>
      <c r="K195" s="152" t="n">
        <v>4.4439798</v>
      </c>
      <c r="L195" s="152" t="n">
        <v>4.4439798</v>
      </c>
      <c r="M195" s="152" t="n">
        <v>4.4439798</v>
      </c>
      <c r="N195" s="152" t="n">
        <v>4.4439798</v>
      </c>
      <c r="O195" s="152" t="n">
        <v>4.4439798</v>
      </c>
      <c r="P195" s="152" t="n">
        <v>4.4439798</v>
      </c>
      <c r="Q195" s="152" t="n">
        <v>4.4439798</v>
      </c>
      <c r="R195" s="152" t="n">
        <v>4.4439798</v>
      </c>
      <c r="S195" s="152" t="n">
        <v>4.4439798</v>
      </c>
      <c r="T195" s="152" t="n">
        <v>4.4439798</v>
      </c>
      <c r="U195" s="152" t="n">
        <v>4.4439798</v>
      </c>
      <c r="V195" s="152" t="n">
        <v>4.4439798</v>
      </c>
      <c r="W195" s="152" t="n">
        <v>4.4439798</v>
      </c>
      <c r="X195" s="152" t="n">
        <v>4.4439798</v>
      </c>
      <c r="Y195" s="153" t="n">
        <v>4.4439798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2529.83</v>
      </c>
      <c r="C199" s="148" t="n">
        <v>2587.26</v>
      </c>
      <c r="D199" s="148" t="n">
        <v>2598.76</v>
      </c>
      <c r="E199" s="148" t="n">
        <v>2619.34</v>
      </c>
      <c r="F199" s="148" t="n">
        <v>2670.46</v>
      </c>
      <c r="G199" s="148" t="n">
        <v>2672.39</v>
      </c>
      <c r="H199" s="148" t="n">
        <v>2569.1</v>
      </c>
      <c r="I199" s="148" t="n">
        <v>2503.98</v>
      </c>
      <c r="J199" s="148" t="n">
        <v>2421.36</v>
      </c>
      <c r="K199" s="148" t="n">
        <v>2372.57</v>
      </c>
      <c r="L199" s="148" t="n">
        <v>2354.72</v>
      </c>
      <c r="M199" s="148" t="n">
        <v>2351.77</v>
      </c>
      <c r="N199" s="148" t="n">
        <v>2349.55</v>
      </c>
      <c r="O199" s="148" t="n">
        <v>2359.02</v>
      </c>
      <c r="P199" s="148" t="n">
        <v>2342.53</v>
      </c>
      <c r="Q199" s="148" t="n">
        <v>2339.56</v>
      </c>
      <c r="R199" s="148" t="n">
        <v>2376.29</v>
      </c>
      <c r="S199" s="148" t="n">
        <v>2365.32</v>
      </c>
      <c r="T199" s="148" t="n">
        <v>2359.7</v>
      </c>
      <c r="U199" s="148" t="n">
        <v>2347.26</v>
      </c>
      <c r="V199" s="148" t="n">
        <v>2324.27</v>
      </c>
      <c r="W199" s="148" t="n">
        <v>2328.41</v>
      </c>
      <c r="X199" s="148" t="n">
        <v>2393.93</v>
      </c>
      <c r="Y199" s="149" t="n">
        <v>2457.4</v>
      </c>
    </row>
    <row r="200" customFormat="false" ht="26.25" hidden="false" customHeight="false" outlineLevel="2" collapsed="false">
      <c r="A200" s="150" t="s">
        <v>20</v>
      </c>
      <c r="B200" s="151" t="n">
        <v>1651.31167347</v>
      </c>
      <c r="C200" s="152" t="n">
        <v>1708.74493206</v>
      </c>
      <c r="D200" s="152" t="n">
        <v>1720.24571978</v>
      </c>
      <c r="E200" s="152" t="n">
        <v>1740.82239475</v>
      </c>
      <c r="F200" s="152" t="n">
        <v>1791.94889788</v>
      </c>
      <c r="G200" s="152" t="n">
        <v>1793.87566706</v>
      </c>
      <c r="H200" s="152" t="n">
        <v>1690.58976015</v>
      </c>
      <c r="I200" s="152" t="n">
        <v>1625.46173386</v>
      </c>
      <c r="J200" s="152" t="n">
        <v>1542.84215167</v>
      </c>
      <c r="K200" s="152" t="n">
        <v>1494.05160836</v>
      </c>
      <c r="L200" s="152" t="n">
        <v>1476.21065705</v>
      </c>
      <c r="M200" s="152" t="n">
        <v>1473.25817785</v>
      </c>
      <c r="N200" s="152" t="n">
        <v>1471.03967854</v>
      </c>
      <c r="O200" s="152" t="n">
        <v>1480.51053593</v>
      </c>
      <c r="P200" s="152" t="n">
        <v>1464.0144638</v>
      </c>
      <c r="Q200" s="152" t="n">
        <v>1461.04520766</v>
      </c>
      <c r="R200" s="152" t="n">
        <v>1497.77891507</v>
      </c>
      <c r="S200" s="152" t="n">
        <v>1486.81086311</v>
      </c>
      <c r="T200" s="152" t="n">
        <v>1481.18975444</v>
      </c>
      <c r="U200" s="152" t="n">
        <v>1468.74563282</v>
      </c>
      <c r="V200" s="152" t="n">
        <v>1445.75309572</v>
      </c>
      <c r="W200" s="152" t="n">
        <v>1449.89284792</v>
      </c>
      <c r="X200" s="152" t="n">
        <v>1515.42043315</v>
      </c>
      <c r="Y200" s="153" t="n">
        <v>1578.88276356</v>
      </c>
    </row>
    <row r="201" customFormat="false" ht="26.25" hidden="false" customHeight="false" outlineLevel="2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2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2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2" collapsed="false">
      <c r="A204" s="150" t="s">
        <v>24</v>
      </c>
      <c r="B204" s="151" t="n">
        <v>4.4439798</v>
      </c>
      <c r="C204" s="152" t="n">
        <v>4.4439798</v>
      </c>
      <c r="D204" s="152" t="n">
        <v>4.4439798</v>
      </c>
      <c r="E204" s="152" t="n">
        <v>4.4439798</v>
      </c>
      <c r="F204" s="152" t="n">
        <v>4.4439798</v>
      </c>
      <c r="G204" s="152" t="n">
        <v>4.4439798</v>
      </c>
      <c r="H204" s="152" t="n">
        <v>4.4439798</v>
      </c>
      <c r="I204" s="152" t="n">
        <v>4.4439798</v>
      </c>
      <c r="J204" s="152" t="n">
        <v>4.4439798</v>
      </c>
      <c r="K204" s="152" t="n">
        <v>4.4439798</v>
      </c>
      <c r="L204" s="152" t="n">
        <v>4.4439798</v>
      </c>
      <c r="M204" s="152" t="n">
        <v>4.4439798</v>
      </c>
      <c r="N204" s="152" t="n">
        <v>4.4439798</v>
      </c>
      <c r="O204" s="152" t="n">
        <v>4.4439798</v>
      </c>
      <c r="P204" s="152" t="n">
        <v>4.4439798</v>
      </c>
      <c r="Q204" s="152" t="n">
        <v>4.4439798</v>
      </c>
      <c r="R204" s="152" t="n">
        <v>4.4439798</v>
      </c>
      <c r="S204" s="152" t="n">
        <v>4.4439798</v>
      </c>
      <c r="T204" s="152" t="n">
        <v>4.4439798</v>
      </c>
      <c r="U204" s="152" t="n">
        <v>4.4439798</v>
      </c>
      <c r="V204" s="152" t="n">
        <v>4.4439798</v>
      </c>
      <c r="W204" s="152" t="n">
        <v>4.4439798</v>
      </c>
      <c r="X204" s="152" t="n">
        <v>4.4439798</v>
      </c>
      <c r="Y204" s="153" t="n">
        <v>4.4439798</v>
      </c>
    </row>
    <row r="205" customFormat="false" ht="19.5" hidden="false" customHeight="true" outlineLevel="0" collapsed="false">
      <c r="A205" s="146" t="n">
        <v>2</v>
      </c>
      <c r="B205" s="147" t="n">
        <v>2532.89</v>
      </c>
      <c r="C205" s="148" t="n">
        <v>2594.79</v>
      </c>
      <c r="D205" s="148" t="n">
        <v>2594.62</v>
      </c>
      <c r="E205" s="148" t="n">
        <v>2621.14</v>
      </c>
      <c r="F205" s="148" t="n">
        <v>2646.83</v>
      </c>
      <c r="G205" s="148" t="n">
        <v>2639.3</v>
      </c>
      <c r="H205" s="148" t="n">
        <v>2628.14</v>
      </c>
      <c r="I205" s="148" t="n">
        <v>2570.36</v>
      </c>
      <c r="J205" s="148" t="n">
        <v>2454</v>
      </c>
      <c r="K205" s="148" t="n">
        <v>2340.95</v>
      </c>
      <c r="L205" s="148" t="n">
        <v>2302.56</v>
      </c>
      <c r="M205" s="148" t="n">
        <v>2288.16</v>
      </c>
      <c r="N205" s="148" t="n">
        <v>2288.97</v>
      </c>
      <c r="O205" s="148" t="n">
        <v>2309.39</v>
      </c>
      <c r="P205" s="148" t="n">
        <v>2276.85</v>
      </c>
      <c r="Q205" s="148" t="n">
        <v>2276.04</v>
      </c>
      <c r="R205" s="148" t="n">
        <v>2313.44</v>
      </c>
      <c r="S205" s="148" t="n">
        <v>2306.44</v>
      </c>
      <c r="T205" s="148" t="n">
        <v>2312.3</v>
      </c>
      <c r="U205" s="148" t="n">
        <v>2319.76</v>
      </c>
      <c r="V205" s="148" t="n">
        <v>2299.13</v>
      </c>
      <c r="W205" s="148" t="n">
        <v>2289.25</v>
      </c>
      <c r="X205" s="148" t="n">
        <v>2357.51</v>
      </c>
      <c r="Y205" s="149" t="n">
        <v>2442.42</v>
      </c>
    </row>
    <row r="206" customFormat="false" ht="26.25" hidden="false" customHeight="false" outlineLevel="2" collapsed="false">
      <c r="A206" s="150" t="s">
        <v>20</v>
      </c>
      <c r="B206" s="151" t="n">
        <v>1654.37565991</v>
      </c>
      <c r="C206" s="152" t="n">
        <v>1716.27592284</v>
      </c>
      <c r="D206" s="152" t="n">
        <v>1716.10500222</v>
      </c>
      <c r="E206" s="152" t="n">
        <v>1742.62428714</v>
      </c>
      <c r="F206" s="152" t="n">
        <v>1768.31692304</v>
      </c>
      <c r="G206" s="152" t="n">
        <v>1760.78610594</v>
      </c>
      <c r="H206" s="152" t="n">
        <v>1749.62215059</v>
      </c>
      <c r="I206" s="152" t="n">
        <v>1691.84399716</v>
      </c>
      <c r="J206" s="152" t="n">
        <v>1575.48764887</v>
      </c>
      <c r="K206" s="152" t="n">
        <v>1462.43927587</v>
      </c>
      <c r="L206" s="152" t="n">
        <v>1424.04868576</v>
      </c>
      <c r="M206" s="152" t="n">
        <v>1409.6447553</v>
      </c>
      <c r="N206" s="152" t="n">
        <v>1410.46041318</v>
      </c>
      <c r="O206" s="152" t="n">
        <v>1430.87457741</v>
      </c>
      <c r="P206" s="152" t="n">
        <v>1398.33696121</v>
      </c>
      <c r="Q206" s="152" t="n">
        <v>1397.52238093</v>
      </c>
      <c r="R206" s="152" t="n">
        <v>1434.92833258</v>
      </c>
      <c r="S206" s="152" t="n">
        <v>1427.92609837</v>
      </c>
      <c r="T206" s="152" t="n">
        <v>1433.78493255</v>
      </c>
      <c r="U206" s="152" t="n">
        <v>1441.25101568</v>
      </c>
      <c r="V206" s="152" t="n">
        <v>1420.61820344</v>
      </c>
      <c r="W206" s="152" t="n">
        <v>1410.73538187</v>
      </c>
      <c r="X206" s="152" t="n">
        <v>1478.99555505</v>
      </c>
      <c r="Y206" s="153" t="n">
        <v>1563.90185295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4.4439798</v>
      </c>
      <c r="C210" s="152" t="n">
        <v>4.4439798</v>
      </c>
      <c r="D210" s="152" t="n">
        <v>4.4439798</v>
      </c>
      <c r="E210" s="152" t="n">
        <v>4.4439798</v>
      </c>
      <c r="F210" s="152" t="n">
        <v>4.4439798</v>
      </c>
      <c r="G210" s="152" t="n">
        <v>4.4439798</v>
      </c>
      <c r="H210" s="152" t="n">
        <v>4.4439798</v>
      </c>
      <c r="I210" s="152" t="n">
        <v>4.4439798</v>
      </c>
      <c r="J210" s="152" t="n">
        <v>4.4439798</v>
      </c>
      <c r="K210" s="152" t="n">
        <v>4.4439798</v>
      </c>
      <c r="L210" s="152" t="n">
        <v>4.4439798</v>
      </c>
      <c r="M210" s="152" t="n">
        <v>4.4439798</v>
      </c>
      <c r="N210" s="152" t="n">
        <v>4.4439798</v>
      </c>
      <c r="O210" s="152" t="n">
        <v>4.4439798</v>
      </c>
      <c r="P210" s="152" t="n">
        <v>4.4439798</v>
      </c>
      <c r="Q210" s="152" t="n">
        <v>4.4439798</v>
      </c>
      <c r="R210" s="152" t="n">
        <v>4.4439798</v>
      </c>
      <c r="S210" s="152" t="n">
        <v>4.4439798</v>
      </c>
      <c r="T210" s="152" t="n">
        <v>4.4439798</v>
      </c>
      <c r="U210" s="152" t="n">
        <v>4.4439798</v>
      </c>
      <c r="V210" s="152" t="n">
        <v>4.4439798</v>
      </c>
      <c r="W210" s="152" t="n">
        <v>4.4439798</v>
      </c>
      <c r="X210" s="152" t="n">
        <v>4.4439798</v>
      </c>
      <c r="Y210" s="153" t="n">
        <v>4.4439798</v>
      </c>
    </row>
    <row r="211" customFormat="false" ht="19.5" hidden="false" customHeight="true" outlineLevel="0" collapsed="false">
      <c r="A211" s="146" t="n">
        <v>3</v>
      </c>
      <c r="B211" s="147" t="n">
        <v>2474.24</v>
      </c>
      <c r="C211" s="148" t="n">
        <v>2547.48</v>
      </c>
      <c r="D211" s="148" t="n">
        <v>2611.53</v>
      </c>
      <c r="E211" s="148" t="n">
        <v>2732.1</v>
      </c>
      <c r="F211" s="148" t="n">
        <v>2709.18</v>
      </c>
      <c r="G211" s="148" t="n">
        <v>2684.84</v>
      </c>
      <c r="H211" s="148" t="n">
        <v>2692.66</v>
      </c>
      <c r="I211" s="148" t="n">
        <v>2643.29</v>
      </c>
      <c r="J211" s="148" t="n">
        <v>2547.15</v>
      </c>
      <c r="K211" s="148" t="n">
        <v>2445.5</v>
      </c>
      <c r="L211" s="148" t="n">
        <v>2384.61</v>
      </c>
      <c r="M211" s="148" t="n">
        <v>2363.67</v>
      </c>
      <c r="N211" s="148" t="n">
        <v>2357.95</v>
      </c>
      <c r="O211" s="148" t="n">
        <v>2368.12</v>
      </c>
      <c r="P211" s="148" t="n">
        <v>2338.37</v>
      </c>
      <c r="Q211" s="148" t="n">
        <v>2348.39</v>
      </c>
      <c r="R211" s="148" t="n">
        <v>2379.3</v>
      </c>
      <c r="S211" s="148" t="n">
        <v>2375.44</v>
      </c>
      <c r="T211" s="148" t="n">
        <v>2377.84</v>
      </c>
      <c r="U211" s="148" t="n">
        <v>2370.55</v>
      </c>
      <c r="V211" s="148" t="n">
        <v>2348.99</v>
      </c>
      <c r="W211" s="148" t="n">
        <v>2359.97</v>
      </c>
      <c r="X211" s="148" t="n">
        <v>2440.59</v>
      </c>
      <c r="Y211" s="149" t="n">
        <v>2514.88</v>
      </c>
    </row>
    <row r="212" customFormat="false" ht="26.25" hidden="false" customHeight="false" outlineLevel="2" collapsed="false">
      <c r="A212" s="150" t="s">
        <v>20</v>
      </c>
      <c r="B212" s="151" t="n">
        <v>1595.72131212</v>
      </c>
      <c r="C212" s="152" t="n">
        <v>1668.97002255</v>
      </c>
      <c r="D212" s="152" t="n">
        <v>1733.01564115</v>
      </c>
      <c r="E212" s="152" t="n">
        <v>1853.58902856</v>
      </c>
      <c r="F212" s="152" t="n">
        <v>1830.66455801</v>
      </c>
      <c r="G212" s="152" t="n">
        <v>1806.32656025</v>
      </c>
      <c r="H212" s="152" t="n">
        <v>1814.14696974</v>
      </c>
      <c r="I212" s="152" t="n">
        <v>1764.77731442</v>
      </c>
      <c r="J212" s="152" t="n">
        <v>1668.63598105</v>
      </c>
      <c r="K212" s="152" t="n">
        <v>1566.98636551</v>
      </c>
      <c r="L212" s="152" t="n">
        <v>1506.09710569</v>
      </c>
      <c r="M212" s="152" t="n">
        <v>1485.15969761</v>
      </c>
      <c r="N212" s="152" t="n">
        <v>1479.43514792</v>
      </c>
      <c r="O212" s="152" t="n">
        <v>1489.60756196</v>
      </c>
      <c r="P212" s="152" t="n">
        <v>1459.8558646</v>
      </c>
      <c r="Q212" s="152" t="n">
        <v>1469.87953439</v>
      </c>
      <c r="R212" s="152" t="n">
        <v>1500.78318423</v>
      </c>
      <c r="S212" s="152" t="n">
        <v>1496.92540713</v>
      </c>
      <c r="T212" s="152" t="n">
        <v>1499.32249136</v>
      </c>
      <c r="U212" s="152" t="n">
        <v>1492.03362015</v>
      </c>
      <c r="V212" s="152" t="n">
        <v>1470.47193296</v>
      </c>
      <c r="W212" s="152" t="n">
        <v>1481.45528606</v>
      </c>
      <c r="X212" s="152" t="n">
        <v>1562.07503569</v>
      </c>
      <c r="Y212" s="153" t="n">
        <v>1636.36469907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4.4439798</v>
      </c>
      <c r="C216" s="152" t="n">
        <v>4.4439798</v>
      </c>
      <c r="D216" s="152" t="n">
        <v>4.4439798</v>
      </c>
      <c r="E216" s="152" t="n">
        <v>4.4439798</v>
      </c>
      <c r="F216" s="152" t="n">
        <v>4.4439798</v>
      </c>
      <c r="G216" s="152" t="n">
        <v>4.4439798</v>
      </c>
      <c r="H216" s="152" t="n">
        <v>4.4439798</v>
      </c>
      <c r="I216" s="152" t="n">
        <v>4.4439798</v>
      </c>
      <c r="J216" s="152" t="n">
        <v>4.4439798</v>
      </c>
      <c r="K216" s="152" t="n">
        <v>4.4439798</v>
      </c>
      <c r="L216" s="152" t="n">
        <v>4.4439798</v>
      </c>
      <c r="M216" s="152" t="n">
        <v>4.4439798</v>
      </c>
      <c r="N216" s="152" t="n">
        <v>4.4439798</v>
      </c>
      <c r="O216" s="152" t="n">
        <v>4.4439798</v>
      </c>
      <c r="P216" s="152" t="n">
        <v>4.4439798</v>
      </c>
      <c r="Q216" s="152" t="n">
        <v>4.4439798</v>
      </c>
      <c r="R216" s="152" t="n">
        <v>4.4439798</v>
      </c>
      <c r="S216" s="152" t="n">
        <v>4.4439798</v>
      </c>
      <c r="T216" s="152" t="n">
        <v>4.4439798</v>
      </c>
      <c r="U216" s="152" t="n">
        <v>4.4439798</v>
      </c>
      <c r="V216" s="152" t="n">
        <v>4.4439798</v>
      </c>
      <c r="W216" s="152" t="n">
        <v>4.4439798</v>
      </c>
      <c r="X216" s="152" t="n">
        <v>4.4439798</v>
      </c>
      <c r="Y216" s="153" t="n">
        <v>4.4439798</v>
      </c>
    </row>
    <row r="217" customFormat="false" ht="19.5" hidden="false" customHeight="true" outlineLevel="0" collapsed="false">
      <c r="A217" s="146" t="n">
        <v>4</v>
      </c>
      <c r="B217" s="147" t="n">
        <v>2615.37</v>
      </c>
      <c r="C217" s="148" t="n">
        <v>2690.83</v>
      </c>
      <c r="D217" s="148" t="n">
        <v>2698.92</v>
      </c>
      <c r="E217" s="148" t="n">
        <v>2730.08</v>
      </c>
      <c r="F217" s="148" t="n">
        <v>2780.86</v>
      </c>
      <c r="G217" s="148" t="n">
        <v>2777.75</v>
      </c>
      <c r="H217" s="148" t="n">
        <v>2784.36</v>
      </c>
      <c r="I217" s="148" t="n">
        <v>2632.84</v>
      </c>
      <c r="J217" s="148" t="n">
        <v>2524.86</v>
      </c>
      <c r="K217" s="148" t="n">
        <v>2467.59</v>
      </c>
      <c r="L217" s="148" t="n">
        <v>2462.14</v>
      </c>
      <c r="M217" s="148" t="n">
        <v>2452.44</v>
      </c>
      <c r="N217" s="148" t="n">
        <v>2473.5</v>
      </c>
      <c r="O217" s="148" t="n">
        <v>2451.14</v>
      </c>
      <c r="P217" s="148" t="n">
        <v>2429.51</v>
      </c>
      <c r="Q217" s="148" t="n">
        <v>2436.39</v>
      </c>
      <c r="R217" s="148" t="n">
        <v>2472.85</v>
      </c>
      <c r="S217" s="148" t="n">
        <v>2455.34</v>
      </c>
      <c r="T217" s="148" t="n">
        <v>2442.66</v>
      </c>
      <c r="U217" s="148" t="n">
        <v>2438.41</v>
      </c>
      <c r="V217" s="148" t="n">
        <v>2416.86</v>
      </c>
      <c r="W217" s="148" t="n">
        <v>2420.58</v>
      </c>
      <c r="X217" s="148" t="n">
        <v>2496.3</v>
      </c>
      <c r="Y217" s="149" t="n">
        <v>2595.15</v>
      </c>
    </row>
    <row r="218" customFormat="false" ht="26.25" hidden="false" customHeight="false" outlineLevel="2" collapsed="false">
      <c r="A218" s="150" t="s">
        <v>20</v>
      </c>
      <c r="B218" s="151" t="n">
        <v>1736.85673295</v>
      </c>
      <c r="C218" s="152" t="n">
        <v>1812.31489581</v>
      </c>
      <c r="D218" s="152" t="n">
        <v>1820.40750995</v>
      </c>
      <c r="E218" s="152" t="n">
        <v>1851.56211081</v>
      </c>
      <c r="F218" s="152" t="n">
        <v>1902.34280461</v>
      </c>
      <c r="G218" s="152" t="n">
        <v>1899.24014302</v>
      </c>
      <c r="H218" s="152" t="n">
        <v>1905.84497488</v>
      </c>
      <c r="I218" s="152" t="n">
        <v>1754.32142254</v>
      </c>
      <c r="J218" s="152" t="n">
        <v>1646.34279654</v>
      </c>
      <c r="K218" s="152" t="n">
        <v>1589.07245408</v>
      </c>
      <c r="L218" s="152" t="n">
        <v>1583.62934852</v>
      </c>
      <c r="M218" s="152" t="n">
        <v>1573.92961658</v>
      </c>
      <c r="N218" s="152" t="n">
        <v>1594.9851634</v>
      </c>
      <c r="O218" s="152" t="n">
        <v>1572.62609267</v>
      </c>
      <c r="P218" s="152" t="n">
        <v>1550.99234838</v>
      </c>
      <c r="Q218" s="152" t="n">
        <v>1557.87595934</v>
      </c>
      <c r="R218" s="152" t="n">
        <v>1594.33667129</v>
      </c>
      <c r="S218" s="152" t="n">
        <v>1576.82222635</v>
      </c>
      <c r="T218" s="152" t="n">
        <v>1564.14424976</v>
      </c>
      <c r="U218" s="152" t="n">
        <v>1559.89177126</v>
      </c>
      <c r="V218" s="152" t="n">
        <v>1538.34109576</v>
      </c>
      <c r="W218" s="152" t="n">
        <v>1542.07095529</v>
      </c>
      <c r="X218" s="152" t="n">
        <v>1617.78671822</v>
      </c>
      <c r="Y218" s="153" t="n">
        <v>1716.64022382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4.4439798</v>
      </c>
      <c r="C222" s="152" t="n">
        <v>4.4439798</v>
      </c>
      <c r="D222" s="152" t="n">
        <v>4.4439798</v>
      </c>
      <c r="E222" s="152" t="n">
        <v>4.4439798</v>
      </c>
      <c r="F222" s="152" t="n">
        <v>4.4439798</v>
      </c>
      <c r="G222" s="152" t="n">
        <v>4.4439798</v>
      </c>
      <c r="H222" s="152" t="n">
        <v>4.4439798</v>
      </c>
      <c r="I222" s="152" t="n">
        <v>4.4439798</v>
      </c>
      <c r="J222" s="152" t="n">
        <v>4.4439798</v>
      </c>
      <c r="K222" s="152" t="n">
        <v>4.4439798</v>
      </c>
      <c r="L222" s="152" t="n">
        <v>4.4439798</v>
      </c>
      <c r="M222" s="152" t="n">
        <v>4.4439798</v>
      </c>
      <c r="N222" s="152" t="n">
        <v>4.4439798</v>
      </c>
      <c r="O222" s="152" t="n">
        <v>4.4439798</v>
      </c>
      <c r="P222" s="152" t="n">
        <v>4.4439798</v>
      </c>
      <c r="Q222" s="152" t="n">
        <v>4.4439798</v>
      </c>
      <c r="R222" s="152" t="n">
        <v>4.4439798</v>
      </c>
      <c r="S222" s="152" t="n">
        <v>4.4439798</v>
      </c>
      <c r="T222" s="152" t="n">
        <v>4.4439798</v>
      </c>
      <c r="U222" s="152" t="n">
        <v>4.4439798</v>
      </c>
      <c r="V222" s="152" t="n">
        <v>4.4439798</v>
      </c>
      <c r="W222" s="152" t="n">
        <v>4.4439798</v>
      </c>
      <c r="X222" s="152" t="n">
        <v>4.4439798</v>
      </c>
      <c r="Y222" s="153" t="n">
        <v>4.4439798</v>
      </c>
    </row>
    <row r="223" customFormat="false" ht="19.5" hidden="false" customHeight="true" outlineLevel="0" collapsed="false">
      <c r="A223" s="146" t="n">
        <v>5</v>
      </c>
      <c r="B223" s="147" t="n">
        <v>2714.19</v>
      </c>
      <c r="C223" s="148" t="n">
        <v>2810.55</v>
      </c>
      <c r="D223" s="148" t="n">
        <v>2824.23</v>
      </c>
      <c r="E223" s="148" t="n">
        <v>2824.16</v>
      </c>
      <c r="F223" s="148" t="n">
        <v>2826.51</v>
      </c>
      <c r="G223" s="148" t="n">
        <v>2802.36</v>
      </c>
      <c r="H223" s="148" t="n">
        <v>2754.74</v>
      </c>
      <c r="I223" s="148" t="n">
        <v>2589.69</v>
      </c>
      <c r="J223" s="148" t="n">
        <v>2482.95</v>
      </c>
      <c r="K223" s="148" t="n">
        <v>2410.01</v>
      </c>
      <c r="L223" s="148" t="n">
        <v>2375.05</v>
      </c>
      <c r="M223" s="148" t="n">
        <v>2363.78</v>
      </c>
      <c r="N223" s="148" t="n">
        <v>2366.72</v>
      </c>
      <c r="O223" s="148" t="n">
        <v>2361.96</v>
      </c>
      <c r="P223" s="148" t="n">
        <v>2338.68</v>
      </c>
      <c r="Q223" s="148" t="n">
        <v>2342.93</v>
      </c>
      <c r="R223" s="148" t="n">
        <v>2373.59</v>
      </c>
      <c r="S223" s="148" t="n">
        <v>2379.61</v>
      </c>
      <c r="T223" s="148" t="n">
        <v>2366.43</v>
      </c>
      <c r="U223" s="148" t="n">
        <v>2350.44</v>
      </c>
      <c r="V223" s="148" t="n">
        <v>2328.96</v>
      </c>
      <c r="W223" s="148" t="n">
        <v>2345.96</v>
      </c>
      <c r="X223" s="148" t="n">
        <v>2416.59</v>
      </c>
      <c r="Y223" s="149" t="n">
        <v>2560.77</v>
      </c>
    </row>
    <row r="224" customFormat="false" ht="26.25" hidden="false" customHeight="false" outlineLevel="2" collapsed="false">
      <c r="A224" s="150" t="s">
        <v>20</v>
      </c>
      <c r="B224" s="151" t="n">
        <v>1835.67984668</v>
      </c>
      <c r="C224" s="152" t="n">
        <v>1932.03375161</v>
      </c>
      <c r="D224" s="152" t="n">
        <v>1945.71709831</v>
      </c>
      <c r="E224" s="152" t="n">
        <v>1945.64495116</v>
      </c>
      <c r="F224" s="152" t="n">
        <v>1947.99829407</v>
      </c>
      <c r="G224" s="152" t="n">
        <v>1923.84810871</v>
      </c>
      <c r="H224" s="152" t="n">
        <v>1876.22326933</v>
      </c>
      <c r="I224" s="152" t="n">
        <v>1711.17960977</v>
      </c>
      <c r="J224" s="152" t="n">
        <v>1604.43476454</v>
      </c>
      <c r="K224" s="152" t="n">
        <v>1531.49836692</v>
      </c>
      <c r="L224" s="152" t="n">
        <v>1496.54093214</v>
      </c>
      <c r="M224" s="152" t="n">
        <v>1485.2629967</v>
      </c>
      <c r="N224" s="152" t="n">
        <v>1488.21093481</v>
      </c>
      <c r="O224" s="152" t="n">
        <v>1483.44856453</v>
      </c>
      <c r="P224" s="152" t="n">
        <v>1460.16398371</v>
      </c>
      <c r="Q224" s="152" t="n">
        <v>1464.41475346</v>
      </c>
      <c r="R224" s="152" t="n">
        <v>1495.07674618</v>
      </c>
      <c r="S224" s="152" t="n">
        <v>1501.09476983</v>
      </c>
      <c r="T224" s="152" t="n">
        <v>1487.9151593</v>
      </c>
      <c r="U224" s="152" t="n">
        <v>1471.92461562</v>
      </c>
      <c r="V224" s="152" t="n">
        <v>1450.44627043</v>
      </c>
      <c r="W224" s="152" t="n">
        <v>1467.45073265</v>
      </c>
      <c r="X224" s="152" t="n">
        <v>1538.07538543</v>
      </c>
      <c r="Y224" s="153" t="n">
        <v>1682.26033242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4.4439798</v>
      </c>
      <c r="C228" s="152" t="n">
        <v>4.4439798</v>
      </c>
      <c r="D228" s="152" t="n">
        <v>4.4439798</v>
      </c>
      <c r="E228" s="152" t="n">
        <v>4.4439798</v>
      </c>
      <c r="F228" s="152" t="n">
        <v>4.4439798</v>
      </c>
      <c r="G228" s="152" t="n">
        <v>4.4439798</v>
      </c>
      <c r="H228" s="152" t="n">
        <v>4.4439798</v>
      </c>
      <c r="I228" s="152" t="n">
        <v>4.4439798</v>
      </c>
      <c r="J228" s="152" t="n">
        <v>4.4439798</v>
      </c>
      <c r="K228" s="152" t="n">
        <v>4.4439798</v>
      </c>
      <c r="L228" s="152" t="n">
        <v>4.4439798</v>
      </c>
      <c r="M228" s="152" t="n">
        <v>4.4439798</v>
      </c>
      <c r="N228" s="152" t="n">
        <v>4.4439798</v>
      </c>
      <c r="O228" s="152" t="n">
        <v>4.4439798</v>
      </c>
      <c r="P228" s="152" t="n">
        <v>4.4439798</v>
      </c>
      <c r="Q228" s="152" t="n">
        <v>4.4439798</v>
      </c>
      <c r="R228" s="152" t="n">
        <v>4.4439798</v>
      </c>
      <c r="S228" s="152" t="n">
        <v>4.4439798</v>
      </c>
      <c r="T228" s="152" t="n">
        <v>4.4439798</v>
      </c>
      <c r="U228" s="152" t="n">
        <v>4.4439798</v>
      </c>
      <c r="V228" s="152" t="n">
        <v>4.4439798</v>
      </c>
      <c r="W228" s="152" t="n">
        <v>4.4439798</v>
      </c>
      <c r="X228" s="152" t="n">
        <v>4.4439798</v>
      </c>
      <c r="Y228" s="153" t="n">
        <v>4.4439798</v>
      </c>
    </row>
    <row r="229" customFormat="false" ht="19.5" hidden="false" customHeight="true" outlineLevel="0" collapsed="false">
      <c r="A229" s="146" t="n">
        <v>6</v>
      </c>
      <c r="B229" s="147" t="n">
        <v>2485.04</v>
      </c>
      <c r="C229" s="148" t="n">
        <v>2575.65</v>
      </c>
      <c r="D229" s="148" t="n">
        <v>2619.8</v>
      </c>
      <c r="E229" s="148" t="n">
        <v>2619.43</v>
      </c>
      <c r="F229" s="148" t="n">
        <v>2573.7</v>
      </c>
      <c r="G229" s="148" t="n">
        <v>2570.19</v>
      </c>
      <c r="H229" s="148" t="n">
        <v>2531.29</v>
      </c>
      <c r="I229" s="148" t="n">
        <v>2461.48</v>
      </c>
      <c r="J229" s="148" t="n">
        <v>2378.44</v>
      </c>
      <c r="K229" s="148" t="n">
        <v>2312.67</v>
      </c>
      <c r="L229" s="148" t="n">
        <v>2283.79</v>
      </c>
      <c r="M229" s="148" t="n">
        <v>2278.61</v>
      </c>
      <c r="N229" s="148" t="n">
        <v>2288.46</v>
      </c>
      <c r="O229" s="148" t="n">
        <v>2287.31</v>
      </c>
      <c r="P229" s="148" t="n">
        <v>2252.99</v>
      </c>
      <c r="Q229" s="148" t="n">
        <v>2262.79</v>
      </c>
      <c r="R229" s="148" t="n">
        <v>2293.67</v>
      </c>
      <c r="S229" s="148" t="n">
        <v>2290.38</v>
      </c>
      <c r="T229" s="148" t="n">
        <v>2286.98</v>
      </c>
      <c r="U229" s="148" t="n">
        <v>2274.06</v>
      </c>
      <c r="V229" s="148" t="n">
        <v>2245.54</v>
      </c>
      <c r="W229" s="148" t="n">
        <v>2253.42</v>
      </c>
      <c r="X229" s="148" t="n">
        <v>2326.5</v>
      </c>
      <c r="Y229" s="149" t="n">
        <v>2415.23</v>
      </c>
    </row>
    <row r="230" customFormat="false" ht="26.25" hidden="false" customHeight="false" outlineLevel="2" collapsed="false">
      <c r="A230" s="150" t="s">
        <v>20</v>
      </c>
      <c r="B230" s="151" t="n">
        <v>1606.5251785</v>
      </c>
      <c r="C230" s="152" t="n">
        <v>1697.13959597</v>
      </c>
      <c r="D230" s="152" t="n">
        <v>1741.28981326</v>
      </c>
      <c r="E230" s="152" t="n">
        <v>1740.91917316</v>
      </c>
      <c r="F230" s="152" t="n">
        <v>1695.18541512</v>
      </c>
      <c r="G230" s="152" t="n">
        <v>1691.67446876</v>
      </c>
      <c r="H230" s="152" t="n">
        <v>1652.77974293</v>
      </c>
      <c r="I230" s="152" t="n">
        <v>1582.96365453</v>
      </c>
      <c r="J230" s="152" t="n">
        <v>1499.92999383</v>
      </c>
      <c r="K230" s="152" t="n">
        <v>1434.15850739</v>
      </c>
      <c r="L230" s="152" t="n">
        <v>1405.27279293</v>
      </c>
      <c r="M230" s="152" t="n">
        <v>1400.09781241</v>
      </c>
      <c r="N230" s="152" t="n">
        <v>1409.9457511</v>
      </c>
      <c r="O230" s="152" t="n">
        <v>1408.79682161</v>
      </c>
      <c r="P230" s="152" t="n">
        <v>1374.48038259</v>
      </c>
      <c r="Q230" s="152" t="n">
        <v>1384.27645566</v>
      </c>
      <c r="R230" s="152" t="n">
        <v>1415.15904712</v>
      </c>
      <c r="S230" s="152" t="n">
        <v>1411.86813408</v>
      </c>
      <c r="T230" s="152" t="n">
        <v>1408.47095261</v>
      </c>
      <c r="U230" s="152" t="n">
        <v>1395.54505159</v>
      </c>
      <c r="V230" s="152" t="n">
        <v>1367.0291588</v>
      </c>
      <c r="W230" s="152" t="n">
        <v>1374.90606213</v>
      </c>
      <c r="X230" s="152" t="n">
        <v>1447.98465661</v>
      </c>
      <c r="Y230" s="153" t="n">
        <v>1536.71577304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4.4439798</v>
      </c>
      <c r="C234" s="152" t="n">
        <v>4.4439798</v>
      </c>
      <c r="D234" s="152" t="n">
        <v>4.4439798</v>
      </c>
      <c r="E234" s="152" t="n">
        <v>4.4439798</v>
      </c>
      <c r="F234" s="152" t="n">
        <v>4.4439798</v>
      </c>
      <c r="G234" s="152" t="n">
        <v>4.4439798</v>
      </c>
      <c r="H234" s="152" t="n">
        <v>4.4439798</v>
      </c>
      <c r="I234" s="152" t="n">
        <v>4.4439798</v>
      </c>
      <c r="J234" s="152" t="n">
        <v>4.4439798</v>
      </c>
      <c r="K234" s="152" t="n">
        <v>4.4439798</v>
      </c>
      <c r="L234" s="152" t="n">
        <v>4.4439798</v>
      </c>
      <c r="M234" s="152" t="n">
        <v>4.4439798</v>
      </c>
      <c r="N234" s="152" t="n">
        <v>4.4439798</v>
      </c>
      <c r="O234" s="152" t="n">
        <v>4.4439798</v>
      </c>
      <c r="P234" s="152" t="n">
        <v>4.4439798</v>
      </c>
      <c r="Q234" s="152" t="n">
        <v>4.4439798</v>
      </c>
      <c r="R234" s="152" t="n">
        <v>4.4439798</v>
      </c>
      <c r="S234" s="152" t="n">
        <v>4.4439798</v>
      </c>
      <c r="T234" s="152" t="n">
        <v>4.4439798</v>
      </c>
      <c r="U234" s="152" t="n">
        <v>4.4439798</v>
      </c>
      <c r="V234" s="152" t="n">
        <v>4.4439798</v>
      </c>
      <c r="W234" s="152" t="n">
        <v>4.4439798</v>
      </c>
      <c r="X234" s="152" t="n">
        <v>4.4439798</v>
      </c>
      <c r="Y234" s="153" t="n">
        <v>4.4439798</v>
      </c>
    </row>
    <row r="235" customFormat="false" ht="19.5" hidden="false" customHeight="true" outlineLevel="0" collapsed="false">
      <c r="A235" s="146" t="n">
        <v>7</v>
      </c>
      <c r="B235" s="147" t="n">
        <v>2535.28</v>
      </c>
      <c r="C235" s="148" t="n">
        <v>2578.84</v>
      </c>
      <c r="D235" s="148" t="n">
        <v>2583.16</v>
      </c>
      <c r="E235" s="148" t="n">
        <v>2593.3</v>
      </c>
      <c r="F235" s="148" t="n">
        <v>2645.5</v>
      </c>
      <c r="G235" s="148" t="n">
        <v>2622.26</v>
      </c>
      <c r="H235" s="148" t="n">
        <v>2536.36</v>
      </c>
      <c r="I235" s="148" t="n">
        <v>2467.2</v>
      </c>
      <c r="J235" s="148" t="n">
        <v>2402.42</v>
      </c>
      <c r="K235" s="148" t="n">
        <v>2376.15</v>
      </c>
      <c r="L235" s="148" t="n">
        <v>2388.92</v>
      </c>
      <c r="M235" s="148" t="n">
        <v>2380.8</v>
      </c>
      <c r="N235" s="148" t="n">
        <v>2383.53</v>
      </c>
      <c r="O235" s="148" t="n">
        <v>2386.72</v>
      </c>
      <c r="P235" s="148" t="n">
        <v>2357.13</v>
      </c>
      <c r="Q235" s="148" t="n">
        <v>2367.58</v>
      </c>
      <c r="R235" s="148" t="n">
        <v>2389.74</v>
      </c>
      <c r="S235" s="148" t="n">
        <v>2347.98</v>
      </c>
      <c r="T235" s="148" t="n">
        <v>2348.32</v>
      </c>
      <c r="U235" s="148" t="n">
        <v>2331.11</v>
      </c>
      <c r="V235" s="148" t="n">
        <v>2303.06</v>
      </c>
      <c r="W235" s="148" t="n">
        <v>2318.59</v>
      </c>
      <c r="X235" s="148" t="n">
        <v>2387.21</v>
      </c>
      <c r="Y235" s="149" t="n">
        <v>2469.04</v>
      </c>
    </row>
    <row r="236" customFormat="false" ht="26.25" hidden="false" customHeight="false" outlineLevel="2" collapsed="false">
      <c r="A236" s="150" t="s">
        <v>20</v>
      </c>
      <c r="B236" s="151" t="n">
        <v>1656.76586283</v>
      </c>
      <c r="C236" s="152" t="n">
        <v>1700.3271057</v>
      </c>
      <c r="D236" s="152" t="n">
        <v>1704.64510526</v>
      </c>
      <c r="E236" s="152" t="n">
        <v>1714.78662276</v>
      </c>
      <c r="F236" s="152" t="n">
        <v>1766.98525064</v>
      </c>
      <c r="G236" s="152" t="n">
        <v>1743.74189824</v>
      </c>
      <c r="H236" s="152" t="n">
        <v>1657.84599019</v>
      </c>
      <c r="I236" s="152" t="n">
        <v>1588.68344449</v>
      </c>
      <c r="J236" s="152" t="n">
        <v>1523.90447053</v>
      </c>
      <c r="K236" s="152" t="n">
        <v>1497.63382945</v>
      </c>
      <c r="L236" s="152" t="n">
        <v>1510.40645024</v>
      </c>
      <c r="M236" s="152" t="n">
        <v>1502.29020334</v>
      </c>
      <c r="N236" s="152" t="n">
        <v>1505.01449557</v>
      </c>
      <c r="O236" s="152" t="n">
        <v>1508.20631697</v>
      </c>
      <c r="P236" s="152" t="n">
        <v>1478.61320221</v>
      </c>
      <c r="Q236" s="152" t="n">
        <v>1489.06756716</v>
      </c>
      <c r="R236" s="152" t="n">
        <v>1511.22754937</v>
      </c>
      <c r="S236" s="152" t="n">
        <v>1469.47058742</v>
      </c>
      <c r="T236" s="152" t="n">
        <v>1469.80521862</v>
      </c>
      <c r="U236" s="152" t="n">
        <v>1452.59439965</v>
      </c>
      <c r="V236" s="152" t="n">
        <v>1424.54246449</v>
      </c>
      <c r="W236" s="152" t="n">
        <v>1440.0714737</v>
      </c>
      <c r="X236" s="152" t="n">
        <v>1508.69836108</v>
      </c>
      <c r="Y236" s="153" t="n">
        <v>1590.52770782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4.4439798</v>
      </c>
      <c r="C240" s="152" t="n">
        <v>4.4439798</v>
      </c>
      <c r="D240" s="152" t="n">
        <v>4.4439798</v>
      </c>
      <c r="E240" s="152" t="n">
        <v>4.4439798</v>
      </c>
      <c r="F240" s="152" t="n">
        <v>4.4439798</v>
      </c>
      <c r="G240" s="152" t="n">
        <v>4.4439798</v>
      </c>
      <c r="H240" s="152" t="n">
        <v>4.4439798</v>
      </c>
      <c r="I240" s="152" t="n">
        <v>4.4439798</v>
      </c>
      <c r="J240" s="152" t="n">
        <v>4.4439798</v>
      </c>
      <c r="K240" s="152" t="n">
        <v>4.4439798</v>
      </c>
      <c r="L240" s="152" t="n">
        <v>4.4439798</v>
      </c>
      <c r="M240" s="152" t="n">
        <v>4.4439798</v>
      </c>
      <c r="N240" s="152" t="n">
        <v>4.4439798</v>
      </c>
      <c r="O240" s="152" t="n">
        <v>4.4439798</v>
      </c>
      <c r="P240" s="152" t="n">
        <v>4.4439798</v>
      </c>
      <c r="Q240" s="152" t="n">
        <v>4.4439798</v>
      </c>
      <c r="R240" s="152" t="n">
        <v>4.4439798</v>
      </c>
      <c r="S240" s="152" t="n">
        <v>4.4439798</v>
      </c>
      <c r="T240" s="152" t="n">
        <v>4.4439798</v>
      </c>
      <c r="U240" s="152" t="n">
        <v>4.4439798</v>
      </c>
      <c r="V240" s="152" t="n">
        <v>4.4439798</v>
      </c>
      <c r="W240" s="152" t="n">
        <v>4.4439798</v>
      </c>
      <c r="X240" s="152" t="n">
        <v>4.4439798</v>
      </c>
      <c r="Y240" s="153" t="n">
        <v>4.4439798</v>
      </c>
    </row>
    <row r="241" customFormat="false" ht="19.5" hidden="false" customHeight="true" outlineLevel="0" collapsed="false">
      <c r="A241" s="146" t="n">
        <v>8</v>
      </c>
      <c r="B241" s="147" t="n">
        <v>2511.8</v>
      </c>
      <c r="C241" s="148" t="n">
        <v>2566.22</v>
      </c>
      <c r="D241" s="148" t="n">
        <v>2562.83</v>
      </c>
      <c r="E241" s="148" t="n">
        <v>2578.41</v>
      </c>
      <c r="F241" s="148" t="n">
        <v>2590.01</v>
      </c>
      <c r="G241" s="148" t="n">
        <v>2607.61</v>
      </c>
      <c r="H241" s="148" t="n">
        <v>2549.02</v>
      </c>
      <c r="I241" s="148" t="n">
        <v>2450.77</v>
      </c>
      <c r="J241" s="148" t="n">
        <v>2375.96</v>
      </c>
      <c r="K241" s="148" t="n">
        <v>2310.9</v>
      </c>
      <c r="L241" s="148" t="n">
        <v>2341.55</v>
      </c>
      <c r="M241" s="148" t="n">
        <v>2346.34</v>
      </c>
      <c r="N241" s="148" t="n">
        <v>2372.48</v>
      </c>
      <c r="O241" s="148" t="n">
        <v>2355.05</v>
      </c>
      <c r="P241" s="148" t="n">
        <v>2338.69</v>
      </c>
      <c r="Q241" s="148" t="n">
        <v>2337.95</v>
      </c>
      <c r="R241" s="148" t="n">
        <v>2383.53</v>
      </c>
      <c r="S241" s="148" t="n">
        <v>2384.48</v>
      </c>
      <c r="T241" s="148" t="n">
        <v>2368.37</v>
      </c>
      <c r="U241" s="148" t="n">
        <v>2363.84</v>
      </c>
      <c r="V241" s="148" t="n">
        <v>2349.39</v>
      </c>
      <c r="W241" s="148" t="n">
        <v>2340.86</v>
      </c>
      <c r="X241" s="148" t="n">
        <v>2355.57</v>
      </c>
      <c r="Y241" s="149" t="n">
        <v>2449.47</v>
      </c>
    </row>
    <row r="242" customFormat="false" ht="26.25" hidden="false" customHeight="false" outlineLevel="2" collapsed="false">
      <c r="A242" s="150" t="s">
        <v>20</v>
      </c>
      <c r="B242" s="151" t="n">
        <v>1633.28284252</v>
      </c>
      <c r="C242" s="152" t="n">
        <v>1687.70630066</v>
      </c>
      <c r="D242" s="152" t="n">
        <v>1684.3145575</v>
      </c>
      <c r="E242" s="152" t="n">
        <v>1699.89702444</v>
      </c>
      <c r="F242" s="152" t="n">
        <v>1711.49102635</v>
      </c>
      <c r="G242" s="152" t="n">
        <v>1729.09549858</v>
      </c>
      <c r="H242" s="152" t="n">
        <v>1670.50175792</v>
      </c>
      <c r="I242" s="152" t="n">
        <v>1572.25219852</v>
      </c>
      <c r="J242" s="152" t="n">
        <v>1497.44727166</v>
      </c>
      <c r="K242" s="152" t="n">
        <v>1432.38146892</v>
      </c>
      <c r="L242" s="152" t="n">
        <v>1463.03888562</v>
      </c>
      <c r="M242" s="152" t="n">
        <v>1467.82984351</v>
      </c>
      <c r="N242" s="152" t="n">
        <v>1493.96803554</v>
      </c>
      <c r="O242" s="152" t="n">
        <v>1476.53780982</v>
      </c>
      <c r="P242" s="152" t="n">
        <v>1460.18081845</v>
      </c>
      <c r="Q242" s="152" t="n">
        <v>1459.43264265</v>
      </c>
      <c r="R242" s="152" t="n">
        <v>1505.01921067</v>
      </c>
      <c r="S242" s="152" t="n">
        <v>1505.97052716</v>
      </c>
      <c r="T242" s="152" t="n">
        <v>1489.85834681</v>
      </c>
      <c r="U242" s="152" t="n">
        <v>1485.32852248</v>
      </c>
      <c r="V242" s="152" t="n">
        <v>1470.87607844</v>
      </c>
      <c r="W242" s="152" t="n">
        <v>1462.34789597</v>
      </c>
      <c r="X242" s="152" t="n">
        <v>1477.05513328</v>
      </c>
      <c r="Y242" s="153" t="n">
        <v>1570.95431034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4.4439798</v>
      </c>
      <c r="C246" s="152" t="n">
        <v>4.4439798</v>
      </c>
      <c r="D246" s="152" t="n">
        <v>4.4439798</v>
      </c>
      <c r="E246" s="152" t="n">
        <v>4.4439798</v>
      </c>
      <c r="F246" s="152" t="n">
        <v>4.4439798</v>
      </c>
      <c r="G246" s="152" t="n">
        <v>4.4439798</v>
      </c>
      <c r="H246" s="152" t="n">
        <v>4.4439798</v>
      </c>
      <c r="I246" s="152" t="n">
        <v>4.4439798</v>
      </c>
      <c r="J246" s="152" t="n">
        <v>4.4439798</v>
      </c>
      <c r="K246" s="152" t="n">
        <v>4.4439798</v>
      </c>
      <c r="L246" s="152" t="n">
        <v>4.4439798</v>
      </c>
      <c r="M246" s="152" t="n">
        <v>4.4439798</v>
      </c>
      <c r="N246" s="152" t="n">
        <v>4.4439798</v>
      </c>
      <c r="O246" s="152" t="n">
        <v>4.4439798</v>
      </c>
      <c r="P246" s="152" t="n">
        <v>4.4439798</v>
      </c>
      <c r="Q246" s="152" t="n">
        <v>4.4439798</v>
      </c>
      <c r="R246" s="152" t="n">
        <v>4.4439798</v>
      </c>
      <c r="S246" s="152" t="n">
        <v>4.4439798</v>
      </c>
      <c r="T246" s="152" t="n">
        <v>4.4439798</v>
      </c>
      <c r="U246" s="152" t="n">
        <v>4.4439798</v>
      </c>
      <c r="V246" s="152" t="n">
        <v>4.4439798</v>
      </c>
      <c r="W246" s="152" t="n">
        <v>4.4439798</v>
      </c>
      <c r="X246" s="152" t="n">
        <v>4.4439798</v>
      </c>
      <c r="Y246" s="153" t="n">
        <v>4.4439798</v>
      </c>
    </row>
    <row r="247" customFormat="false" ht="19.5" hidden="false" customHeight="true" outlineLevel="0" collapsed="false">
      <c r="A247" s="146" t="n">
        <v>9</v>
      </c>
      <c r="B247" s="147" t="n">
        <v>2512.26</v>
      </c>
      <c r="C247" s="148" t="n">
        <v>2567.1</v>
      </c>
      <c r="D247" s="148" t="n">
        <v>2615.39</v>
      </c>
      <c r="E247" s="148" t="n">
        <v>2645.82</v>
      </c>
      <c r="F247" s="148" t="n">
        <v>2666.58</v>
      </c>
      <c r="G247" s="148" t="n">
        <v>2656.46</v>
      </c>
      <c r="H247" s="148" t="n">
        <v>2626.8</v>
      </c>
      <c r="I247" s="148" t="n">
        <v>2561.03</v>
      </c>
      <c r="J247" s="148" t="n">
        <v>2452.81</v>
      </c>
      <c r="K247" s="148" t="n">
        <v>2350.43</v>
      </c>
      <c r="L247" s="148" t="n">
        <v>2315.5</v>
      </c>
      <c r="M247" s="148" t="n">
        <v>2301.29</v>
      </c>
      <c r="N247" s="148" t="n">
        <v>2300.74</v>
      </c>
      <c r="O247" s="148" t="n">
        <v>2316.88</v>
      </c>
      <c r="P247" s="148" t="n">
        <v>2312.69</v>
      </c>
      <c r="Q247" s="148" t="n">
        <v>2320.55</v>
      </c>
      <c r="R247" s="148" t="n">
        <v>2326.62</v>
      </c>
      <c r="S247" s="148" t="n">
        <v>2300.09</v>
      </c>
      <c r="T247" s="148" t="n">
        <v>2307.19</v>
      </c>
      <c r="U247" s="148" t="n">
        <v>2305.97</v>
      </c>
      <c r="V247" s="148" t="n">
        <v>2274.22</v>
      </c>
      <c r="W247" s="148" t="n">
        <v>2279.47</v>
      </c>
      <c r="X247" s="148" t="n">
        <v>2349.28</v>
      </c>
      <c r="Y247" s="149" t="n">
        <v>2446.9</v>
      </c>
    </row>
    <row r="248" customFormat="false" ht="26.25" hidden="false" customHeight="false" outlineLevel="2" collapsed="false">
      <c r="A248" s="150" t="s">
        <v>20</v>
      </c>
      <c r="B248" s="151" t="n">
        <v>1633.74218895</v>
      </c>
      <c r="C248" s="152" t="n">
        <v>1688.58872904</v>
      </c>
      <c r="D248" s="152" t="n">
        <v>1736.8751591</v>
      </c>
      <c r="E248" s="152" t="n">
        <v>1767.30332153</v>
      </c>
      <c r="F248" s="152" t="n">
        <v>1788.07049881</v>
      </c>
      <c r="G248" s="152" t="n">
        <v>1777.94493766</v>
      </c>
      <c r="H248" s="152" t="n">
        <v>1748.28331508</v>
      </c>
      <c r="I248" s="152" t="n">
        <v>1682.51184099</v>
      </c>
      <c r="J248" s="152" t="n">
        <v>1574.29700043</v>
      </c>
      <c r="K248" s="152" t="n">
        <v>1471.91482057</v>
      </c>
      <c r="L248" s="152" t="n">
        <v>1436.98200763</v>
      </c>
      <c r="M248" s="152" t="n">
        <v>1422.7796182</v>
      </c>
      <c r="N248" s="152" t="n">
        <v>1422.22765722</v>
      </c>
      <c r="O248" s="152" t="n">
        <v>1438.36876309</v>
      </c>
      <c r="P248" s="152" t="n">
        <v>1434.17686665</v>
      </c>
      <c r="Q248" s="152" t="n">
        <v>1442.03400594</v>
      </c>
      <c r="R248" s="152" t="n">
        <v>1448.1090023</v>
      </c>
      <c r="S248" s="152" t="n">
        <v>1421.57737194</v>
      </c>
      <c r="T248" s="152" t="n">
        <v>1428.67674453</v>
      </c>
      <c r="U248" s="152" t="n">
        <v>1427.45615027</v>
      </c>
      <c r="V248" s="152" t="n">
        <v>1395.71086427</v>
      </c>
      <c r="W248" s="152" t="n">
        <v>1400.95480037</v>
      </c>
      <c r="X248" s="152" t="n">
        <v>1470.76686479</v>
      </c>
      <c r="Y248" s="153" t="n">
        <v>1568.38200653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4.4439798</v>
      </c>
      <c r="C252" s="152" t="n">
        <v>4.4439798</v>
      </c>
      <c r="D252" s="152" t="n">
        <v>4.4439798</v>
      </c>
      <c r="E252" s="152" t="n">
        <v>4.4439798</v>
      </c>
      <c r="F252" s="152" t="n">
        <v>4.4439798</v>
      </c>
      <c r="G252" s="152" t="n">
        <v>4.4439798</v>
      </c>
      <c r="H252" s="152" t="n">
        <v>4.4439798</v>
      </c>
      <c r="I252" s="152" t="n">
        <v>4.4439798</v>
      </c>
      <c r="J252" s="152" t="n">
        <v>4.4439798</v>
      </c>
      <c r="K252" s="152" t="n">
        <v>4.4439798</v>
      </c>
      <c r="L252" s="152" t="n">
        <v>4.4439798</v>
      </c>
      <c r="M252" s="152" t="n">
        <v>4.4439798</v>
      </c>
      <c r="N252" s="152" t="n">
        <v>4.4439798</v>
      </c>
      <c r="O252" s="152" t="n">
        <v>4.4439798</v>
      </c>
      <c r="P252" s="152" t="n">
        <v>4.4439798</v>
      </c>
      <c r="Q252" s="152" t="n">
        <v>4.4439798</v>
      </c>
      <c r="R252" s="152" t="n">
        <v>4.4439798</v>
      </c>
      <c r="S252" s="152" t="n">
        <v>4.4439798</v>
      </c>
      <c r="T252" s="152" t="n">
        <v>4.4439798</v>
      </c>
      <c r="U252" s="152" t="n">
        <v>4.4439798</v>
      </c>
      <c r="V252" s="152" t="n">
        <v>4.4439798</v>
      </c>
      <c r="W252" s="152" t="n">
        <v>4.4439798</v>
      </c>
      <c r="X252" s="152" t="n">
        <v>4.4439798</v>
      </c>
      <c r="Y252" s="153" t="n">
        <v>4.4439798</v>
      </c>
    </row>
    <row r="253" customFormat="false" ht="19.5" hidden="false" customHeight="true" outlineLevel="0" collapsed="false">
      <c r="A253" s="146" t="n">
        <v>10</v>
      </c>
      <c r="B253" s="147" t="n">
        <v>2467.56</v>
      </c>
      <c r="C253" s="148" t="n">
        <v>2544.04</v>
      </c>
      <c r="D253" s="148" t="n">
        <v>2582.29</v>
      </c>
      <c r="E253" s="148" t="n">
        <v>2593</v>
      </c>
      <c r="F253" s="148" t="n">
        <v>2596.35</v>
      </c>
      <c r="G253" s="148" t="n">
        <v>2569.84</v>
      </c>
      <c r="H253" s="148" t="n">
        <v>2553.65</v>
      </c>
      <c r="I253" s="148" t="n">
        <v>2525.28</v>
      </c>
      <c r="J253" s="148" t="n">
        <v>2437.71</v>
      </c>
      <c r="K253" s="148" t="n">
        <v>2332.83</v>
      </c>
      <c r="L253" s="148" t="n">
        <v>2298.06</v>
      </c>
      <c r="M253" s="148" t="n">
        <v>2297.11</v>
      </c>
      <c r="N253" s="148" t="n">
        <v>2303.1</v>
      </c>
      <c r="O253" s="148" t="n">
        <v>2323.84</v>
      </c>
      <c r="P253" s="148" t="n">
        <v>2329.29</v>
      </c>
      <c r="Q253" s="148" t="n">
        <v>2332.71</v>
      </c>
      <c r="R253" s="148" t="n">
        <v>2337.2</v>
      </c>
      <c r="S253" s="148" t="n">
        <v>2318.5</v>
      </c>
      <c r="T253" s="148" t="n">
        <v>2313.14</v>
      </c>
      <c r="U253" s="148" t="n">
        <v>2290.76</v>
      </c>
      <c r="V253" s="148" t="n">
        <v>2266.32</v>
      </c>
      <c r="W253" s="148" t="n">
        <v>2276.77</v>
      </c>
      <c r="X253" s="148" t="n">
        <v>2355.59</v>
      </c>
      <c r="Y253" s="149" t="n">
        <v>2414.63</v>
      </c>
    </row>
    <row r="254" customFormat="false" ht="26.25" hidden="false" customHeight="false" outlineLevel="2" collapsed="false">
      <c r="A254" s="150" t="s">
        <v>20</v>
      </c>
      <c r="B254" s="151" t="n">
        <v>1589.0450305</v>
      </c>
      <c r="C254" s="152" t="n">
        <v>1665.52135423</v>
      </c>
      <c r="D254" s="152" t="n">
        <v>1703.77448091</v>
      </c>
      <c r="E254" s="152" t="n">
        <v>1714.48941974</v>
      </c>
      <c r="F254" s="152" t="n">
        <v>1717.83426251</v>
      </c>
      <c r="G254" s="152" t="n">
        <v>1691.32958167</v>
      </c>
      <c r="H254" s="152" t="n">
        <v>1675.13702679</v>
      </c>
      <c r="I254" s="152" t="n">
        <v>1646.76598798</v>
      </c>
      <c r="J254" s="152" t="n">
        <v>1559.19458574</v>
      </c>
      <c r="K254" s="152" t="n">
        <v>1454.32081501</v>
      </c>
      <c r="L254" s="152" t="n">
        <v>1419.54549532</v>
      </c>
      <c r="M254" s="152" t="n">
        <v>1418.59104719</v>
      </c>
      <c r="N254" s="152" t="n">
        <v>1424.58154442</v>
      </c>
      <c r="O254" s="152" t="n">
        <v>1445.32612163</v>
      </c>
      <c r="P254" s="152" t="n">
        <v>1450.7788011</v>
      </c>
      <c r="Q254" s="152" t="n">
        <v>1454.19202253</v>
      </c>
      <c r="R254" s="152" t="n">
        <v>1458.69019033</v>
      </c>
      <c r="S254" s="152" t="n">
        <v>1439.98117991</v>
      </c>
      <c r="T254" s="152" t="n">
        <v>1434.6221186</v>
      </c>
      <c r="U254" s="152" t="n">
        <v>1412.24970368</v>
      </c>
      <c r="V254" s="152" t="n">
        <v>1387.80452544</v>
      </c>
      <c r="W254" s="152" t="n">
        <v>1398.25693138</v>
      </c>
      <c r="X254" s="152" t="n">
        <v>1477.07754397</v>
      </c>
      <c r="Y254" s="153" t="n">
        <v>1536.11852531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4.4439798</v>
      </c>
      <c r="C258" s="152" t="n">
        <v>4.4439798</v>
      </c>
      <c r="D258" s="152" t="n">
        <v>4.4439798</v>
      </c>
      <c r="E258" s="152" t="n">
        <v>4.4439798</v>
      </c>
      <c r="F258" s="152" t="n">
        <v>4.4439798</v>
      </c>
      <c r="G258" s="152" t="n">
        <v>4.4439798</v>
      </c>
      <c r="H258" s="152" t="n">
        <v>4.4439798</v>
      </c>
      <c r="I258" s="152" t="n">
        <v>4.4439798</v>
      </c>
      <c r="J258" s="152" t="n">
        <v>4.4439798</v>
      </c>
      <c r="K258" s="152" t="n">
        <v>4.4439798</v>
      </c>
      <c r="L258" s="152" t="n">
        <v>4.4439798</v>
      </c>
      <c r="M258" s="152" t="n">
        <v>4.4439798</v>
      </c>
      <c r="N258" s="152" t="n">
        <v>4.4439798</v>
      </c>
      <c r="O258" s="152" t="n">
        <v>4.4439798</v>
      </c>
      <c r="P258" s="152" t="n">
        <v>4.4439798</v>
      </c>
      <c r="Q258" s="152" t="n">
        <v>4.4439798</v>
      </c>
      <c r="R258" s="152" t="n">
        <v>4.4439798</v>
      </c>
      <c r="S258" s="152" t="n">
        <v>4.4439798</v>
      </c>
      <c r="T258" s="152" t="n">
        <v>4.4439798</v>
      </c>
      <c r="U258" s="152" t="n">
        <v>4.4439798</v>
      </c>
      <c r="V258" s="152" t="n">
        <v>4.4439798</v>
      </c>
      <c r="W258" s="152" t="n">
        <v>4.4439798</v>
      </c>
      <c r="X258" s="152" t="n">
        <v>4.4439798</v>
      </c>
      <c r="Y258" s="153" t="n">
        <v>4.4439798</v>
      </c>
    </row>
    <row r="259" customFormat="false" ht="19.5" hidden="false" customHeight="true" outlineLevel="0" collapsed="false">
      <c r="A259" s="146" t="n">
        <v>11</v>
      </c>
      <c r="B259" s="147" t="n">
        <v>2479.16</v>
      </c>
      <c r="C259" s="148" t="n">
        <v>2550.33</v>
      </c>
      <c r="D259" s="148" t="n">
        <v>2551.86</v>
      </c>
      <c r="E259" s="148" t="n">
        <v>2569.79</v>
      </c>
      <c r="F259" s="148" t="n">
        <v>2607.01</v>
      </c>
      <c r="G259" s="148" t="n">
        <v>2583.36</v>
      </c>
      <c r="H259" s="148" t="n">
        <v>2526.58</v>
      </c>
      <c r="I259" s="148" t="n">
        <v>2407</v>
      </c>
      <c r="J259" s="148" t="n">
        <v>2325.06</v>
      </c>
      <c r="K259" s="148" t="n">
        <v>2290.36</v>
      </c>
      <c r="L259" s="148" t="n">
        <v>2262.94</v>
      </c>
      <c r="M259" s="148" t="n">
        <v>2247.93</v>
      </c>
      <c r="N259" s="148" t="n">
        <v>2259.78</v>
      </c>
      <c r="O259" s="148" t="n">
        <v>2249.13</v>
      </c>
      <c r="P259" s="148" t="n">
        <v>2233.72</v>
      </c>
      <c r="Q259" s="148" t="n">
        <v>2237.49</v>
      </c>
      <c r="R259" s="148" t="n">
        <v>2283.74</v>
      </c>
      <c r="S259" s="148" t="n">
        <v>2286.44</v>
      </c>
      <c r="T259" s="148" t="n">
        <v>2294.3</v>
      </c>
      <c r="U259" s="148" t="n">
        <v>2275.23</v>
      </c>
      <c r="V259" s="148" t="n">
        <v>2242.38</v>
      </c>
      <c r="W259" s="148" t="n">
        <v>2250.32</v>
      </c>
      <c r="X259" s="148" t="n">
        <v>2323.81</v>
      </c>
      <c r="Y259" s="149" t="n">
        <v>2421.85</v>
      </c>
    </row>
    <row r="260" customFormat="false" ht="26.25" hidden="false" customHeight="false" outlineLevel="2" collapsed="false">
      <c r="A260" s="150" t="s">
        <v>20</v>
      </c>
      <c r="B260" s="151" t="n">
        <v>1600.64886696</v>
      </c>
      <c r="C260" s="152" t="n">
        <v>1671.81310216</v>
      </c>
      <c r="D260" s="152" t="n">
        <v>1673.34464902</v>
      </c>
      <c r="E260" s="152" t="n">
        <v>1691.27957504</v>
      </c>
      <c r="F260" s="152" t="n">
        <v>1728.49176592</v>
      </c>
      <c r="G260" s="152" t="n">
        <v>1704.84782386</v>
      </c>
      <c r="H260" s="152" t="n">
        <v>1648.06374605</v>
      </c>
      <c r="I260" s="152" t="n">
        <v>1528.48388442</v>
      </c>
      <c r="J260" s="152" t="n">
        <v>1446.54192406</v>
      </c>
      <c r="K260" s="152" t="n">
        <v>1411.84469828</v>
      </c>
      <c r="L260" s="152" t="n">
        <v>1384.42356207</v>
      </c>
      <c r="M260" s="152" t="n">
        <v>1369.41369109</v>
      </c>
      <c r="N260" s="152" t="n">
        <v>1381.26155791</v>
      </c>
      <c r="O260" s="152" t="n">
        <v>1370.61761529</v>
      </c>
      <c r="P260" s="152" t="n">
        <v>1355.20903068</v>
      </c>
      <c r="Q260" s="152" t="n">
        <v>1358.97728913</v>
      </c>
      <c r="R260" s="152" t="n">
        <v>1405.22947908</v>
      </c>
      <c r="S260" s="152" t="n">
        <v>1407.9238733</v>
      </c>
      <c r="T260" s="152" t="n">
        <v>1415.78882714</v>
      </c>
      <c r="U260" s="152" t="n">
        <v>1396.71839401</v>
      </c>
      <c r="V260" s="152" t="n">
        <v>1363.86978306</v>
      </c>
      <c r="W260" s="152" t="n">
        <v>1371.80558639</v>
      </c>
      <c r="X260" s="152" t="n">
        <v>1445.29700747</v>
      </c>
      <c r="Y260" s="153" t="n">
        <v>1543.33510049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4.4439798</v>
      </c>
      <c r="C264" s="152" t="n">
        <v>4.4439798</v>
      </c>
      <c r="D264" s="152" t="n">
        <v>4.4439798</v>
      </c>
      <c r="E264" s="152" t="n">
        <v>4.4439798</v>
      </c>
      <c r="F264" s="152" t="n">
        <v>4.4439798</v>
      </c>
      <c r="G264" s="152" t="n">
        <v>4.4439798</v>
      </c>
      <c r="H264" s="152" t="n">
        <v>4.4439798</v>
      </c>
      <c r="I264" s="152" t="n">
        <v>4.4439798</v>
      </c>
      <c r="J264" s="152" t="n">
        <v>4.4439798</v>
      </c>
      <c r="K264" s="152" t="n">
        <v>4.4439798</v>
      </c>
      <c r="L264" s="152" t="n">
        <v>4.4439798</v>
      </c>
      <c r="M264" s="152" t="n">
        <v>4.4439798</v>
      </c>
      <c r="N264" s="152" t="n">
        <v>4.4439798</v>
      </c>
      <c r="O264" s="152" t="n">
        <v>4.4439798</v>
      </c>
      <c r="P264" s="152" t="n">
        <v>4.4439798</v>
      </c>
      <c r="Q264" s="152" t="n">
        <v>4.4439798</v>
      </c>
      <c r="R264" s="152" t="n">
        <v>4.4439798</v>
      </c>
      <c r="S264" s="152" t="n">
        <v>4.4439798</v>
      </c>
      <c r="T264" s="152" t="n">
        <v>4.4439798</v>
      </c>
      <c r="U264" s="152" t="n">
        <v>4.4439798</v>
      </c>
      <c r="V264" s="152" t="n">
        <v>4.4439798</v>
      </c>
      <c r="W264" s="152" t="n">
        <v>4.4439798</v>
      </c>
      <c r="X264" s="152" t="n">
        <v>4.4439798</v>
      </c>
      <c r="Y264" s="153" t="n">
        <v>4.4439798</v>
      </c>
    </row>
    <row r="265" customFormat="false" ht="19.5" hidden="false" customHeight="true" outlineLevel="0" collapsed="false">
      <c r="A265" s="146" t="n">
        <v>12</v>
      </c>
      <c r="B265" s="147" t="n">
        <v>2382.56</v>
      </c>
      <c r="C265" s="148" t="n">
        <v>2426.11</v>
      </c>
      <c r="D265" s="148" t="n">
        <v>2459.94</v>
      </c>
      <c r="E265" s="148" t="n">
        <v>2476.95</v>
      </c>
      <c r="F265" s="148" t="n">
        <v>2501.35</v>
      </c>
      <c r="G265" s="148" t="n">
        <v>2465.16</v>
      </c>
      <c r="H265" s="148" t="n">
        <v>2397.41</v>
      </c>
      <c r="I265" s="148" t="n">
        <v>2315.36</v>
      </c>
      <c r="J265" s="148" t="n">
        <v>2238.19</v>
      </c>
      <c r="K265" s="148" t="n">
        <v>2193.65</v>
      </c>
      <c r="L265" s="148" t="n">
        <v>2210.96</v>
      </c>
      <c r="M265" s="148" t="n">
        <v>2220.66</v>
      </c>
      <c r="N265" s="148" t="n">
        <v>2262.37</v>
      </c>
      <c r="O265" s="148" t="n">
        <v>2291.43</v>
      </c>
      <c r="P265" s="148" t="n">
        <v>2276.69</v>
      </c>
      <c r="Q265" s="148" t="n">
        <v>2289.79</v>
      </c>
      <c r="R265" s="148" t="n">
        <v>2331.41</v>
      </c>
      <c r="S265" s="148" t="n">
        <v>2329.09</v>
      </c>
      <c r="T265" s="148" t="n">
        <v>2317.09</v>
      </c>
      <c r="U265" s="148" t="n">
        <v>2306.37</v>
      </c>
      <c r="V265" s="148" t="n">
        <v>2267.06</v>
      </c>
      <c r="W265" s="148" t="n">
        <v>2301.85</v>
      </c>
      <c r="X265" s="148" t="n">
        <v>2372.51</v>
      </c>
      <c r="Y265" s="149" t="n">
        <v>2467.62</v>
      </c>
    </row>
    <row r="266" customFormat="false" ht="26.25" hidden="false" customHeight="false" outlineLevel="2" collapsed="false">
      <c r="A266" s="150" t="s">
        <v>20</v>
      </c>
      <c r="B266" s="151" t="n">
        <v>1504.04531461</v>
      </c>
      <c r="C266" s="152" t="n">
        <v>1547.59621012</v>
      </c>
      <c r="D266" s="152" t="n">
        <v>1581.42297011</v>
      </c>
      <c r="E266" s="152" t="n">
        <v>1598.44039522</v>
      </c>
      <c r="F266" s="152" t="n">
        <v>1622.83521333</v>
      </c>
      <c r="G266" s="152" t="n">
        <v>1586.64568045</v>
      </c>
      <c r="H266" s="152" t="n">
        <v>1518.8996593</v>
      </c>
      <c r="I266" s="152" t="n">
        <v>1436.84627946</v>
      </c>
      <c r="J266" s="152" t="n">
        <v>1359.67656042</v>
      </c>
      <c r="K266" s="152" t="n">
        <v>1315.13684661</v>
      </c>
      <c r="L266" s="152" t="n">
        <v>1332.44278664</v>
      </c>
      <c r="M266" s="152" t="n">
        <v>1342.14125067</v>
      </c>
      <c r="N266" s="152" t="n">
        <v>1383.85376659</v>
      </c>
      <c r="O266" s="152" t="n">
        <v>1412.9192468</v>
      </c>
      <c r="P266" s="152" t="n">
        <v>1398.17270621</v>
      </c>
      <c r="Q266" s="152" t="n">
        <v>1411.27162726</v>
      </c>
      <c r="R266" s="152" t="n">
        <v>1452.89251606</v>
      </c>
      <c r="S266" s="152" t="n">
        <v>1450.57808409</v>
      </c>
      <c r="T266" s="152" t="n">
        <v>1438.57854399</v>
      </c>
      <c r="U266" s="152" t="n">
        <v>1427.85739423</v>
      </c>
      <c r="V266" s="152" t="n">
        <v>1388.54593144</v>
      </c>
      <c r="W266" s="152" t="n">
        <v>1423.33360432</v>
      </c>
      <c r="X266" s="152" t="n">
        <v>1493.99849562</v>
      </c>
      <c r="Y266" s="153" t="n">
        <v>1589.10514398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4.4439798</v>
      </c>
      <c r="C270" s="152" t="n">
        <v>4.4439798</v>
      </c>
      <c r="D270" s="152" t="n">
        <v>4.4439798</v>
      </c>
      <c r="E270" s="152" t="n">
        <v>4.4439798</v>
      </c>
      <c r="F270" s="152" t="n">
        <v>4.4439798</v>
      </c>
      <c r="G270" s="152" t="n">
        <v>4.4439798</v>
      </c>
      <c r="H270" s="152" t="n">
        <v>4.4439798</v>
      </c>
      <c r="I270" s="152" t="n">
        <v>4.4439798</v>
      </c>
      <c r="J270" s="152" t="n">
        <v>4.4439798</v>
      </c>
      <c r="K270" s="152" t="n">
        <v>4.4439798</v>
      </c>
      <c r="L270" s="152" t="n">
        <v>4.4439798</v>
      </c>
      <c r="M270" s="152" t="n">
        <v>4.4439798</v>
      </c>
      <c r="N270" s="152" t="n">
        <v>4.4439798</v>
      </c>
      <c r="O270" s="152" t="n">
        <v>4.4439798</v>
      </c>
      <c r="P270" s="152" t="n">
        <v>4.4439798</v>
      </c>
      <c r="Q270" s="152" t="n">
        <v>4.4439798</v>
      </c>
      <c r="R270" s="152" t="n">
        <v>4.4439798</v>
      </c>
      <c r="S270" s="152" t="n">
        <v>4.4439798</v>
      </c>
      <c r="T270" s="152" t="n">
        <v>4.4439798</v>
      </c>
      <c r="U270" s="152" t="n">
        <v>4.4439798</v>
      </c>
      <c r="V270" s="152" t="n">
        <v>4.4439798</v>
      </c>
      <c r="W270" s="152" t="n">
        <v>4.4439798</v>
      </c>
      <c r="X270" s="152" t="n">
        <v>4.4439798</v>
      </c>
      <c r="Y270" s="153" t="n">
        <v>4.4439798</v>
      </c>
    </row>
    <row r="271" customFormat="false" ht="19.5" hidden="false" customHeight="true" outlineLevel="0" collapsed="false">
      <c r="A271" s="146" t="n">
        <v>13</v>
      </c>
      <c r="B271" s="147" t="n">
        <v>2650.62</v>
      </c>
      <c r="C271" s="148" t="n">
        <v>2754.37</v>
      </c>
      <c r="D271" s="148" t="n">
        <v>2829.96</v>
      </c>
      <c r="E271" s="148" t="n">
        <v>2857.74</v>
      </c>
      <c r="F271" s="148" t="n">
        <v>2896.29</v>
      </c>
      <c r="G271" s="148" t="n">
        <v>2845.43</v>
      </c>
      <c r="H271" s="148" t="n">
        <v>2719.88</v>
      </c>
      <c r="I271" s="148" t="n">
        <v>2584.37</v>
      </c>
      <c r="J271" s="148" t="n">
        <v>2492.33</v>
      </c>
      <c r="K271" s="148" t="n">
        <v>2416.6</v>
      </c>
      <c r="L271" s="148" t="n">
        <v>2391.42</v>
      </c>
      <c r="M271" s="148" t="n">
        <v>2396.13</v>
      </c>
      <c r="N271" s="148" t="n">
        <v>2407.22</v>
      </c>
      <c r="O271" s="148" t="n">
        <v>2415.02</v>
      </c>
      <c r="P271" s="148" t="n">
        <v>2381.71</v>
      </c>
      <c r="Q271" s="148" t="n">
        <v>2397.21</v>
      </c>
      <c r="R271" s="148" t="n">
        <v>2431.61</v>
      </c>
      <c r="S271" s="148" t="n">
        <v>2425.54</v>
      </c>
      <c r="T271" s="148" t="n">
        <v>2400.82</v>
      </c>
      <c r="U271" s="148" t="n">
        <v>2384.14</v>
      </c>
      <c r="V271" s="148" t="n">
        <v>2384.93</v>
      </c>
      <c r="W271" s="148" t="n">
        <v>2407.72</v>
      </c>
      <c r="X271" s="148" t="n">
        <v>2484</v>
      </c>
      <c r="Y271" s="149" t="n">
        <v>2583.98</v>
      </c>
    </row>
    <row r="272" customFormat="false" ht="26.25" hidden="false" customHeight="false" outlineLevel="2" collapsed="false">
      <c r="A272" s="150" t="s">
        <v>20</v>
      </c>
      <c r="B272" s="151" t="n">
        <v>1772.10500815</v>
      </c>
      <c r="C272" s="152" t="n">
        <v>1875.85378025</v>
      </c>
      <c r="D272" s="152" t="n">
        <v>1951.44718535</v>
      </c>
      <c r="E272" s="152" t="n">
        <v>1979.23064673</v>
      </c>
      <c r="F272" s="152" t="n">
        <v>2017.77925316</v>
      </c>
      <c r="G272" s="152" t="n">
        <v>1966.91550453</v>
      </c>
      <c r="H272" s="152" t="n">
        <v>1841.3709159</v>
      </c>
      <c r="I272" s="152" t="n">
        <v>1705.8601408</v>
      </c>
      <c r="J272" s="152" t="n">
        <v>1613.81919149</v>
      </c>
      <c r="K272" s="152" t="n">
        <v>1538.09025693</v>
      </c>
      <c r="L272" s="152" t="n">
        <v>1512.9046584</v>
      </c>
      <c r="M272" s="152" t="n">
        <v>1517.61362567</v>
      </c>
      <c r="N272" s="152" t="n">
        <v>1528.70364983</v>
      </c>
      <c r="O272" s="152" t="n">
        <v>1536.50592818</v>
      </c>
      <c r="P272" s="152" t="n">
        <v>1503.19296842</v>
      </c>
      <c r="Q272" s="152" t="n">
        <v>1518.69144223</v>
      </c>
      <c r="R272" s="152" t="n">
        <v>1553.0966715</v>
      </c>
      <c r="S272" s="152" t="n">
        <v>1547.03067781</v>
      </c>
      <c r="T272" s="152" t="n">
        <v>1522.30988699</v>
      </c>
      <c r="U272" s="152" t="n">
        <v>1505.62389799</v>
      </c>
      <c r="V272" s="152" t="n">
        <v>1506.41487055</v>
      </c>
      <c r="W272" s="152" t="n">
        <v>1529.20773135</v>
      </c>
      <c r="X272" s="152" t="n">
        <v>1605.48669721</v>
      </c>
      <c r="Y272" s="153" t="n">
        <v>1705.46259382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4.4439798</v>
      </c>
      <c r="C276" s="152" t="n">
        <v>4.4439798</v>
      </c>
      <c r="D276" s="152" t="n">
        <v>4.4439798</v>
      </c>
      <c r="E276" s="152" t="n">
        <v>4.4439798</v>
      </c>
      <c r="F276" s="152" t="n">
        <v>4.4439798</v>
      </c>
      <c r="G276" s="152" t="n">
        <v>4.4439798</v>
      </c>
      <c r="H276" s="152" t="n">
        <v>4.4439798</v>
      </c>
      <c r="I276" s="152" t="n">
        <v>4.4439798</v>
      </c>
      <c r="J276" s="152" t="n">
        <v>4.4439798</v>
      </c>
      <c r="K276" s="152" t="n">
        <v>4.4439798</v>
      </c>
      <c r="L276" s="152" t="n">
        <v>4.4439798</v>
      </c>
      <c r="M276" s="152" t="n">
        <v>4.4439798</v>
      </c>
      <c r="N276" s="152" t="n">
        <v>4.4439798</v>
      </c>
      <c r="O276" s="152" t="n">
        <v>4.4439798</v>
      </c>
      <c r="P276" s="152" t="n">
        <v>4.4439798</v>
      </c>
      <c r="Q276" s="152" t="n">
        <v>4.4439798</v>
      </c>
      <c r="R276" s="152" t="n">
        <v>4.4439798</v>
      </c>
      <c r="S276" s="152" t="n">
        <v>4.4439798</v>
      </c>
      <c r="T276" s="152" t="n">
        <v>4.4439798</v>
      </c>
      <c r="U276" s="152" t="n">
        <v>4.4439798</v>
      </c>
      <c r="V276" s="152" t="n">
        <v>4.4439798</v>
      </c>
      <c r="W276" s="152" t="n">
        <v>4.4439798</v>
      </c>
      <c r="X276" s="152" t="n">
        <v>4.4439798</v>
      </c>
      <c r="Y276" s="153" t="n">
        <v>4.4439798</v>
      </c>
    </row>
    <row r="277" customFormat="false" ht="19.5" hidden="false" customHeight="true" outlineLevel="0" collapsed="false">
      <c r="A277" s="146" t="n">
        <v>14</v>
      </c>
      <c r="B277" s="147" t="n">
        <v>2622.47</v>
      </c>
      <c r="C277" s="148" t="n">
        <v>2758.15</v>
      </c>
      <c r="D277" s="148" t="n">
        <v>2801.81</v>
      </c>
      <c r="E277" s="148" t="n">
        <v>2840.66</v>
      </c>
      <c r="F277" s="148" t="n">
        <v>2878.43</v>
      </c>
      <c r="G277" s="148" t="n">
        <v>2841.23</v>
      </c>
      <c r="H277" s="148" t="n">
        <v>2755.05</v>
      </c>
      <c r="I277" s="148" t="n">
        <v>2634.28</v>
      </c>
      <c r="J277" s="148" t="n">
        <v>2542.91</v>
      </c>
      <c r="K277" s="148" t="n">
        <v>2479.85</v>
      </c>
      <c r="L277" s="148" t="n">
        <v>2467.98</v>
      </c>
      <c r="M277" s="148" t="n">
        <v>2456.91</v>
      </c>
      <c r="N277" s="148" t="n">
        <v>2469.01</v>
      </c>
      <c r="O277" s="148" t="n">
        <v>2468.05</v>
      </c>
      <c r="P277" s="148" t="n">
        <v>2467.24</v>
      </c>
      <c r="Q277" s="148" t="n">
        <v>2475.56</v>
      </c>
      <c r="R277" s="148" t="n">
        <v>2497.17</v>
      </c>
      <c r="S277" s="148" t="n">
        <v>2481.05</v>
      </c>
      <c r="T277" s="148" t="n">
        <v>2470.02</v>
      </c>
      <c r="U277" s="148" t="n">
        <v>2452.57</v>
      </c>
      <c r="V277" s="148" t="n">
        <v>2426.11</v>
      </c>
      <c r="W277" s="148" t="n">
        <v>2445.68</v>
      </c>
      <c r="X277" s="148" t="n">
        <v>2536.81</v>
      </c>
      <c r="Y277" s="149" t="n">
        <v>2647.54</v>
      </c>
    </row>
    <row r="278" customFormat="false" ht="26.25" hidden="false" customHeight="false" outlineLevel="2" collapsed="false">
      <c r="A278" s="150" t="s">
        <v>20</v>
      </c>
      <c r="B278" s="151" t="n">
        <v>1743.95235606</v>
      </c>
      <c r="C278" s="152" t="n">
        <v>1879.63279783</v>
      </c>
      <c r="D278" s="152" t="n">
        <v>1923.29757917</v>
      </c>
      <c r="E278" s="152" t="n">
        <v>1962.14730162</v>
      </c>
      <c r="F278" s="152" t="n">
        <v>1999.91505209</v>
      </c>
      <c r="G278" s="152" t="n">
        <v>1962.71137683</v>
      </c>
      <c r="H278" s="152" t="n">
        <v>1876.53826445</v>
      </c>
      <c r="I278" s="152" t="n">
        <v>1755.7615976</v>
      </c>
      <c r="J278" s="152" t="n">
        <v>1664.39497053</v>
      </c>
      <c r="K278" s="152" t="n">
        <v>1601.33487487</v>
      </c>
      <c r="L278" s="152" t="n">
        <v>1589.46559755</v>
      </c>
      <c r="M278" s="152" t="n">
        <v>1578.39482745</v>
      </c>
      <c r="N278" s="152" t="n">
        <v>1590.49768482</v>
      </c>
      <c r="O278" s="152" t="n">
        <v>1589.53659144</v>
      </c>
      <c r="P278" s="152" t="n">
        <v>1588.72595403</v>
      </c>
      <c r="Q278" s="152" t="n">
        <v>1597.04695789</v>
      </c>
      <c r="R278" s="152" t="n">
        <v>1618.65183132</v>
      </c>
      <c r="S278" s="152" t="n">
        <v>1602.53255095</v>
      </c>
      <c r="T278" s="152" t="n">
        <v>1591.50723176</v>
      </c>
      <c r="U278" s="152" t="n">
        <v>1574.05259643</v>
      </c>
      <c r="V278" s="152" t="n">
        <v>1547.5980923</v>
      </c>
      <c r="W278" s="152" t="n">
        <v>1567.17019041</v>
      </c>
      <c r="X278" s="152" t="n">
        <v>1658.29432146</v>
      </c>
      <c r="Y278" s="153" t="n">
        <v>1769.02876963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4.4439798</v>
      </c>
      <c r="C282" s="152" t="n">
        <v>4.4439798</v>
      </c>
      <c r="D282" s="152" t="n">
        <v>4.4439798</v>
      </c>
      <c r="E282" s="152" t="n">
        <v>4.4439798</v>
      </c>
      <c r="F282" s="152" t="n">
        <v>4.4439798</v>
      </c>
      <c r="G282" s="152" t="n">
        <v>4.4439798</v>
      </c>
      <c r="H282" s="152" t="n">
        <v>4.4439798</v>
      </c>
      <c r="I282" s="152" t="n">
        <v>4.4439798</v>
      </c>
      <c r="J282" s="152" t="n">
        <v>4.4439798</v>
      </c>
      <c r="K282" s="152" t="n">
        <v>4.4439798</v>
      </c>
      <c r="L282" s="152" t="n">
        <v>4.4439798</v>
      </c>
      <c r="M282" s="152" t="n">
        <v>4.4439798</v>
      </c>
      <c r="N282" s="152" t="n">
        <v>4.4439798</v>
      </c>
      <c r="O282" s="152" t="n">
        <v>4.4439798</v>
      </c>
      <c r="P282" s="152" t="n">
        <v>4.4439798</v>
      </c>
      <c r="Q282" s="152" t="n">
        <v>4.4439798</v>
      </c>
      <c r="R282" s="152" t="n">
        <v>4.4439798</v>
      </c>
      <c r="S282" s="152" t="n">
        <v>4.4439798</v>
      </c>
      <c r="T282" s="152" t="n">
        <v>4.4439798</v>
      </c>
      <c r="U282" s="152" t="n">
        <v>4.4439798</v>
      </c>
      <c r="V282" s="152" t="n">
        <v>4.4439798</v>
      </c>
      <c r="W282" s="152" t="n">
        <v>4.4439798</v>
      </c>
      <c r="X282" s="152" t="n">
        <v>4.4439798</v>
      </c>
      <c r="Y282" s="153" t="n">
        <v>4.4439798</v>
      </c>
    </row>
    <row r="283" customFormat="false" ht="19.5" hidden="false" customHeight="true" outlineLevel="0" collapsed="false">
      <c r="A283" s="146" t="n">
        <v>15</v>
      </c>
      <c r="B283" s="147" t="n">
        <v>2610.17</v>
      </c>
      <c r="C283" s="148" t="n">
        <v>2692.96</v>
      </c>
      <c r="D283" s="148" t="n">
        <v>2693.28</v>
      </c>
      <c r="E283" s="148" t="n">
        <v>2728.62</v>
      </c>
      <c r="F283" s="148" t="n">
        <v>2766.09</v>
      </c>
      <c r="G283" s="148" t="n">
        <v>2744.36</v>
      </c>
      <c r="H283" s="148" t="n">
        <v>2618.3</v>
      </c>
      <c r="I283" s="148" t="n">
        <v>2480.97</v>
      </c>
      <c r="J283" s="148" t="n">
        <v>2417.67</v>
      </c>
      <c r="K283" s="148" t="n">
        <v>2368.44</v>
      </c>
      <c r="L283" s="148" t="n">
        <v>2360.54</v>
      </c>
      <c r="M283" s="148" t="n">
        <v>2338.72</v>
      </c>
      <c r="N283" s="148" t="n">
        <v>2338.6</v>
      </c>
      <c r="O283" s="148" t="n">
        <v>2311.76</v>
      </c>
      <c r="P283" s="148" t="n">
        <v>2271.72</v>
      </c>
      <c r="Q283" s="148" t="n">
        <v>2283.72</v>
      </c>
      <c r="R283" s="148" t="n">
        <v>2349.75</v>
      </c>
      <c r="S283" s="148" t="n">
        <v>2330.41</v>
      </c>
      <c r="T283" s="148" t="n">
        <v>2302.97</v>
      </c>
      <c r="U283" s="148" t="n">
        <v>2274.59</v>
      </c>
      <c r="V283" s="148" t="n">
        <v>2247.76</v>
      </c>
      <c r="W283" s="148" t="n">
        <v>2247.19</v>
      </c>
      <c r="X283" s="148" t="n">
        <v>2278.41</v>
      </c>
      <c r="Y283" s="149" t="n">
        <v>2396.81</v>
      </c>
    </row>
    <row r="284" customFormat="false" ht="26.25" hidden="false" customHeight="false" outlineLevel="2" collapsed="false">
      <c r="A284" s="150" t="s">
        <v>20</v>
      </c>
      <c r="B284" s="151" t="n">
        <v>1731.65533009</v>
      </c>
      <c r="C284" s="152" t="n">
        <v>1814.44734893</v>
      </c>
      <c r="D284" s="152" t="n">
        <v>1814.76712203</v>
      </c>
      <c r="E284" s="152" t="n">
        <v>1850.10605999</v>
      </c>
      <c r="F284" s="152" t="n">
        <v>1887.57390663</v>
      </c>
      <c r="G284" s="152" t="n">
        <v>1865.84109233</v>
      </c>
      <c r="H284" s="152" t="n">
        <v>1739.7866702</v>
      </c>
      <c r="I284" s="152" t="n">
        <v>1602.45624581</v>
      </c>
      <c r="J284" s="152" t="n">
        <v>1539.15810078</v>
      </c>
      <c r="K284" s="152" t="n">
        <v>1489.92504235</v>
      </c>
      <c r="L284" s="152" t="n">
        <v>1482.02570139</v>
      </c>
      <c r="M284" s="152" t="n">
        <v>1460.20386762</v>
      </c>
      <c r="N284" s="152" t="n">
        <v>1460.08452352</v>
      </c>
      <c r="O284" s="152" t="n">
        <v>1433.2425677</v>
      </c>
      <c r="P284" s="152" t="n">
        <v>1393.20223648</v>
      </c>
      <c r="Q284" s="152" t="n">
        <v>1405.20490228</v>
      </c>
      <c r="R284" s="152" t="n">
        <v>1471.23515517</v>
      </c>
      <c r="S284" s="152" t="n">
        <v>1451.89911763</v>
      </c>
      <c r="T284" s="152" t="n">
        <v>1424.45571488</v>
      </c>
      <c r="U284" s="152" t="n">
        <v>1396.07946613</v>
      </c>
      <c r="V284" s="152" t="n">
        <v>1369.24512018</v>
      </c>
      <c r="W284" s="152" t="n">
        <v>1368.67877831</v>
      </c>
      <c r="X284" s="152" t="n">
        <v>1399.89996483</v>
      </c>
      <c r="Y284" s="153" t="n">
        <v>1518.29753904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4.4439798</v>
      </c>
      <c r="C288" s="152" t="n">
        <v>4.4439798</v>
      </c>
      <c r="D288" s="152" t="n">
        <v>4.4439798</v>
      </c>
      <c r="E288" s="152" t="n">
        <v>4.4439798</v>
      </c>
      <c r="F288" s="152" t="n">
        <v>4.4439798</v>
      </c>
      <c r="G288" s="152" t="n">
        <v>4.4439798</v>
      </c>
      <c r="H288" s="152" t="n">
        <v>4.4439798</v>
      </c>
      <c r="I288" s="152" t="n">
        <v>4.4439798</v>
      </c>
      <c r="J288" s="152" t="n">
        <v>4.4439798</v>
      </c>
      <c r="K288" s="152" t="n">
        <v>4.4439798</v>
      </c>
      <c r="L288" s="152" t="n">
        <v>4.4439798</v>
      </c>
      <c r="M288" s="152" t="n">
        <v>4.4439798</v>
      </c>
      <c r="N288" s="152" t="n">
        <v>4.4439798</v>
      </c>
      <c r="O288" s="152" t="n">
        <v>4.4439798</v>
      </c>
      <c r="P288" s="152" t="n">
        <v>4.4439798</v>
      </c>
      <c r="Q288" s="152" t="n">
        <v>4.4439798</v>
      </c>
      <c r="R288" s="152" t="n">
        <v>4.4439798</v>
      </c>
      <c r="S288" s="152" t="n">
        <v>4.4439798</v>
      </c>
      <c r="T288" s="152" t="n">
        <v>4.4439798</v>
      </c>
      <c r="U288" s="152" t="n">
        <v>4.4439798</v>
      </c>
      <c r="V288" s="152" t="n">
        <v>4.4439798</v>
      </c>
      <c r="W288" s="152" t="n">
        <v>4.4439798</v>
      </c>
      <c r="X288" s="152" t="n">
        <v>4.4439798</v>
      </c>
      <c r="Y288" s="153" t="n">
        <v>4.4439798</v>
      </c>
    </row>
    <row r="289" customFormat="false" ht="19.5" hidden="false" customHeight="true" outlineLevel="0" collapsed="false">
      <c r="A289" s="146" t="n">
        <v>16</v>
      </c>
      <c r="B289" s="147" t="n">
        <v>2480.68</v>
      </c>
      <c r="C289" s="148" t="n">
        <v>2506.59</v>
      </c>
      <c r="D289" s="148" t="n">
        <v>2512.81</v>
      </c>
      <c r="E289" s="148" t="n">
        <v>2549.71</v>
      </c>
      <c r="F289" s="148" t="n">
        <v>2574.27</v>
      </c>
      <c r="G289" s="148" t="n">
        <v>2548.26</v>
      </c>
      <c r="H289" s="148" t="n">
        <v>2520.3</v>
      </c>
      <c r="I289" s="148" t="n">
        <v>2485.44</v>
      </c>
      <c r="J289" s="148" t="n">
        <v>2390.91</v>
      </c>
      <c r="K289" s="148" t="n">
        <v>2322.87</v>
      </c>
      <c r="L289" s="148" t="n">
        <v>2284.27</v>
      </c>
      <c r="M289" s="148" t="n">
        <v>2282.12</v>
      </c>
      <c r="N289" s="148" t="n">
        <v>2288.53</v>
      </c>
      <c r="O289" s="148" t="n">
        <v>2306.87</v>
      </c>
      <c r="P289" s="148" t="n">
        <v>2287.92</v>
      </c>
      <c r="Q289" s="148" t="n">
        <v>2288.49</v>
      </c>
      <c r="R289" s="148" t="n">
        <v>2315.95</v>
      </c>
      <c r="S289" s="148" t="n">
        <v>2302.52</v>
      </c>
      <c r="T289" s="148" t="n">
        <v>2282.75</v>
      </c>
      <c r="U289" s="148" t="n">
        <v>2259.46</v>
      </c>
      <c r="V289" s="148" t="n">
        <v>2229.04</v>
      </c>
      <c r="W289" s="148" t="n">
        <v>2236.67</v>
      </c>
      <c r="X289" s="148" t="n">
        <v>2301.51</v>
      </c>
      <c r="Y289" s="149" t="n">
        <v>2376.55</v>
      </c>
    </row>
    <row r="290" customFormat="false" ht="26.25" hidden="false" customHeight="false" outlineLevel="2" collapsed="false">
      <c r="A290" s="150" t="s">
        <v>20</v>
      </c>
      <c r="B290" s="151" t="n">
        <v>1602.17064929</v>
      </c>
      <c r="C290" s="152" t="n">
        <v>1628.0729685</v>
      </c>
      <c r="D290" s="152" t="n">
        <v>1634.29791073</v>
      </c>
      <c r="E290" s="152" t="n">
        <v>1671.1937035</v>
      </c>
      <c r="F290" s="152" t="n">
        <v>1695.7517302</v>
      </c>
      <c r="G290" s="152" t="n">
        <v>1669.74230131</v>
      </c>
      <c r="H290" s="152" t="n">
        <v>1641.78791431</v>
      </c>
      <c r="I290" s="152" t="n">
        <v>1606.92829289</v>
      </c>
      <c r="J290" s="152" t="n">
        <v>1512.39551264</v>
      </c>
      <c r="K290" s="152" t="n">
        <v>1444.35964145</v>
      </c>
      <c r="L290" s="152" t="n">
        <v>1405.75703265</v>
      </c>
      <c r="M290" s="152" t="n">
        <v>1403.60583814</v>
      </c>
      <c r="N290" s="152" t="n">
        <v>1410.01692456</v>
      </c>
      <c r="O290" s="152" t="n">
        <v>1428.35489685</v>
      </c>
      <c r="P290" s="152" t="n">
        <v>1409.40236335</v>
      </c>
      <c r="Q290" s="152" t="n">
        <v>1409.97675605</v>
      </c>
      <c r="R290" s="152" t="n">
        <v>1437.43447919</v>
      </c>
      <c r="S290" s="152" t="n">
        <v>1424.00853782</v>
      </c>
      <c r="T290" s="152" t="n">
        <v>1404.23362398</v>
      </c>
      <c r="U290" s="152" t="n">
        <v>1380.94978605</v>
      </c>
      <c r="V290" s="152" t="n">
        <v>1350.52604281</v>
      </c>
      <c r="W290" s="152" t="n">
        <v>1358.15277417</v>
      </c>
      <c r="X290" s="152" t="n">
        <v>1422.99788733</v>
      </c>
      <c r="Y290" s="153" t="n">
        <v>1498.03677014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4.4439798</v>
      </c>
      <c r="C294" s="152" t="n">
        <v>4.4439798</v>
      </c>
      <c r="D294" s="152" t="n">
        <v>4.4439798</v>
      </c>
      <c r="E294" s="152" t="n">
        <v>4.4439798</v>
      </c>
      <c r="F294" s="152" t="n">
        <v>4.4439798</v>
      </c>
      <c r="G294" s="152" t="n">
        <v>4.4439798</v>
      </c>
      <c r="H294" s="152" t="n">
        <v>4.4439798</v>
      </c>
      <c r="I294" s="152" t="n">
        <v>4.4439798</v>
      </c>
      <c r="J294" s="152" t="n">
        <v>4.4439798</v>
      </c>
      <c r="K294" s="152" t="n">
        <v>4.4439798</v>
      </c>
      <c r="L294" s="152" t="n">
        <v>4.4439798</v>
      </c>
      <c r="M294" s="152" t="n">
        <v>4.4439798</v>
      </c>
      <c r="N294" s="152" t="n">
        <v>4.4439798</v>
      </c>
      <c r="O294" s="152" t="n">
        <v>4.4439798</v>
      </c>
      <c r="P294" s="152" t="n">
        <v>4.4439798</v>
      </c>
      <c r="Q294" s="152" t="n">
        <v>4.4439798</v>
      </c>
      <c r="R294" s="152" t="n">
        <v>4.4439798</v>
      </c>
      <c r="S294" s="152" t="n">
        <v>4.4439798</v>
      </c>
      <c r="T294" s="152" t="n">
        <v>4.4439798</v>
      </c>
      <c r="U294" s="152" t="n">
        <v>4.4439798</v>
      </c>
      <c r="V294" s="152" t="n">
        <v>4.4439798</v>
      </c>
      <c r="W294" s="152" t="n">
        <v>4.4439798</v>
      </c>
      <c r="X294" s="152" t="n">
        <v>4.4439798</v>
      </c>
      <c r="Y294" s="153" t="n">
        <v>4.4439798</v>
      </c>
    </row>
    <row r="295" customFormat="false" ht="19.5" hidden="false" customHeight="true" outlineLevel="0" collapsed="false">
      <c r="A295" s="146" t="n">
        <v>17</v>
      </c>
      <c r="B295" s="147" t="n">
        <v>2361.11</v>
      </c>
      <c r="C295" s="148" t="n">
        <v>2436.47</v>
      </c>
      <c r="D295" s="148" t="n">
        <v>2453.54</v>
      </c>
      <c r="E295" s="148" t="n">
        <v>2469.25</v>
      </c>
      <c r="F295" s="148" t="n">
        <v>2510.31</v>
      </c>
      <c r="G295" s="148" t="n">
        <v>2487.38</v>
      </c>
      <c r="H295" s="148" t="n">
        <v>2445.01</v>
      </c>
      <c r="I295" s="148" t="n">
        <v>2391.83</v>
      </c>
      <c r="J295" s="148" t="n">
        <v>2265.82</v>
      </c>
      <c r="K295" s="148" t="n">
        <v>2185.42</v>
      </c>
      <c r="L295" s="148" t="n">
        <v>2159.06</v>
      </c>
      <c r="M295" s="148" t="n">
        <v>2160.63</v>
      </c>
      <c r="N295" s="148" t="n">
        <v>2192.03</v>
      </c>
      <c r="O295" s="148" t="n">
        <v>2238.42</v>
      </c>
      <c r="P295" s="148" t="n">
        <v>2231.08</v>
      </c>
      <c r="Q295" s="148" t="n">
        <v>2234.79</v>
      </c>
      <c r="R295" s="148" t="n">
        <v>2271.25</v>
      </c>
      <c r="S295" s="148" t="n">
        <v>2269.51</v>
      </c>
      <c r="T295" s="148" t="n">
        <v>2269.85</v>
      </c>
      <c r="U295" s="148" t="n">
        <v>2259.62</v>
      </c>
      <c r="V295" s="148" t="n">
        <v>2237.36</v>
      </c>
      <c r="W295" s="148" t="n">
        <v>2254.22</v>
      </c>
      <c r="X295" s="148" t="n">
        <v>2317.6</v>
      </c>
      <c r="Y295" s="149" t="n">
        <v>2378.79</v>
      </c>
    </row>
    <row r="296" customFormat="false" ht="26.25" hidden="false" customHeight="false" outlineLevel="2" collapsed="false">
      <c r="A296" s="150" t="s">
        <v>20</v>
      </c>
      <c r="B296" s="151" t="n">
        <v>1482.59188076</v>
      </c>
      <c r="C296" s="152" t="n">
        <v>1557.95650408</v>
      </c>
      <c r="D296" s="152" t="n">
        <v>1575.02525388</v>
      </c>
      <c r="E296" s="152" t="n">
        <v>1590.73578304</v>
      </c>
      <c r="F296" s="152" t="n">
        <v>1631.79986235</v>
      </c>
      <c r="G296" s="152" t="n">
        <v>1608.86662577</v>
      </c>
      <c r="H296" s="152" t="n">
        <v>1566.4985164</v>
      </c>
      <c r="I296" s="152" t="n">
        <v>1513.31871156</v>
      </c>
      <c r="J296" s="152" t="n">
        <v>1387.31009412</v>
      </c>
      <c r="K296" s="152" t="n">
        <v>1306.90754142</v>
      </c>
      <c r="L296" s="152" t="n">
        <v>1280.55068714</v>
      </c>
      <c r="M296" s="152" t="n">
        <v>1282.11857508</v>
      </c>
      <c r="N296" s="152" t="n">
        <v>1313.51652842</v>
      </c>
      <c r="O296" s="152" t="n">
        <v>1359.90329359</v>
      </c>
      <c r="P296" s="152" t="n">
        <v>1352.56897069</v>
      </c>
      <c r="Q296" s="152" t="n">
        <v>1356.27839952</v>
      </c>
      <c r="R296" s="152" t="n">
        <v>1392.73333222</v>
      </c>
      <c r="S296" s="152" t="n">
        <v>1390.99182986</v>
      </c>
      <c r="T296" s="152" t="n">
        <v>1391.33951812</v>
      </c>
      <c r="U296" s="152" t="n">
        <v>1381.10564855</v>
      </c>
      <c r="V296" s="152" t="n">
        <v>1358.84408785</v>
      </c>
      <c r="W296" s="152" t="n">
        <v>1375.70256562</v>
      </c>
      <c r="X296" s="152" t="n">
        <v>1439.08348886</v>
      </c>
      <c r="Y296" s="153" t="n">
        <v>1500.27795085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4.4439798</v>
      </c>
      <c r="C300" s="152" t="n">
        <v>4.4439798</v>
      </c>
      <c r="D300" s="152" t="n">
        <v>4.4439798</v>
      </c>
      <c r="E300" s="152" t="n">
        <v>4.4439798</v>
      </c>
      <c r="F300" s="152" t="n">
        <v>4.4439798</v>
      </c>
      <c r="G300" s="152" t="n">
        <v>4.4439798</v>
      </c>
      <c r="H300" s="152" t="n">
        <v>4.4439798</v>
      </c>
      <c r="I300" s="152" t="n">
        <v>4.4439798</v>
      </c>
      <c r="J300" s="152" t="n">
        <v>4.4439798</v>
      </c>
      <c r="K300" s="152" t="n">
        <v>4.4439798</v>
      </c>
      <c r="L300" s="152" t="n">
        <v>4.4439798</v>
      </c>
      <c r="M300" s="152" t="n">
        <v>4.4439798</v>
      </c>
      <c r="N300" s="152" t="n">
        <v>4.4439798</v>
      </c>
      <c r="O300" s="152" t="n">
        <v>4.4439798</v>
      </c>
      <c r="P300" s="152" t="n">
        <v>4.4439798</v>
      </c>
      <c r="Q300" s="152" t="n">
        <v>4.4439798</v>
      </c>
      <c r="R300" s="152" t="n">
        <v>4.4439798</v>
      </c>
      <c r="S300" s="152" t="n">
        <v>4.4439798</v>
      </c>
      <c r="T300" s="152" t="n">
        <v>4.4439798</v>
      </c>
      <c r="U300" s="152" t="n">
        <v>4.4439798</v>
      </c>
      <c r="V300" s="152" t="n">
        <v>4.4439798</v>
      </c>
      <c r="W300" s="152" t="n">
        <v>4.4439798</v>
      </c>
      <c r="X300" s="152" t="n">
        <v>4.4439798</v>
      </c>
      <c r="Y300" s="153" t="n">
        <v>4.4439798</v>
      </c>
    </row>
    <row r="301" customFormat="false" ht="19.5" hidden="false" customHeight="true" outlineLevel="0" collapsed="false">
      <c r="A301" s="146" t="n">
        <v>18</v>
      </c>
      <c r="B301" s="147" t="n">
        <v>2478.22</v>
      </c>
      <c r="C301" s="148" t="n">
        <v>2568.18</v>
      </c>
      <c r="D301" s="148" t="n">
        <v>2609.41</v>
      </c>
      <c r="E301" s="148" t="n">
        <v>2629.09</v>
      </c>
      <c r="F301" s="148" t="n">
        <v>2634.06</v>
      </c>
      <c r="G301" s="148" t="n">
        <v>2607.43</v>
      </c>
      <c r="H301" s="148" t="n">
        <v>2506.42</v>
      </c>
      <c r="I301" s="148" t="n">
        <v>2388.86</v>
      </c>
      <c r="J301" s="148" t="n">
        <v>2334.48</v>
      </c>
      <c r="K301" s="148" t="n">
        <v>2255.01</v>
      </c>
      <c r="L301" s="148" t="n">
        <v>2195.39</v>
      </c>
      <c r="M301" s="148" t="n">
        <v>2200.51</v>
      </c>
      <c r="N301" s="148" t="n">
        <v>2215.09</v>
      </c>
      <c r="O301" s="148" t="n">
        <v>2212.55</v>
      </c>
      <c r="P301" s="148" t="n">
        <v>2218.45</v>
      </c>
      <c r="Q301" s="148" t="n">
        <v>2234.39</v>
      </c>
      <c r="R301" s="148" t="n">
        <v>2273.05</v>
      </c>
      <c r="S301" s="148" t="n">
        <v>2247.75</v>
      </c>
      <c r="T301" s="148" t="n">
        <v>2220.89</v>
      </c>
      <c r="U301" s="148" t="n">
        <v>2191.5</v>
      </c>
      <c r="V301" s="148" t="n">
        <v>2174.74</v>
      </c>
      <c r="W301" s="148" t="n">
        <v>2188.35</v>
      </c>
      <c r="X301" s="148" t="n">
        <v>2242.81</v>
      </c>
      <c r="Y301" s="149" t="n">
        <v>2316.05</v>
      </c>
    </row>
    <row r="302" customFormat="false" ht="26.25" hidden="false" customHeight="false" outlineLevel="2" collapsed="false">
      <c r="A302" s="150" t="s">
        <v>20</v>
      </c>
      <c r="B302" s="151" t="n">
        <v>1599.7025755</v>
      </c>
      <c r="C302" s="152" t="n">
        <v>1689.66892246</v>
      </c>
      <c r="D302" s="152" t="n">
        <v>1730.90073642</v>
      </c>
      <c r="E302" s="152" t="n">
        <v>1750.5788387</v>
      </c>
      <c r="F302" s="152" t="n">
        <v>1755.54389302</v>
      </c>
      <c r="G302" s="152" t="n">
        <v>1728.9147171</v>
      </c>
      <c r="H302" s="152" t="n">
        <v>1627.90434776</v>
      </c>
      <c r="I302" s="152" t="n">
        <v>1510.34334506</v>
      </c>
      <c r="J302" s="152" t="n">
        <v>1455.96843916</v>
      </c>
      <c r="K302" s="152" t="n">
        <v>1376.49999496</v>
      </c>
      <c r="L302" s="152" t="n">
        <v>1316.88095491</v>
      </c>
      <c r="M302" s="152" t="n">
        <v>1321.99939875</v>
      </c>
      <c r="N302" s="152" t="n">
        <v>1336.57526572</v>
      </c>
      <c r="O302" s="152" t="n">
        <v>1334.03819581</v>
      </c>
      <c r="P302" s="152" t="n">
        <v>1339.93870932</v>
      </c>
      <c r="Q302" s="152" t="n">
        <v>1355.87988564</v>
      </c>
      <c r="R302" s="152" t="n">
        <v>1394.54060916</v>
      </c>
      <c r="S302" s="152" t="n">
        <v>1369.23662117</v>
      </c>
      <c r="T302" s="152" t="n">
        <v>1342.38074064</v>
      </c>
      <c r="U302" s="152" t="n">
        <v>1312.99087779</v>
      </c>
      <c r="V302" s="152" t="n">
        <v>1296.22602296</v>
      </c>
      <c r="W302" s="152" t="n">
        <v>1309.83893712</v>
      </c>
      <c r="X302" s="152" t="n">
        <v>1364.29530285</v>
      </c>
      <c r="Y302" s="153" t="n">
        <v>1437.53965296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4.4439798</v>
      </c>
      <c r="C306" s="152" t="n">
        <v>4.4439798</v>
      </c>
      <c r="D306" s="152" t="n">
        <v>4.4439798</v>
      </c>
      <c r="E306" s="152" t="n">
        <v>4.4439798</v>
      </c>
      <c r="F306" s="152" t="n">
        <v>4.4439798</v>
      </c>
      <c r="G306" s="152" t="n">
        <v>4.4439798</v>
      </c>
      <c r="H306" s="152" t="n">
        <v>4.4439798</v>
      </c>
      <c r="I306" s="152" t="n">
        <v>4.4439798</v>
      </c>
      <c r="J306" s="152" t="n">
        <v>4.4439798</v>
      </c>
      <c r="K306" s="152" t="n">
        <v>4.4439798</v>
      </c>
      <c r="L306" s="152" t="n">
        <v>4.4439798</v>
      </c>
      <c r="M306" s="152" t="n">
        <v>4.4439798</v>
      </c>
      <c r="N306" s="152" t="n">
        <v>4.4439798</v>
      </c>
      <c r="O306" s="152" t="n">
        <v>4.4439798</v>
      </c>
      <c r="P306" s="152" t="n">
        <v>4.4439798</v>
      </c>
      <c r="Q306" s="152" t="n">
        <v>4.4439798</v>
      </c>
      <c r="R306" s="152" t="n">
        <v>4.4439798</v>
      </c>
      <c r="S306" s="152" t="n">
        <v>4.4439798</v>
      </c>
      <c r="T306" s="152" t="n">
        <v>4.4439798</v>
      </c>
      <c r="U306" s="152" t="n">
        <v>4.4439798</v>
      </c>
      <c r="V306" s="152" t="n">
        <v>4.4439798</v>
      </c>
      <c r="W306" s="152" t="n">
        <v>4.4439798</v>
      </c>
      <c r="X306" s="152" t="n">
        <v>4.4439798</v>
      </c>
      <c r="Y306" s="153" t="n">
        <v>4.4439798</v>
      </c>
    </row>
    <row r="307" customFormat="false" ht="19.5" hidden="false" customHeight="true" outlineLevel="0" collapsed="false">
      <c r="A307" s="146" t="n">
        <v>19</v>
      </c>
      <c r="B307" s="147" t="n">
        <v>2376.23</v>
      </c>
      <c r="C307" s="148" t="n">
        <v>2444.39</v>
      </c>
      <c r="D307" s="148" t="n">
        <v>2450.09</v>
      </c>
      <c r="E307" s="148" t="n">
        <v>2459.43</v>
      </c>
      <c r="F307" s="148" t="n">
        <v>2470.68</v>
      </c>
      <c r="G307" s="148" t="n">
        <v>2431.6</v>
      </c>
      <c r="H307" s="148" t="n">
        <v>2380.4</v>
      </c>
      <c r="I307" s="148" t="n">
        <v>2314.04</v>
      </c>
      <c r="J307" s="148" t="n">
        <v>2264.25</v>
      </c>
      <c r="K307" s="148" t="n">
        <v>2235.69</v>
      </c>
      <c r="L307" s="148" t="n">
        <v>2230.9</v>
      </c>
      <c r="M307" s="148" t="n">
        <v>2259.9</v>
      </c>
      <c r="N307" s="148" t="n">
        <v>2275.53</v>
      </c>
      <c r="O307" s="148" t="n">
        <v>2277.69</v>
      </c>
      <c r="P307" s="148" t="n">
        <v>2264.6</v>
      </c>
      <c r="Q307" s="148" t="n">
        <v>2272.25</v>
      </c>
      <c r="R307" s="148" t="n">
        <v>2304.84</v>
      </c>
      <c r="S307" s="148" t="n">
        <v>2259.23</v>
      </c>
      <c r="T307" s="148" t="n">
        <v>2209.14</v>
      </c>
      <c r="U307" s="148" t="n">
        <v>2171.36</v>
      </c>
      <c r="V307" s="148" t="n">
        <v>2142.99</v>
      </c>
      <c r="W307" s="148" t="n">
        <v>2131.97</v>
      </c>
      <c r="X307" s="148" t="n">
        <v>2193.94</v>
      </c>
      <c r="Y307" s="149" t="n">
        <v>2276.94</v>
      </c>
    </row>
    <row r="308" customFormat="false" ht="26.25" hidden="false" customHeight="false" outlineLevel="2" collapsed="false">
      <c r="A308" s="150" t="s">
        <v>20</v>
      </c>
      <c r="B308" s="151" t="n">
        <v>1497.7116064</v>
      </c>
      <c r="C308" s="152" t="n">
        <v>1565.87253121</v>
      </c>
      <c r="D308" s="152" t="n">
        <v>1571.5775597</v>
      </c>
      <c r="E308" s="152" t="n">
        <v>1580.91908412</v>
      </c>
      <c r="F308" s="152" t="n">
        <v>1592.17006068</v>
      </c>
      <c r="G308" s="152" t="n">
        <v>1553.08774399</v>
      </c>
      <c r="H308" s="152" t="n">
        <v>1501.88298269</v>
      </c>
      <c r="I308" s="152" t="n">
        <v>1435.53014336</v>
      </c>
      <c r="J308" s="152" t="n">
        <v>1385.7343071</v>
      </c>
      <c r="K308" s="152" t="n">
        <v>1357.17788116</v>
      </c>
      <c r="L308" s="152" t="n">
        <v>1352.38167733</v>
      </c>
      <c r="M308" s="152" t="n">
        <v>1381.39054592</v>
      </c>
      <c r="N308" s="152" t="n">
        <v>1397.01960068</v>
      </c>
      <c r="O308" s="152" t="n">
        <v>1399.17344287</v>
      </c>
      <c r="P308" s="152" t="n">
        <v>1386.08741851</v>
      </c>
      <c r="Q308" s="152" t="n">
        <v>1393.74056966</v>
      </c>
      <c r="R308" s="152" t="n">
        <v>1426.32662735</v>
      </c>
      <c r="S308" s="152" t="n">
        <v>1380.71343301</v>
      </c>
      <c r="T308" s="152" t="n">
        <v>1330.62109738</v>
      </c>
      <c r="U308" s="152" t="n">
        <v>1292.84242337</v>
      </c>
      <c r="V308" s="152" t="n">
        <v>1264.47604827</v>
      </c>
      <c r="W308" s="152" t="n">
        <v>1253.4590449</v>
      </c>
      <c r="X308" s="152" t="n">
        <v>1315.42828303</v>
      </c>
      <c r="Y308" s="153" t="n">
        <v>1398.42121426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4.4439798</v>
      </c>
      <c r="C312" s="152" t="n">
        <v>4.4439798</v>
      </c>
      <c r="D312" s="152" t="n">
        <v>4.4439798</v>
      </c>
      <c r="E312" s="152" t="n">
        <v>4.4439798</v>
      </c>
      <c r="F312" s="152" t="n">
        <v>4.4439798</v>
      </c>
      <c r="G312" s="152" t="n">
        <v>4.4439798</v>
      </c>
      <c r="H312" s="152" t="n">
        <v>4.4439798</v>
      </c>
      <c r="I312" s="152" t="n">
        <v>4.4439798</v>
      </c>
      <c r="J312" s="152" t="n">
        <v>4.4439798</v>
      </c>
      <c r="K312" s="152" t="n">
        <v>4.4439798</v>
      </c>
      <c r="L312" s="152" t="n">
        <v>4.4439798</v>
      </c>
      <c r="M312" s="152" t="n">
        <v>4.4439798</v>
      </c>
      <c r="N312" s="152" t="n">
        <v>4.4439798</v>
      </c>
      <c r="O312" s="152" t="n">
        <v>4.4439798</v>
      </c>
      <c r="P312" s="152" t="n">
        <v>4.4439798</v>
      </c>
      <c r="Q312" s="152" t="n">
        <v>4.4439798</v>
      </c>
      <c r="R312" s="152" t="n">
        <v>4.4439798</v>
      </c>
      <c r="S312" s="152" t="n">
        <v>4.4439798</v>
      </c>
      <c r="T312" s="152" t="n">
        <v>4.4439798</v>
      </c>
      <c r="U312" s="152" t="n">
        <v>4.4439798</v>
      </c>
      <c r="V312" s="152" t="n">
        <v>4.4439798</v>
      </c>
      <c r="W312" s="152" t="n">
        <v>4.4439798</v>
      </c>
      <c r="X312" s="152" t="n">
        <v>4.4439798</v>
      </c>
      <c r="Y312" s="153" t="n">
        <v>4.4439798</v>
      </c>
    </row>
    <row r="313" customFormat="false" ht="19.5" hidden="false" customHeight="true" outlineLevel="0" collapsed="false">
      <c r="A313" s="146" t="n">
        <v>20</v>
      </c>
      <c r="B313" s="147" t="n">
        <v>2371.53</v>
      </c>
      <c r="C313" s="148" t="n">
        <v>2441.09</v>
      </c>
      <c r="D313" s="148" t="n">
        <v>2464.54</v>
      </c>
      <c r="E313" s="148" t="n">
        <v>2487.3</v>
      </c>
      <c r="F313" s="148" t="n">
        <v>2499.19</v>
      </c>
      <c r="G313" s="148" t="n">
        <v>2469.18</v>
      </c>
      <c r="H313" s="148" t="n">
        <v>2392.92</v>
      </c>
      <c r="I313" s="148" t="n">
        <v>2314.26</v>
      </c>
      <c r="J313" s="148" t="n">
        <v>2263.58</v>
      </c>
      <c r="K313" s="148" t="n">
        <v>2244.61</v>
      </c>
      <c r="L313" s="148" t="n">
        <v>2236.74</v>
      </c>
      <c r="M313" s="148" t="n">
        <v>2230.49</v>
      </c>
      <c r="N313" s="148" t="n">
        <v>2233.8</v>
      </c>
      <c r="O313" s="148" t="n">
        <v>2240.05</v>
      </c>
      <c r="P313" s="148" t="n">
        <v>2254.51</v>
      </c>
      <c r="Q313" s="148" t="n">
        <v>2264.09</v>
      </c>
      <c r="R313" s="148" t="n">
        <v>2289.55</v>
      </c>
      <c r="S313" s="148" t="n">
        <v>2274.23</v>
      </c>
      <c r="T313" s="148" t="n">
        <v>2235.77</v>
      </c>
      <c r="U313" s="148" t="n">
        <v>2170.66</v>
      </c>
      <c r="V313" s="148" t="n">
        <v>2150.23</v>
      </c>
      <c r="W313" s="148" t="n">
        <v>2162.65</v>
      </c>
      <c r="X313" s="148" t="n">
        <v>2205.35</v>
      </c>
      <c r="Y313" s="149" t="n">
        <v>2287.41</v>
      </c>
    </row>
    <row r="314" customFormat="false" ht="26.25" hidden="false" customHeight="false" outlineLevel="2" collapsed="false">
      <c r="A314" s="150" t="s">
        <v>20</v>
      </c>
      <c r="B314" s="151" t="n">
        <v>1493.0204107</v>
      </c>
      <c r="C314" s="152" t="n">
        <v>1562.57606107</v>
      </c>
      <c r="D314" s="152" t="n">
        <v>1586.02161222</v>
      </c>
      <c r="E314" s="152" t="n">
        <v>1608.78238277</v>
      </c>
      <c r="F314" s="152" t="n">
        <v>1620.67802807</v>
      </c>
      <c r="G314" s="152" t="n">
        <v>1590.66149309</v>
      </c>
      <c r="H314" s="152" t="n">
        <v>1514.41084698</v>
      </c>
      <c r="I314" s="152" t="n">
        <v>1435.74506965</v>
      </c>
      <c r="J314" s="152" t="n">
        <v>1385.06789596</v>
      </c>
      <c r="K314" s="152" t="n">
        <v>1366.09893314</v>
      </c>
      <c r="L314" s="152" t="n">
        <v>1358.22896066</v>
      </c>
      <c r="M314" s="152" t="n">
        <v>1351.97711934</v>
      </c>
      <c r="N314" s="152" t="n">
        <v>1355.2908302</v>
      </c>
      <c r="O314" s="152" t="n">
        <v>1361.5387325</v>
      </c>
      <c r="P314" s="152" t="n">
        <v>1375.99865222</v>
      </c>
      <c r="Q314" s="152" t="n">
        <v>1385.57932427</v>
      </c>
      <c r="R314" s="152" t="n">
        <v>1411.0331206</v>
      </c>
      <c r="S314" s="152" t="n">
        <v>1395.72016414</v>
      </c>
      <c r="T314" s="152" t="n">
        <v>1357.26062967</v>
      </c>
      <c r="U314" s="152" t="n">
        <v>1292.1420454</v>
      </c>
      <c r="V314" s="152" t="n">
        <v>1271.71277941</v>
      </c>
      <c r="W314" s="152" t="n">
        <v>1284.13279224</v>
      </c>
      <c r="X314" s="152" t="n">
        <v>1326.84030719</v>
      </c>
      <c r="Y314" s="153" t="n">
        <v>1408.8915339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4.4439798</v>
      </c>
      <c r="C318" s="152" t="n">
        <v>4.4439798</v>
      </c>
      <c r="D318" s="152" t="n">
        <v>4.4439798</v>
      </c>
      <c r="E318" s="152" t="n">
        <v>4.4439798</v>
      </c>
      <c r="F318" s="152" t="n">
        <v>4.4439798</v>
      </c>
      <c r="G318" s="152" t="n">
        <v>4.4439798</v>
      </c>
      <c r="H318" s="152" t="n">
        <v>4.4439798</v>
      </c>
      <c r="I318" s="152" t="n">
        <v>4.4439798</v>
      </c>
      <c r="J318" s="152" t="n">
        <v>4.4439798</v>
      </c>
      <c r="K318" s="152" t="n">
        <v>4.4439798</v>
      </c>
      <c r="L318" s="152" t="n">
        <v>4.4439798</v>
      </c>
      <c r="M318" s="152" t="n">
        <v>4.4439798</v>
      </c>
      <c r="N318" s="152" t="n">
        <v>4.4439798</v>
      </c>
      <c r="O318" s="152" t="n">
        <v>4.4439798</v>
      </c>
      <c r="P318" s="152" t="n">
        <v>4.4439798</v>
      </c>
      <c r="Q318" s="152" t="n">
        <v>4.4439798</v>
      </c>
      <c r="R318" s="152" t="n">
        <v>4.4439798</v>
      </c>
      <c r="S318" s="152" t="n">
        <v>4.4439798</v>
      </c>
      <c r="T318" s="152" t="n">
        <v>4.4439798</v>
      </c>
      <c r="U318" s="152" t="n">
        <v>4.4439798</v>
      </c>
      <c r="V318" s="152" t="n">
        <v>4.4439798</v>
      </c>
      <c r="W318" s="152" t="n">
        <v>4.4439798</v>
      </c>
      <c r="X318" s="152" t="n">
        <v>4.4439798</v>
      </c>
      <c r="Y318" s="153" t="n">
        <v>4.4439798</v>
      </c>
    </row>
    <row r="319" customFormat="false" ht="19.5" hidden="false" customHeight="true" outlineLevel="0" collapsed="false">
      <c r="A319" s="146" t="n">
        <v>21</v>
      </c>
      <c r="B319" s="147" t="n">
        <v>2439.4</v>
      </c>
      <c r="C319" s="148" t="n">
        <v>2528.61</v>
      </c>
      <c r="D319" s="148" t="n">
        <v>2638.47</v>
      </c>
      <c r="E319" s="148" t="n">
        <v>2702.64</v>
      </c>
      <c r="F319" s="148" t="n">
        <v>2716.68</v>
      </c>
      <c r="G319" s="148" t="n">
        <v>2691.98</v>
      </c>
      <c r="H319" s="148" t="n">
        <v>2612.29</v>
      </c>
      <c r="I319" s="148" t="n">
        <v>2515.79</v>
      </c>
      <c r="J319" s="148" t="n">
        <v>2441.31</v>
      </c>
      <c r="K319" s="148" t="n">
        <v>2404.95</v>
      </c>
      <c r="L319" s="148" t="n">
        <v>2397.07</v>
      </c>
      <c r="M319" s="148" t="n">
        <v>2393.32</v>
      </c>
      <c r="N319" s="148" t="n">
        <v>2394.09</v>
      </c>
      <c r="O319" s="148" t="n">
        <v>2425.24</v>
      </c>
      <c r="P319" s="148" t="n">
        <v>2484.58</v>
      </c>
      <c r="Q319" s="148" t="n">
        <v>2480.84</v>
      </c>
      <c r="R319" s="148" t="n">
        <v>2480.6</v>
      </c>
      <c r="S319" s="148" t="n">
        <v>2494.69</v>
      </c>
      <c r="T319" s="148" t="n">
        <v>2425.27</v>
      </c>
      <c r="U319" s="148" t="n">
        <v>2382.54</v>
      </c>
      <c r="V319" s="148" t="n">
        <v>2361.93</v>
      </c>
      <c r="W319" s="148" t="n">
        <v>2375.3</v>
      </c>
      <c r="X319" s="148" t="n">
        <v>2431.71</v>
      </c>
      <c r="Y319" s="149" t="n">
        <v>2515.75</v>
      </c>
    </row>
    <row r="320" customFormat="false" ht="26.25" hidden="false" customHeight="false" outlineLevel="2" collapsed="false">
      <c r="A320" s="150" t="s">
        <v>20</v>
      </c>
      <c r="B320" s="151" t="n">
        <v>1560.88303713</v>
      </c>
      <c r="C320" s="152" t="n">
        <v>1650.09729786</v>
      </c>
      <c r="D320" s="152" t="n">
        <v>1759.95300589</v>
      </c>
      <c r="E320" s="152" t="n">
        <v>1824.12552908</v>
      </c>
      <c r="F320" s="152" t="n">
        <v>1838.16726816</v>
      </c>
      <c r="G320" s="152" t="n">
        <v>1813.46715238</v>
      </c>
      <c r="H320" s="152" t="n">
        <v>1733.77511408</v>
      </c>
      <c r="I320" s="152" t="n">
        <v>1637.27557565</v>
      </c>
      <c r="J320" s="152" t="n">
        <v>1562.79942676</v>
      </c>
      <c r="K320" s="152" t="n">
        <v>1526.43979514</v>
      </c>
      <c r="L320" s="152" t="n">
        <v>1518.55179029</v>
      </c>
      <c r="M320" s="152" t="n">
        <v>1514.80732422</v>
      </c>
      <c r="N320" s="152" t="n">
        <v>1515.57914324</v>
      </c>
      <c r="O320" s="152" t="n">
        <v>1546.72427414</v>
      </c>
      <c r="P320" s="152" t="n">
        <v>1606.06647908</v>
      </c>
      <c r="Q320" s="152" t="n">
        <v>1602.32927681</v>
      </c>
      <c r="R320" s="152" t="n">
        <v>1602.08410393</v>
      </c>
      <c r="S320" s="152" t="n">
        <v>1616.17643012</v>
      </c>
      <c r="T320" s="152" t="n">
        <v>1546.75404846</v>
      </c>
      <c r="U320" s="152" t="n">
        <v>1504.02293232</v>
      </c>
      <c r="V320" s="152" t="n">
        <v>1483.4151094</v>
      </c>
      <c r="W320" s="152" t="n">
        <v>1496.79036749</v>
      </c>
      <c r="X320" s="152" t="n">
        <v>1553.19175234</v>
      </c>
      <c r="Y320" s="153" t="n">
        <v>1637.23228417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4.4439798</v>
      </c>
      <c r="C324" s="152" t="n">
        <v>4.4439798</v>
      </c>
      <c r="D324" s="152" t="n">
        <v>4.4439798</v>
      </c>
      <c r="E324" s="152" t="n">
        <v>4.4439798</v>
      </c>
      <c r="F324" s="152" t="n">
        <v>4.4439798</v>
      </c>
      <c r="G324" s="152" t="n">
        <v>4.4439798</v>
      </c>
      <c r="H324" s="152" t="n">
        <v>4.4439798</v>
      </c>
      <c r="I324" s="152" t="n">
        <v>4.4439798</v>
      </c>
      <c r="J324" s="152" t="n">
        <v>4.4439798</v>
      </c>
      <c r="K324" s="152" t="n">
        <v>4.4439798</v>
      </c>
      <c r="L324" s="152" t="n">
        <v>4.4439798</v>
      </c>
      <c r="M324" s="152" t="n">
        <v>4.4439798</v>
      </c>
      <c r="N324" s="152" t="n">
        <v>4.4439798</v>
      </c>
      <c r="O324" s="152" t="n">
        <v>4.4439798</v>
      </c>
      <c r="P324" s="152" t="n">
        <v>4.4439798</v>
      </c>
      <c r="Q324" s="152" t="n">
        <v>4.4439798</v>
      </c>
      <c r="R324" s="152" t="n">
        <v>4.4439798</v>
      </c>
      <c r="S324" s="152" t="n">
        <v>4.4439798</v>
      </c>
      <c r="T324" s="152" t="n">
        <v>4.4439798</v>
      </c>
      <c r="U324" s="152" t="n">
        <v>4.4439798</v>
      </c>
      <c r="V324" s="152" t="n">
        <v>4.4439798</v>
      </c>
      <c r="W324" s="152" t="n">
        <v>4.4439798</v>
      </c>
      <c r="X324" s="152" t="n">
        <v>4.4439798</v>
      </c>
      <c r="Y324" s="153" t="n">
        <v>4.4439798</v>
      </c>
    </row>
    <row r="325" customFormat="false" ht="19.5" hidden="false" customHeight="true" outlineLevel="0" collapsed="false">
      <c r="A325" s="146" t="n">
        <v>22</v>
      </c>
      <c r="B325" s="147" t="n">
        <v>2545.23</v>
      </c>
      <c r="C325" s="148" t="n">
        <v>2636.48</v>
      </c>
      <c r="D325" s="148" t="n">
        <v>2727.23</v>
      </c>
      <c r="E325" s="148" t="n">
        <v>2723.52</v>
      </c>
      <c r="F325" s="148" t="n">
        <v>2695.77</v>
      </c>
      <c r="G325" s="148" t="n">
        <v>2708.3</v>
      </c>
      <c r="H325" s="148" t="n">
        <v>2615.08</v>
      </c>
      <c r="I325" s="148" t="n">
        <v>2494.48</v>
      </c>
      <c r="J325" s="148" t="n">
        <v>2411.58</v>
      </c>
      <c r="K325" s="148" t="n">
        <v>2380.46</v>
      </c>
      <c r="L325" s="148" t="n">
        <v>2374.97</v>
      </c>
      <c r="M325" s="148" t="n">
        <v>2373.67</v>
      </c>
      <c r="N325" s="148" t="n">
        <v>2368.5</v>
      </c>
      <c r="O325" s="148" t="n">
        <v>2379.92</v>
      </c>
      <c r="P325" s="148" t="n">
        <v>2421.06</v>
      </c>
      <c r="Q325" s="148" t="n">
        <v>2408.95</v>
      </c>
      <c r="R325" s="148" t="n">
        <v>2428.41</v>
      </c>
      <c r="S325" s="148" t="n">
        <v>2426.98</v>
      </c>
      <c r="T325" s="148" t="n">
        <v>2388.97</v>
      </c>
      <c r="U325" s="148" t="n">
        <v>2349.38</v>
      </c>
      <c r="V325" s="148" t="n">
        <v>2359.28</v>
      </c>
      <c r="W325" s="148" t="n">
        <v>2398.38</v>
      </c>
      <c r="X325" s="148" t="n">
        <v>2492</v>
      </c>
      <c r="Y325" s="149" t="n">
        <v>2592.25</v>
      </c>
    </row>
    <row r="326" customFormat="false" ht="26.25" hidden="false" customHeight="false" outlineLevel="2" collapsed="false">
      <c r="A326" s="150" t="s">
        <v>20</v>
      </c>
      <c r="B326" s="151" t="n">
        <v>1666.71423692</v>
      </c>
      <c r="C326" s="152" t="n">
        <v>1757.97078471</v>
      </c>
      <c r="D326" s="152" t="n">
        <v>1848.71370719</v>
      </c>
      <c r="E326" s="152" t="n">
        <v>1845.0060779</v>
      </c>
      <c r="F326" s="152" t="n">
        <v>1817.25715967</v>
      </c>
      <c r="G326" s="152" t="n">
        <v>1829.78849195</v>
      </c>
      <c r="H326" s="152" t="n">
        <v>1736.56595964</v>
      </c>
      <c r="I326" s="152" t="n">
        <v>1615.96942417</v>
      </c>
      <c r="J326" s="152" t="n">
        <v>1533.06288079</v>
      </c>
      <c r="K326" s="152" t="n">
        <v>1501.94478067</v>
      </c>
      <c r="L326" s="152" t="n">
        <v>1496.45324528</v>
      </c>
      <c r="M326" s="152" t="n">
        <v>1495.15485566</v>
      </c>
      <c r="N326" s="152" t="n">
        <v>1489.98412804</v>
      </c>
      <c r="O326" s="152" t="n">
        <v>1501.40383259</v>
      </c>
      <c r="P326" s="152" t="n">
        <v>1542.54888738</v>
      </c>
      <c r="Q326" s="152" t="n">
        <v>1530.43447496</v>
      </c>
      <c r="R326" s="152" t="n">
        <v>1549.8920995</v>
      </c>
      <c r="S326" s="152" t="n">
        <v>1548.46338066</v>
      </c>
      <c r="T326" s="152" t="n">
        <v>1510.45624236</v>
      </c>
      <c r="U326" s="152" t="n">
        <v>1470.86947915</v>
      </c>
      <c r="V326" s="152" t="n">
        <v>1480.76879516</v>
      </c>
      <c r="W326" s="152" t="n">
        <v>1519.86865192</v>
      </c>
      <c r="X326" s="152" t="n">
        <v>1613.48628813</v>
      </c>
      <c r="Y326" s="153" t="n">
        <v>1713.7381616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4.4439798</v>
      </c>
      <c r="C330" s="152" t="n">
        <v>4.4439798</v>
      </c>
      <c r="D330" s="152" t="n">
        <v>4.4439798</v>
      </c>
      <c r="E330" s="152" t="n">
        <v>4.4439798</v>
      </c>
      <c r="F330" s="152" t="n">
        <v>4.4439798</v>
      </c>
      <c r="G330" s="152" t="n">
        <v>4.4439798</v>
      </c>
      <c r="H330" s="152" t="n">
        <v>4.4439798</v>
      </c>
      <c r="I330" s="152" t="n">
        <v>4.4439798</v>
      </c>
      <c r="J330" s="152" t="n">
        <v>4.4439798</v>
      </c>
      <c r="K330" s="152" t="n">
        <v>4.4439798</v>
      </c>
      <c r="L330" s="152" t="n">
        <v>4.4439798</v>
      </c>
      <c r="M330" s="152" t="n">
        <v>4.4439798</v>
      </c>
      <c r="N330" s="152" t="n">
        <v>4.4439798</v>
      </c>
      <c r="O330" s="152" t="n">
        <v>4.4439798</v>
      </c>
      <c r="P330" s="152" t="n">
        <v>4.4439798</v>
      </c>
      <c r="Q330" s="152" t="n">
        <v>4.4439798</v>
      </c>
      <c r="R330" s="152" t="n">
        <v>4.4439798</v>
      </c>
      <c r="S330" s="152" t="n">
        <v>4.4439798</v>
      </c>
      <c r="T330" s="152" t="n">
        <v>4.4439798</v>
      </c>
      <c r="U330" s="152" t="n">
        <v>4.4439798</v>
      </c>
      <c r="V330" s="152" t="n">
        <v>4.4439798</v>
      </c>
      <c r="W330" s="152" t="n">
        <v>4.4439798</v>
      </c>
      <c r="X330" s="152" t="n">
        <v>4.4439798</v>
      </c>
      <c r="Y330" s="153" t="n">
        <v>4.4439798</v>
      </c>
    </row>
    <row r="331" customFormat="false" ht="19.5" hidden="false" customHeight="true" outlineLevel="0" collapsed="false">
      <c r="A331" s="146" t="n">
        <v>23</v>
      </c>
      <c r="B331" s="147" t="n">
        <v>2494.3</v>
      </c>
      <c r="C331" s="148" t="n">
        <v>2563.31</v>
      </c>
      <c r="D331" s="148" t="n">
        <v>2548.18</v>
      </c>
      <c r="E331" s="148" t="n">
        <v>2516.12</v>
      </c>
      <c r="F331" s="148" t="n">
        <v>2495.95</v>
      </c>
      <c r="G331" s="148" t="n">
        <v>2493.16</v>
      </c>
      <c r="H331" s="148" t="n">
        <v>2457.12</v>
      </c>
      <c r="I331" s="148" t="n">
        <v>2387.65</v>
      </c>
      <c r="J331" s="148" t="n">
        <v>2284.8</v>
      </c>
      <c r="K331" s="148" t="n">
        <v>2215.03</v>
      </c>
      <c r="L331" s="148" t="n">
        <v>2199.02</v>
      </c>
      <c r="M331" s="148" t="n">
        <v>2205.72</v>
      </c>
      <c r="N331" s="148" t="n">
        <v>2182.35</v>
      </c>
      <c r="O331" s="148" t="n">
        <v>2202.4</v>
      </c>
      <c r="P331" s="148" t="n">
        <v>2249.64</v>
      </c>
      <c r="Q331" s="148" t="n">
        <v>2238.31</v>
      </c>
      <c r="R331" s="148" t="n">
        <v>2253.77</v>
      </c>
      <c r="S331" s="148" t="n">
        <v>2259.7</v>
      </c>
      <c r="T331" s="148" t="n">
        <v>2232.33</v>
      </c>
      <c r="U331" s="148" t="n">
        <v>2206.58</v>
      </c>
      <c r="V331" s="148" t="n">
        <v>2180.53</v>
      </c>
      <c r="W331" s="148" t="n">
        <v>2191.92</v>
      </c>
      <c r="X331" s="148" t="n">
        <v>2251.36</v>
      </c>
      <c r="Y331" s="149" t="n">
        <v>2311.44</v>
      </c>
    </row>
    <row r="332" customFormat="false" ht="26.25" hidden="false" customHeight="false" outlineLevel="2" collapsed="false">
      <c r="A332" s="150" t="s">
        <v>20</v>
      </c>
      <c r="B332" s="151" t="n">
        <v>1615.78609496</v>
      </c>
      <c r="C332" s="152" t="n">
        <v>1684.79890556</v>
      </c>
      <c r="D332" s="152" t="n">
        <v>1669.67074635</v>
      </c>
      <c r="E332" s="152" t="n">
        <v>1637.60310082</v>
      </c>
      <c r="F332" s="152" t="n">
        <v>1617.43281825</v>
      </c>
      <c r="G332" s="152" t="n">
        <v>1614.64780944</v>
      </c>
      <c r="H332" s="152" t="n">
        <v>1578.60310533</v>
      </c>
      <c r="I332" s="152" t="n">
        <v>1509.13203512</v>
      </c>
      <c r="J332" s="152" t="n">
        <v>1406.28138271</v>
      </c>
      <c r="K332" s="152" t="n">
        <v>1336.51842263</v>
      </c>
      <c r="L332" s="152" t="n">
        <v>1320.50327958</v>
      </c>
      <c r="M332" s="152" t="n">
        <v>1327.20528912</v>
      </c>
      <c r="N332" s="152" t="n">
        <v>1303.83687569</v>
      </c>
      <c r="O332" s="152" t="n">
        <v>1323.88790015</v>
      </c>
      <c r="P332" s="152" t="n">
        <v>1371.12826327</v>
      </c>
      <c r="Q332" s="152" t="n">
        <v>1359.79960852</v>
      </c>
      <c r="R332" s="152" t="n">
        <v>1375.26047425</v>
      </c>
      <c r="S332" s="152" t="n">
        <v>1381.18255857</v>
      </c>
      <c r="T332" s="152" t="n">
        <v>1353.81610799</v>
      </c>
      <c r="U332" s="152" t="n">
        <v>1328.06672227</v>
      </c>
      <c r="V332" s="152" t="n">
        <v>1302.01771115</v>
      </c>
      <c r="W332" s="152" t="n">
        <v>1313.406773</v>
      </c>
      <c r="X332" s="152" t="n">
        <v>1372.84684923</v>
      </c>
      <c r="Y332" s="153" t="n">
        <v>1432.9263053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4.4439798</v>
      </c>
      <c r="C336" s="152" t="n">
        <v>4.4439798</v>
      </c>
      <c r="D336" s="152" t="n">
        <v>4.4439798</v>
      </c>
      <c r="E336" s="152" t="n">
        <v>4.4439798</v>
      </c>
      <c r="F336" s="152" t="n">
        <v>4.4439798</v>
      </c>
      <c r="G336" s="152" t="n">
        <v>4.4439798</v>
      </c>
      <c r="H336" s="152" t="n">
        <v>4.4439798</v>
      </c>
      <c r="I336" s="152" t="n">
        <v>4.4439798</v>
      </c>
      <c r="J336" s="152" t="n">
        <v>4.4439798</v>
      </c>
      <c r="K336" s="152" t="n">
        <v>4.4439798</v>
      </c>
      <c r="L336" s="152" t="n">
        <v>4.4439798</v>
      </c>
      <c r="M336" s="152" t="n">
        <v>4.4439798</v>
      </c>
      <c r="N336" s="152" t="n">
        <v>4.4439798</v>
      </c>
      <c r="O336" s="152" t="n">
        <v>4.4439798</v>
      </c>
      <c r="P336" s="152" t="n">
        <v>4.4439798</v>
      </c>
      <c r="Q336" s="152" t="n">
        <v>4.4439798</v>
      </c>
      <c r="R336" s="152" t="n">
        <v>4.4439798</v>
      </c>
      <c r="S336" s="152" t="n">
        <v>4.4439798</v>
      </c>
      <c r="T336" s="152" t="n">
        <v>4.4439798</v>
      </c>
      <c r="U336" s="152" t="n">
        <v>4.4439798</v>
      </c>
      <c r="V336" s="152" t="n">
        <v>4.4439798</v>
      </c>
      <c r="W336" s="152" t="n">
        <v>4.4439798</v>
      </c>
      <c r="X336" s="152" t="n">
        <v>4.4439798</v>
      </c>
      <c r="Y336" s="153" t="n">
        <v>4.4439798</v>
      </c>
    </row>
    <row r="337" customFormat="false" ht="19.5" hidden="false" customHeight="true" outlineLevel="0" collapsed="false">
      <c r="A337" s="146" t="n">
        <v>24</v>
      </c>
      <c r="B337" s="147" t="n">
        <v>2357.98</v>
      </c>
      <c r="C337" s="148" t="n">
        <v>2426.4</v>
      </c>
      <c r="D337" s="148" t="n">
        <v>2508.54</v>
      </c>
      <c r="E337" s="148" t="n">
        <v>2512.24</v>
      </c>
      <c r="F337" s="148" t="n">
        <v>2514.67</v>
      </c>
      <c r="G337" s="148" t="n">
        <v>2514.94</v>
      </c>
      <c r="H337" s="148" t="n">
        <v>2485.18</v>
      </c>
      <c r="I337" s="148" t="n">
        <v>2480.17</v>
      </c>
      <c r="J337" s="148" t="n">
        <v>2389.78</v>
      </c>
      <c r="K337" s="148" t="n">
        <v>2304.08</v>
      </c>
      <c r="L337" s="148" t="n">
        <v>2265.83</v>
      </c>
      <c r="M337" s="148" t="n">
        <v>2270.92</v>
      </c>
      <c r="N337" s="148" t="n">
        <v>2241.77</v>
      </c>
      <c r="O337" s="148" t="n">
        <v>2267.46</v>
      </c>
      <c r="P337" s="148" t="n">
        <v>2319.43</v>
      </c>
      <c r="Q337" s="148" t="n">
        <v>2302.91</v>
      </c>
      <c r="R337" s="148" t="n">
        <v>2307.34</v>
      </c>
      <c r="S337" s="148" t="n">
        <v>2315.38</v>
      </c>
      <c r="T337" s="148" t="n">
        <v>2285.52</v>
      </c>
      <c r="U337" s="148" t="n">
        <v>2233.35</v>
      </c>
      <c r="V337" s="148" t="n">
        <v>2203.67</v>
      </c>
      <c r="W337" s="148" t="n">
        <v>2214.25</v>
      </c>
      <c r="X337" s="148" t="n">
        <v>2288.38</v>
      </c>
      <c r="Y337" s="149" t="n">
        <v>2359.52</v>
      </c>
    </row>
    <row r="338" customFormat="false" ht="26.25" hidden="false" customHeight="false" outlineLevel="2" collapsed="false">
      <c r="A338" s="150" t="s">
        <v>20</v>
      </c>
      <c r="B338" s="151" t="n">
        <v>1479.46963019</v>
      </c>
      <c r="C338" s="152" t="n">
        <v>1547.88216192</v>
      </c>
      <c r="D338" s="152" t="n">
        <v>1630.02608895</v>
      </c>
      <c r="E338" s="152" t="n">
        <v>1633.72970108</v>
      </c>
      <c r="F338" s="152" t="n">
        <v>1636.15572821</v>
      </c>
      <c r="G338" s="152" t="n">
        <v>1636.4309606</v>
      </c>
      <c r="H338" s="152" t="n">
        <v>1606.66844265</v>
      </c>
      <c r="I338" s="152" t="n">
        <v>1601.66057597</v>
      </c>
      <c r="J338" s="152" t="n">
        <v>1511.26574927</v>
      </c>
      <c r="K338" s="152" t="n">
        <v>1425.56125321</v>
      </c>
      <c r="L338" s="152" t="n">
        <v>1387.3126693</v>
      </c>
      <c r="M338" s="152" t="n">
        <v>1392.40402558</v>
      </c>
      <c r="N338" s="152" t="n">
        <v>1363.25810286</v>
      </c>
      <c r="O338" s="152" t="n">
        <v>1388.94340858</v>
      </c>
      <c r="P338" s="152" t="n">
        <v>1440.91524542</v>
      </c>
      <c r="Q338" s="152" t="n">
        <v>1424.39197879</v>
      </c>
      <c r="R338" s="152" t="n">
        <v>1428.82623601</v>
      </c>
      <c r="S338" s="152" t="n">
        <v>1436.86595976</v>
      </c>
      <c r="T338" s="152" t="n">
        <v>1407.00240738</v>
      </c>
      <c r="U338" s="152" t="n">
        <v>1354.83380925</v>
      </c>
      <c r="V338" s="152" t="n">
        <v>1325.15864707</v>
      </c>
      <c r="W338" s="152" t="n">
        <v>1335.73424369</v>
      </c>
      <c r="X338" s="152" t="n">
        <v>1409.86297867</v>
      </c>
      <c r="Y338" s="153" t="n">
        <v>1481.00328165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4.4439798</v>
      </c>
      <c r="C342" s="152" t="n">
        <v>4.4439798</v>
      </c>
      <c r="D342" s="152" t="n">
        <v>4.4439798</v>
      </c>
      <c r="E342" s="152" t="n">
        <v>4.4439798</v>
      </c>
      <c r="F342" s="152" t="n">
        <v>4.4439798</v>
      </c>
      <c r="G342" s="152" t="n">
        <v>4.4439798</v>
      </c>
      <c r="H342" s="152" t="n">
        <v>4.4439798</v>
      </c>
      <c r="I342" s="152" t="n">
        <v>4.4439798</v>
      </c>
      <c r="J342" s="152" t="n">
        <v>4.4439798</v>
      </c>
      <c r="K342" s="152" t="n">
        <v>4.4439798</v>
      </c>
      <c r="L342" s="152" t="n">
        <v>4.4439798</v>
      </c>
      <c r="M342" s="152" t="n">
        <v>4.4439798</v>
      </c>
      <c r="N342" s="152" t="n">
        <v>4.4439798</v>
      </c>
      <c r="O342" s="152" t="n">
        <v>4.4439798</v>
      </c>
      <c r="P342" s="152" t="n">
        <v>4.4439798</v>
      </c>
      <c r="Q342" s="152" t="n">
        <v>4.4439798</v>
      </c>
      <c r="R342" s="152" t="n">
        <v>4.4439798</v>
      </c>
      <c r="S342" s="152" t="n">
        <v>4.4439798</v>
      </c>
      <c r="T342" s="152" t="n">
        <v>4.4439798</v>
      </c>
      <c r="U342" s="152" t="n">
        <v>4.4439798</v>
      </c>
      <c r="V342" s="152" t="n">
        <v>4.4439798</v>
      </c>
      <c r="W342" s="152" t="n">
        <v>4.4439798</v>
      </c>
      <c r="X342" s="152" t="n">
        <v>4.4439798</v>
      </c>
      <c r="Y342" s="153" t="n">
        <v>4.4439798</v>
      </c>
    </row>
    <row r="343" customFormat="false" ht="19.5" hidden="false" customHeight="true" outlineLevel="0" collapsed="false">
      <c r="A343" s="146" t="n">
        <v>25</v>
      </c>
      <c r="B343" s="147" t="n">
        <v>2426.42</v>
      </c>
      <c r="C343" s="148" t="n">
        <v>2503.48</v>
      </c>
      <c r="D343" s="148" t="n">
        <v>2589.92</v>
      </c>
      <c r="E343" s="148" t="n">
        <v>2589.34</v>
      </c>
      <c r="F343" s="148" t="n">
        <v>2586</v>
      </c>
      <c r="G343" s="148" t="n">
        <v>2599.51</v>
      </c>
      <c r="H343" s="148" t="n">
        <v>2536.5</v>
      </c>
      <c r="I343" s="148" t="n">
        <v>2422.86</v>
      </c>
      <c r="J343" s="148" t="n">
        <v>2373.83</v>
      </c>
      <c r="K343" s="148" t="n">
        <v>2375.35</v>
      </c>
      <c r="L343" s="148" t="n">
        <v>2356.7</v>
      </c>
      <c r="M343" s="148" t="n">
        <v>2359.05</v>
      </c>
      <c r="N343" s="148" t="n">
        <v>2341.77</v>
      </c>
      <c r="O343" s="148" t="n">
        <v>2333.62</v>
      </c>
      <c r="P343" s="148" t="n">
        <v>2389.98</v>
      </c>
      <c r="Q343" s="148" t="n">
        <v>2378.76</v>
      </c>
      <c r="R343" s="148" t="n">
        <v>2392.99</v>
      </c>
      <c r="S343" s="148" t="n">
        <v>2393.27</v>
      </c>
      <c r="T343" s="148" t="n">
        <v>2364.66</v>
      </c>
      <c r="U343" s="148" t="n">
        <v>2315.09</v>
      </c>
      <c r="V343" s="148" t="n">
        <v>2285.51</v>
      </c>
      <c r="W343" s="148" t="n">
        <v>2299.94</v>
      </c>
      <c r="X343" s="148" t="n">
        <v>2339.04</v>
      </c>
      <c r="Y343" s="149" t="n">
        <v>2427.72</v>
      </c>
    </row>
    <row r="344" customFormat="false" ht="26.25" hidden="false" customHeight="false" outlineLevel="2" collapsed="false">
      <c r="A344" s="150" t="s">
        <v>20</v>
      </c>
      <c r="B344" s="151" t="n">
        <v>1547.90817502</v>
      </c>
      <c r="C344" s="152" t="n">
        <v>1624.96533627</v>
      </c>
      <c r="D344" s="152" t="n">
        <v>1711.40960627</v>
      </c>
      <c r="E344" s="152" t="n">
        <v>1710.82661689</v>
      </c>
      <c r="F344" s="152" t="n">
        <v>1707.49082653</v>
      </c>
      <c r="G344" s="152" t="n">
        <v>1720.99961285</v>
      </c>
      <c r="H344" s="152" t="n">
        <v>1657.98802532</v>
      </c>
      <c r="I344" s="152" t="n">
        <v>1544.34604888</v>
      </c>
      <c r="J344" s="152" t="n">
        <v>1495.31404715</v>
      </c>
      <c r="K344" s="152" t="n">
        <v>1496.83653874</v>
      </c>
      <c r="L344" s="152" t="n">
        <v>1478.1891679</v>
      </c>
      <c r="M344" s="152" t="n">
        <v>1480.53293617</v>
      </c>
      <c r="N344" s="152" t="n">
        <v>1463.25332338</v>
      </c>
      <c r="O344" s="152" t="n">
        <v>1455.10903237</v>
      </c>
      <c r="P344" s="152" t="n">
        <v>1511.46535414</v>
      </c>
      <c r="Q344" s="152" t="n">
        <v>1500.24235915</v>
      </c>
      <c r="R344" s="152" t="n">
        <v>1514.47115688</v>
      </c>
      <c r="S344" s="152" t="n">
        <v>1514.75189482</v>
      </c>
      <c r="T344" s="152" t="n">
        <v>1486.15087526</v>
      </c>
      <c r="U344" s="152" t="n">
        <v>1436.5757213</v>
      </c>
      <c r="V344" s="152" t="n">
        <v>1406.99559974</v>
      </c>
      <c r="W344" s="152" t="n">
        <v>1421.42216547</v>
      </c>
      <c r="X344" s="152" t="n">
        <v>1460.52945885</v>
      </c>
      <c r="Y344" s="153" t="n">
        <v>1549.20249182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4.4439798</v>
      </c>
      <c r="C348" s="152" t="n">
        <v>4.4439798</v>
      </c>
      <c r="D348" s="152" t="n">
        <v>4.4439798</v>
      </c>
      <c r="E348" s="152" t="n">
        <v>4.4439798</v>
      </c>
      <c r="F348" s="152" t="n">
        <v>4.4439798</v>
      </c>
      <c r="G348" s="152" t="n">
        <v>4.4439798</v>
      </c>
      <c r="H348" s="152" t="n">
        <v>4.4439798</v>
      </c>
      <c r="I348" s="152" t="n">
        <v>4.4439798</v>
      </c>
      <c r="J348" s="152" t="n">
        <v>4.4439798</v>
      </c>
      <c r="K348" s="152" t="n">
        <v>4.4439798</v>
      </c>
      <c r="L348" s="152" t="n">
        <v>4.4439798</v>
      </c>
      <c r="M348" s="152" t="n">
        <v>4.4439798</v>
      </c>
      <c r="N348" s="152" t="n">
        <v>4.4439798</v>
      </c>
      <c r="O348" s="152" t="n">
        <v>4.4439798</v>
      </c>
      <c r="P348" s="152" t="n">
        <v>4.4439798</v>
      </c>
      <c r="Q348" s="152" t="n">
        <v>4.4439798</v>
      </c>
      <c r="R348" s="152" t="n">
        <v>4.4439798</v>
      </c>
      <c r="S348" s="152" t="n">
        <v>4.4439798</v>
      </c>
      <c r="T348" s="152" t="n">
        <v>4.4439798</v>
      </c>
      <c r="U348" s="152" t="n">
        <v>4.4439798</v>
      </c>
      <c r="V348" s="152" t="n">
        <v>4.4439798</v>
      </c>
      <c r="W348" s="152" t="n">
        <v>4.4439798</v>
      </c>
      <c r="X348" s="152" t="n">
        <v>4.4439798</v>
      </c>
      <c r="Y348" s="153" t="n">
        <v>4.4439798</v>
      </c>
    </row>
    <row r="349" customFormat="false" ht="19.5" hidden="false" customHeight="true" outlineLevel="0" collapsed="false">
      <c r="A349" s="146" t="n">
        <v>26</v>
      </c>
      <c r="B349" s="147" t="n">
        <v>2446.34</v>
      </c>
      <c r="C349" s="148" t="n">
        <v>2518.63</v>
      </c>
      <c r="D349" s="148" t="n">
        <v>2596.16</v>
      </c>
      <c r="E349" s="148" t="n">
        <v>2590.43</v>
      </c>
      <c r="F349" s="148" t="n">
        <v>2593</v>
      </c>
      <c r="G349" s="148" t="n">
        <v>2582.06</v>
      </c>
      <c r="H349" s="148" t="n">
        <v>2481.04</v>
      </c>
      <c r="I349" s="148" t="n">
        <v>2371.88</v>
      </c>
      <c r="J349" s="148" t="n">
        <v>2319.97</v>
      </c>
      <c r="K349" s="148" t="n">
        <v>2279.72</v>
      </c>
      <c r="L349" s="148" t="n">
        <v>2269.1</v>
      </c>
      <c r="M349" s="148" t="n">
        <v>2270.44</v>
      </c>
      <c r="N349" s="148" t="n">
        <v>2242.03</v>
      </c>
      <c r="O349" s="148" t="n">
        <v>2249.22</v>
      </c>
      <c r="P349" s="148" t="n">
        <v>2285.55</v>
      </c>
      <c r="Q349" s="148" t="n">
        <v>2278.13</v>
      </c>
      <c r="R349" s="148" t="n">
        <v>2297.09</v>
      </c>
      <c r="S349" s="148" t="n">
        <v>2300.43</v>
      </c>
      <c r="T349" s="148" t="n">
        <v>2310.29</v>
      </c>
      <c r="U349" s="148" t="n">
        <v>2264.97</v>
      </c>
      <c r="V349" s="148" t="n">
        <v>2240.82</v>
      </c>
      <c r="W349" s="148" t="n">
        <v>2263.98</v>
      </c>
      <c r="X349" s="148" t="n">
        <v>2288.42</v>
      </c>
      <c r="Y349" s="149" t="n">
        <v>2375.73</v>
      </c>
    </row>
    <row r="350" customFormat="false" ht="26.25" hidden="false" customHeight="false" outlineLevel="2" collapsed="false">
      <c r="A350" s="150" t="s">
        <v>20</v>
      </c>
      <c r="B350" s="151" t="n">
        <v>1567.82174627</v>
      </c>
      <c r="C350" s="152" t="n">
        <v>1640.11258769</v>
      </c>
      <c r="D350" s="152" t="n">
        <v>1717.64382312</v>
      </c>
      <c r="E350" s="152" t="n">
        <v>1711.92001127</v>
      </c>
      <c r="F350" s="152" t="n">
        <v>1714.49046977</v>
      </c>
      <c r="G350" s="152" t="n">
        <v>1703.54709142</v>
      </c>
      <c r="H350" s="152" t="n">
        <v>1602.52132655</v>
      </c>
      <c r="I350" s="152" t="n">
        <v>1493.37070377</v>
      </c>
      <c r="J350" s="152" t="n">
        <v>1441.45213122</v>
      </c>
      <c r="K350" s="152" t="n">
        <v>1401.21089167</v>
      </c>
      <c r="L350" s="152" t="n">
        <v>1390.58137981</v>
      </c>
      <c r="M350" s="152" t="n">
        <v>1391.92900311</v>
      </c>
      <c r="N350" s="152" t="n">
        <v>1363.5193216</v>
      </c>
      <c r="O350" s="152" t="n">
        <v>1370.70561927</v>
      </c>
      <c r="P350" s="152" t="n">
        <v>1407.03280214</v>
      </c>
      <c r="Q350" s="152" t="n">
        <v>1399.62008474</v>
      </c>
      <c r="R350" s="152" t="n">
        <v>1418.58053334</v>
      </c>
      <c r="S350" s="152" t="n">
        <v>1421.92015159</v>
      </c>
      <c r="T350" s="152" t="n">
        <v>1431.7804204</v>
      </c>
      <c r="U350" s="152" t="n">
        <v>1386.45341303</v>
      </c>
      <c r="V350" s="152" t="n">
        <v>1362.30604851</v>
      </c>
      <c r="W350" s="152" t="n">
        <v>1385.46739139</v>
      </c>
      <c r="X350" s="152" t="n">
        <v>1409.90379664</v>
      </c>
      <c r="Y350" s="153" t="n">
        <v>1497.21339067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4.4439798</v>
      </c>
      <c r="C354" s="152" t="n">
        <v>4.4439798</v>
      </c>
      <c r="D354" s="152" t="n">
        <v>4.4439798</v>
      </c>
      <c r="E354" s="152" t="n">
        <v>4.4439798</v>
      </c>
      <c r="F354" s="152" t="n">
        <v>4.4439798</v>
      </c>
      <c r="G354" s="152" t="n">
        <v>4.4439798</v>
      </c>
      <c r="H354" s="152" t="n">
        <v>4.4439798</v>
      </c>
      <c r="I354" s="152" t="n">
        <v>4.4439798</v>
      </c>
      <c r="J354" s="152" t="n">
        <v>4.4439798</v>
      </c>
      <c r="K354" s="152" t="n">
        <v>4.4439798</v>
      </c>
      <c r="L354" s="152" t="n">
        <v>4.4439798</v>
      </c>
      <c r="M354" s="152" t="n">
        <v>4.4439798</v>
      </c>
      <c r="N354" s="152" t="n">
        <v>4.4439798</v>
      </c>
      <c r="O354" s="152" t="n">
        <v>4.4439798</v>
      </c>
      <c r="P354" s="152" t="n">
        <v>4.4439798</v>
      </c>
      <c r="Q354" s="152" t="n">
        <v>4.4439798</v>
      </c>
      <c r="R354" s="152" t="n">
        <v>4.4439798</v>
      </c>
      <c r="S354" s="152" t="n">
        <v>4.4439798</v>
      </c>
      <c r="T354" s="152" t="n">
        <v>4.4439798</v>
      </c>
      <c r="U354" s="152" t="n">
        <v>4.4439798</v>
      </c>
      <c r="V354" s="152" t="n">
        <v>4.4439798</v>
      </c>
      <c r="W354" s="152" t="n">
        <v>4.4439798</v>
      </c>
      <c r="X354" s="152" t="n">
        <v>4.4439798</v>
      </c>
      <c r="Y354" s="153" t="n">
        <v>4.4439798</v>
      </c>
    </row>
    <row r="355" customFormat="false" ht="19.5" hidden="false" customHeight="true" outlineLevel="0" collapsed="false">
      <c r="A355" s="146" t="n">
        <v>27</v>
      </c>
      <c r="B355" s="147" t="n">
        <v>2372.51</v>
      </c>
      <c r="C355" s="148" t="n">
        <v>2436.64</v>
      </c>
      <c r="D355" s="148" t="n">
        <v>2531.58</v>
      </c>
      <c r="E355" s="148" t="n">
        <v>2555.19</v>
      </c>
      <c r="F355" s="148" t="n">
        <v>2551.57</v>
      </c>
      <c r="G355" s="148" t="n">
        <v>2518.37</v>
      </c>
      <c r="H355" s="148" t="n">
        <v>2428.31</v>
      </c>
      <c r="I355" s="148" t="n">
        <v>2350.26</v>
      </c>
      <c r="J355" s="148" t="n">
        <v>2327.4</v>
      </c>
      <c r="K355" s="148" t="n">
        <v>2290.13</v>
      </c>
      <c r="L355" s="148" t="n">
        <v>2281.67</v>
      </c>
      <c r="M355" s="148" t="n">
        <v>2277</v>
      </c>
      <c r="N355" s="148" t="n">
        <v>2271.43</v>
      </c>
      <c r="O355" s="148" t="n">
        <v>2259.67</v>
      </c>
      <c r="P355" s="148" t="n">
        <v>2315.94</v>
      </c>
      <c r="Q355" s="148" t="n">
        <v>2338.97</v>
      </c>
      <c r="R355" s="148" t="n">
        <v>2340.55</v>
      </c>
      <c r="S355" s="148" t="n">
        <v>2346.93</v>
      </c>
      <c r="T355" s="148" t="n">
        <v>2323.09</v>
      </c>
      <c r="U355" s="148" t="n">
        <v>2260.71</v>
      </c>
      <c r="V355" s="148" t="n">
        <v>2246.37</v>
      </c>
      <c r="W355" s="148" t="n">
        <v>2260.58</v>
      </c>
      <c r="X355" s="148" t="n">
        <v>2323.2</v>
      </c>
      <c r="Y355" s="149" t="n">
        <v>2411.64</v>
      </c>
    </row>
    <row r="356" customFormat="false" ht="26.25" hidden="false" customHeight="false" outlineLevel="2" collapsed="false">
      <c r="A356" s="150" t="s">
        <v>20</v>
      </c>
      <c r="B356" s="151" t="n">
        <v>1493.99416374</v>
      </c>
      <c r="C356" s="152" t="n">
        <v>1558.1233025</v>
      </c>
      <c r="D356" s="152" t="n">
        <v>1653.06476375</v>
      </c>
      <c r="E356" s="152" t="n">
        <v>1676.67520114</v>
      </c>
      <c r="F356" s="152" t="n">
        <v>1673.05685482</v>
      </c>
      <c r="G356" s="152" t="n">
        <v>1639.85927662</v>
      </c>
      <c r="H356" s="152" t="n">
        <v>1549.79960742</v>
      </c>
      <c r="I356" s="152" t="n">
        <v>1471.74324046</v>
      </c>
      <c r="J356" s="152" t="n">
        <v>1448.88510756</v>
      </c>
      <c r="K356" s="152" t="n">
        <v>1411.61169736</v>
      </c>
      <c r="L356" s="152" t="n">
        <v>1403.15312824</v>
      </c>
      <c r="M356" s="152" t="n">
        <v>1398.48935522</v>
      </c>
      <c r="N356" s="152" t="n">
        <v>1392.91224191</v>
      </c>
      <c r="O356" s="152" t="n">
        <v>1381.15892928</v>
      </c>
      <c r="P356" s="152" t="n">
        <v>1437.4271432</v>
      </c>
      <c r="Q356" s="152" t="n">
        <v>1460.45151497</v>
      </c>
      <c r="R356" s="152" t="n">
        <v>1462.03720137</v>
      </c>
      <c r="S356" s="152" t="n">
        <v>1468.41807909</v>
      </c>
      <c r="T356" s="152" t="n">
        <v>1444.57954929</v>
      </c>
      <c r="U356" s="152" t="n">
        <v>1382.19130266</v>
      </c>
      <c r="V356" s="152" t="n">
        <v>1367.85551209</v>
      </c>
      <c r="W356" s="152" t="n">
        <v>1382.06242387</v>
      </c>
      <c r="X356" s="152" t="n">
        <v>1444.68555166</v>
      </c>
      <c r="Y356" s="153" t="n">
        <v>1533.12674148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4.4439798</v>
      </c>
      <c r="C360" s="152" t="n">
        <v>4.4439798</v>
      </c>
      <c r="D360" s="152" t="n">
        <v>4.4439798</v>
      </c>
      <c r="E360" s="152" t="n">
        <v>4.4439798</v>
      </c>
      <c r="F360" s="152" t="n">
        <v>4.4439798</v>
      </c>
      <c r="G360" s="152" t="n">
        <v>4.4439798</v>
      </c>
      <c r="H360" s="152" t="n">
        <v>4.4439798</v>
      </c>
      <c r="I360" s="152" t="n">
        <v>4.4439798</v>
      </c>
      <c r="J360" s="152" t="n">
        <v>4.4439798</v>
      </c>
      <c r="K360" s="152" t="n">
        <v>4.4439798</v>
      </c>
      <c r="L360" s="152" t="n">
        <v>4.4439798</v>
      </c>
      <c r="M360" s="152" t="n">
        <v>4.4439798</v>
      </c>
      <c r="N360" s="152" t="n">
        <v>4.4439798</v>
      </c>
      <c r="O360" s="152" t="n">
        <v>4.4439798</v>
      </c>
      <c r="P360" s="152" t="n">
        <v>4.4439798</v>
      </c>
      <c r="Q360" s="152" t="n">
        <v>4.4439798</v>
      </c>
      <c r="R360" s="152" t="n">
        <v>4.4439798</v>
      </c>
      <c r="S360" s="152" t="n">
        <v>4.4439798</v>
      </c>
      <c r="T360" s="152" t="n">
        <v>4.4439798</v>
      </c>
      <c r="U360" s="152" t="n">
        <v>4.4439798</v>
      </c>
      <c r="V360" s="152" t="n">
        <v>4.4439798</v>
      </c>
      <c r="W360" s="152" t="n">
        <v>4.4439798</v>
      </c>
      <c r="X360" s="152" t="n">
        <v>4.4439798</v>
      </c>
      <c r="Y360" s="153" t="n">
        <v>4.4439798</v>
      </c>
    </row>
    <row r="361" customFormat="false" ht="19.5" hidden="false" customHeight="true" outlineLevel="0" collapsed="false">
      <c r="A361" s="146" t="n">
        <v>28</v>
      </c>
      <c r="B361" s="147" t="n">
        <v>2528.44</v>
      </c>
      <c r="C361" s="148" t="n">
        <v>2560.18</v>
      </c>
      <c r="D361" s="148" t="n">
        <v>2659.91</v>
      </c>
      <c r="E361" s="148" t="n">
        <v>2653.35</v>
      </c>
      <c r="F361" s="148" t="n">
        <v>2652.07</v>
      </c>
      <c r="G361" s="148" t="n">
        <v>2639.39</v>
      </c>
      <c r="H361" s="148" t="n">
        <v>2557.84</v>
      </c>
      <c r="I361" s="148" t="n">
        <v>2460.1</v>
      </c>
      <c r="J361" s="148" t="n">
        <v>2421.49</v>
      </c>
      <c r="K361" s="148" t="n">
        <v>2366.89</v>
      </c>
      <c r="L361" s="148" t="n">
        <v>2363.92</v>
      </c>
      <c r="M361" s="148" t="n">
        <v>2368.53</v>
      </c>
      <c r="N361" s="148" t="n">
        <v>2354.58</v>
      </c>
      <c r="O361" s="148" t="n">
        <v>2381.64</v>
      </c>
      <c r="P361" s="148" t="n">
        <v>2417.88</v>
      </c>
      <c r="Q361" s="148" t="n">
        <v>2412.36</v>
      </c>
      <c r="R361" s="148" t="n">
        <v>2410.05</v>
      </c>
      <c r="S361" s="148" t="n">
        <v>2414.79</v>
      </c>
      <c r="T361" s="148" t="n">
        <v>2388.51</v>
      </c>
      <c r="U361" s="148" t="n">
        <v>2331.16</v>
      </c>
      <c r="V361" s="148" t="n">
        <v>2318.41</v>
      </c>
      <c r="W361" s="148" t="n">
        <v>2331.39</v>
      </c>
      <c r="X361" s="148" t="n">
        <v>2395.47</v>
      </c>
      <c r="Y361" s="149" t="n">
        <v>2489.64</v>
      </c>
    </row>
    <row r="362" customFormat="false" ht="26.25" hidden="false" customHeight="false" outlineLevel="2" collapsed="false">
      <c r="A362" s="150" t="s">
        <v>20</v>
      </c>
      <c r="B362" s="151" t="n">
        <v>1649.93041647</v>
      </c>
      <c r="C362" s="152" t="n">
        <v>1681.66133323</v>
      </c>
      <c r="D362" s="152" t="n">
        <v>1781.39742175</v>
      </c>
      <c r="E362" s="152" t="n">
        <v>1774.83616545</v>
      </c>
      <c r="F362" s="152" t="n">
        <v>1773.56063843</v>
      </c>
      <c r="G362" s="152" t="n">
        <v>1760.87349709</v>
      </c>
      <c r="H362" s="152" t="n">
        <v>1679.32983768</v>
      </c>
      <c r="I362" s="152" t="n">
        <v>1581.58530717</v>
      </c>
      <c r="J362" s="152" t="n">
        <v>1542.97972103</v>
      </c>
      <c r="K362" s="152" t="n">
        <v>1488.37604015</v>
      </c>
      <c r="L362" s="152" t="n">
        <v>1485.40130495</v>
      </c>
      <c r="M362" s="152" t="n">
        <v>1490.01404245</v>
      </c>
      <c r="N362" s="152" t="n">
        <v>1476.06935942</v>
      </c>
      <c r="O362" s="152" t="n">
        <v>1503.12885483</v>
      </c>
      <c r="P362" s="152" t="n">
        <v>1539.36808512</v>
      </c>
      <c r="Q362" s="152" t="n">
        <v>1533.84193534</v>
      </c>
      <c r="R362" s="152" t="n">
        <v>1531.5352598</v>
      </c>
      <c r="S362" s="152" t="n">
        <v>1536.27733246</v>
      </c>
      <c r="T362" s="152" t="n">
        <v>1509.99143502</v>
      </c>
      <c r="U362" s="152" t="n">
        <v>1452.6501383</v>
      </c>
      <c r="V362" s="152" t="n">
        <v>1439.89269937</v>
      </c>
      <c r="W362" s="152" t="n">
        <v>1452.87984287</v>
      </c>
      <c r="X362" s="152" t="n">
        <v>1516.96064498</v>
      </c>
      <c r="Y362" s="153" t="n">
        <v>1611.12330956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4.4439798</v>
      </c>
      <c r="C366" s="152" t="n">
        <v>4.4439798</v>
      </c>
      <c r="D366" s="152" t="n">
        <v>4.4439798</v>
      </c>
      <c r="E366" s="152" t="n">
        <v>4.4439798</v>
      </c>
      <c r="F366" s="152" t="n">
        <v>4.4439798</v>
      </c>
      <c r="G366" s="152" t="n">
        <v>4.4439798</v>
      </c>
      <c r="H366" s="152" t="n">
        <v>4.4439798</v>
      </c>
      <c r="I366" s="152" t="n">
        <v>4.4439798</v>
      </c>
      <c r="J366" s="152" t="n">
        <v>4.4439798</v>
      </c>
      <c r="K366" s="152" t="n">
        <v>4.4439798</v>
      </c>
      <c r="L366" s="152" t="n">
        <v>4.4439798</v>
      </c>
      <c r="M366" s="152" t="n">
        <v>4.4439798</v>
      </c>
      <c r="N366" s="152" t="n">
        <v>4.4439798</v>
      </c>
      <c r="O366" s="152" t="n">
        <v>4.4439798</v>
      </c>
      <c r="P366" s="152" t="n">
        <v>4.4439798</v>
      </c>
      <c r="Q366" s="152" t="n">
        <v>4.4439798</v>
      </c>
      <c r="R366" s="152" t="n">
        <v>4.4439798</v>
      </c>
      <c r="S366" s="152" t="n">
        <v>4.4439798</v>
      </c>
      <c r="T366" s="152" t="n">
        <v>4.4439798</v>
      </c>
      <c r="U366" s="152" t="n">
        <v>4.4439798</v>
      </c>
      <c r="V366" s="152" t="n">
        <v>4.4439798</v>
      </c>
      <c r="W366" s="152" t="n">
        <v>4.4439798</v>
      </c>
      <c r="X366" s="152" t="n">
        <v>4.4439798</v>
      </c>
      <c r="Y366" s="153" t="n">
        <v>4.4439798</v>
      </c>
    </row>
    <row r="367" customFormat="false" ht="19.5" hidden="false" customHeight="true" outlineLevel="0" collapsed="false">
      <c r="A367" s="146" t="n">
        <v>29</v>
      </c>
      <c r="B367" s="147" t="n">
        <v>2523.56</v>
      </c>
      <c r="C367" s="148" t="n">
        <v>2597.65</v>
      </c>
      <c r="D367" s="148" t="n">
        <v>2695.51</v>
      </c>
      <c r="E367" s="148" t="n">
        <v>2699.84</v>
      </c>
      <c r="F367" s="148" t="n">
        <v>2700.32</v>
      </c>
      <c r="G367" s="148" t="n">
        <v>2688.14</v>
      </c>
      <c r="H367" s="148" t="n">
        <v>2609.7</v>
      </c>
      <c r="I367" s="148" t="n">
        <v>2487.64</v>
      </c>
      <c r="J367" s="148" t="n">
        <v>2438.64</v>
      </c>
      <c r="K367" s="148" t="n">
        <v>2389.7</v>
      </c>
      <c r="L367" s="148" t="n">
        <v>2386.37</v>
      </c>
      <c r="M367" s="148" t="n">
        <v>2390.9</v>
      </c>
      <c r="N367" s="148" t="n">
        <v>2404.51</v>
      </c>
      <c r="O367" s="148" t="n">
        <v>2387.61</v>
      </c>
      <c r="P367" s="148" t="n">
        <v>2454.24</v>
      </c>
      <c r="Q367" s="148" t="n">
        <v>2429.52</v>
      </c>
      <c r="R367" s="148" t="n">
        <v>2439.4</v>
      </c>
      <c r="S367" s="148" t="n">
        <v>2441.66</v>
      </c>
      <c r="T367" s="148" t="n">
        <v>2407.14</v>
      </c>
      <c r="U367" s="148" t="n">
        <v>2364.49</v>
      </c>
      <c r="V367" s="148" t="n">
        <v>2351.26</v>
      </c>
      <c r="W367" s="148" t="n">
        <v>2367.67</v>
      </c>
      <c r="X367" s="148" t="n">
        <v>2429.43</v>
      </c>
      <c r="Y367" s="149" t="n">
        <v>2589.32</v>
      </c>
    </row>
    <row r="368" customFormat="false" ht="26.25" hidden="false" customHeight="false" outlineLevel="2" collapsed="false">
      <c r="A368" s="150" t="s">
        <v>20</v>
      </c>
      <c r="B368" s="151" t="n">
        <v>1645.04278199</v>
      </c>
      <c r="C368" s="152" t="n">
        <v>1719.13943829</v>
      </c>
      <c r="D368" s="152" t="n">
        <v>1816.99654828</v>
      </c>
      <c r="E368" s="152" t="n">
        <v>1821.32721034</v>
      </c>
      <c r="F368" s="152" t="n">
        <v>1821.8076099</v>
      </c>
      <c r="G368" s="152" t="n">
        <v>1809.62243466</v>
      </c>
      <c r="H368" s="152" t="n">
        <v>1731.18537218</v>
      </c>
      <c r="I368" s="152" t="n">
        <v>1609.12996259</v>
      </c>
      <c r="J368" s="152" t="n">
        <v>1560.1293341</v>
      </c>
      <c r="K368" s="152" t="n">
        <v>1511.18279763</v>
      </c>
      <c r="L368" s="152" t="n">
        <v>1507.85721354</v>
      </c>
      <c r="M368" s="152" t="n">
        <v>1512.38524683</v>
      </c>
      <c r="N368" s="152" t="n">
        <v>1525.99683868</v>
      </c>
      <c r="O368" s="152" t="n">
        <v>1509.09459097</v>
      </c>
      <c r="P368" s="152" t="n">
        <v>1575.72880736</v>
      </c>
      <c r="Q368" s="152" t="n">
        <v>1551.00759909</v>
      </c>
      <c r="R368" s="152" t="n">
        <v>1560.88176338</v>
      </c>
      <c r="S368" s="152" t="n">
        <v>1563.14134311</v>
      </c>
      <c r="T368" s="152" t="n">
        <v>1528.62744428</v>
      </c>
      <c r="U368" s="152" t="n">
        <v>1485.98101612</v>
      </c>
      <c r="V368" s="152" t="n">
        <v>1472.74560497</v>
      </c>
      <c r="W368" s="152" t="n">
        <v>1489.16081567</v>
      </c>
      <c r="X368" s="152" t="n">
        <v>1550.91669966</v>
      </c>
      <c r="Y368" s="153" t="n">
        <v>1710.80894893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4.4439798</v>
      </c>
      <c r="C372" s="152" t="n">
        <v>4.4439798</v>
      </c>
      <c r="D372" s="152" t="n">
        <v>4.4439798</v>
      </c>
      <c r="E372" s="152" t="n">
        <v>4.4439798</v>
      </c>
      <c r="F372" s="152" t="n">
        <v>4.4439798</v>
      </c>
      <c r="G372" s="152" t="n">
        <v>4.4439798</v>
      </c>
      <c r="H372" s="152" t="n">
        <v>4.4439798</v>
      </c>
      <c r="I372" s="152" t="n">
        <v>4.4439798</v>
      </c>
      <c r="J372" s="152" t="n">
        <v>4.4439798</v>
      </c>
      <c r="K372" s="152" t="n">
        <v>4.4439798</v>
      </c>
      <c r="L372" s="152" t="n">
        <v>4.4439798</v>
      </c>
      <c r="M372" s="152" t="n">
        <v>4.4439798</v>
      </c>
      <c r="N372" s="152" t="n">
        <v>4.4439798</v>
      </c>
      <c r="O372" s="152" t="n">
        <v>4.4439798</v>
      </c>
      <c r="P372" s="152" t="n">
        <v>4.4439798</v>
      </c>
      <c r="Q372" s="152" t="n">
        <v>4.4439798</v>
      </c>
      <c r="R372" s="152" t="n">
        <v>4.4439798</v>
      </c>
      <c r="S372" s="152" t="n">
        <v>4.4439798</v>
      </c>
      <c r="T372" s="152" t="n">
        <v>4.4439798</v>
      </c>
      <c r="U372" s="152" t="n">
        <v>4.4439798</v>
      </c>
      <c r="V372" s="152" t="n">
        <v>4.4439798</v>
      </c>
      <c r="W372" s="152" t="n">
        <v>4.4439798</v>
      </c>
      <c r="X372" s="152" t="n">
        <v>4.4439798</v>
      </c>
      <c r="Y372" s="153" t="n">
        <v>4.4439798</v>
      </c>
    </row>
    <row r="373" customFormat="false" ht="19.5" hidden="false" customHeight="true" outlineLevel="0" collapsed="false">
      <c r="A373" s="146" t="n">
        <v>30</v>
      </c>
      <c r="B373" s="147" t="n">
        <v>2534.68</v>
      </c>
      <c r="C373" s="148" t="n">
        <v>2527.01</v>
      </c>
      <c r="D373" s="148" t="n">
        <v>2598.68</v>
      </c>
      <c r="E373" s="148" t="n">
        <v>2611.95</v>
      </c>
      <c r="F373" s="148" t="n">
        <v>2604.81</v>
      </c>
      <c r="G373" s="148" t="n">
        <v>2595.21</v>
      </c>
      <c r="H373" s="148" t="n">
        <v>2560.89</v>
      </c>
      <c r="I373" s="148" t="n">
        <v>2507.84</v>
      </c>
      <c r="J373" s="148" t="n">
        <v>2422.39</v>
      </c>
      <c r="K373" s="148" t="n">
        <v>2338.24</v>
      </c>
      <c r="L373" s="148" t="n">
        <v>2315.61</v>
      </c>
      <c r="M373" s="148" t="n">
        <v>2317.96</v>
      </c>
      <c r="N373" s="148" t="n">
        <v>2290.8</v>
      </c>
      <c r="O373" s="148" t="n">
        <v>2305.09</v>
      </c>
      <c r="P373" s="148" t="n">
        <v>2343.32</v>
      </c>
      <c r="Q373" s="148" t="n">
        <v>2335.8</v>
      </c>
      <c r="R373" s="148" t="n">
        <v>2335.23</v>
      </c>
      <c r="S373" s="148" t="n">
        <v>2355.09</v>
      </c>
      <c r="T373" s="148" t="n">
        <v>2336.28</v>
      </c>
      <c r="U373" s="148" t="n">
        <v>2322.12</v>
      </c>
      <c r="V373" s="148" t="n">
        <v>2310.21</v>
      </c>
      <c r="W373" s="148" t="n">
        <v>2329.25</v>
      </c>
      <c r="X373" s="148" t="n">
        <v>2381.25</v>
      </c>
      <c r="Y373" s="149" t="n">
        <v>2442.79</v>
      </c>
    </row>
    <row r="374" customFormat="false" ht="26.25" hidden="false" customHeight="false" outlineLevel="2" collapsed="false">
      <c r="A374" s="150" t="s">
        <v>20</v>
      </c>
      <c r="B374" s="151" t="n">
        <v>1656.16449979</v>
      </c>
      <c r="C374" s="152" t="n">
        <v>1648.49657564</v>
      </c>
      <c r="D374" s="152" t="n">
        <v>1720.16791318</v>
      </c>
      <c r="E374" s="152" t="n">
        <v>1733.43885366</v>
      </c>
      <c r="F374" s="152" t="n">
        <v>1726.29815237</v>
      </c>
      <c r="G374" s="152" t="n">
        <v>1716.69861034</v>
      </c>
      <c r="H374" s="152" t="n">
        <v>1682.37429033</v>
      </c>
      <c r="I374" s="152" t="n">
        <v>1629.32626487</v>
      </c>
      <c r="J374" s="152" t="n">
        <v>1543.8748862</v>
      </c>
      <c r="K374" s="152" t="n">
        <v>1459.72269804</v>
      </c>
      <c r="L374" s="152" t="n">
        <v>1437.09814996</v>
      </c>
      <c r="M374" s="152" t="n">
        <v>1439.44554919</v>
      </c>
      <c r="N374" s="152" t="n">
        <v>1412.28802467</v>
      </c>
      <c r="O374" s="152" t="n">
        <v>1426.57427742</v>
      </c>
      <c r="P374" s="152" t="n">
        <v>1464.80205816</v>
      </c>
      <c r="Q374" s="152" t="n">
        <v>1457.2828129</v>
      </c>
      <c r="R374" s="152" t="n">
        <v>1456.71414564</v>
      </c>
      <c r="S374" s="152" t="n">
        <v>1476.5725703</v>
      </c>
      <c r="T374" s="152" t="n">
        <v>1457.76488572</v>
      </c>
      <c r="U374" s="152" t="n">
        <v>1443.60419433</v>
      </c>
      <c r="V374" s="152" t="n">
        <v>1431.69610344</v>
      </c>
      <c r="W374" s="152" t="n">
        <v>1450.73555873</v>
      </c>
      <c r="X374" s="152" t="n">
        <v>1502.74089534</v>
      </c>
      <c r="Y374" s="153" t="n">
        <v>1564.27376523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4.4439798</v>
      </c>
      <c r="C378" s="152" t="n">
        <v>4.4439798</v>
      </c>
      <c r="D378" s="152" t="n">
        <v>4.4439798</v>
      </c>
      <c r="E378" s="152" t="n">
        <v>4.4439798</v>
      </c>
      <c r="F378" s="152" t="n">
        <v>4.4439798</v>
      </c>
      <c r="G378" s="152" t="n">
        <v>4.4439798</v>
      </c>
      <c r="H378" s="152" t="n">
        <v>4.4439798</v>
      </c>
      <c r="I378" s="152" t="n">
        <v>4.4439798</v>
      </c>
      <c r="J378" s="152" t="n">
        <v>4.4439798</v>
      </c>
      <c r="K378" s="152" t="n">
        <v>4.4439798</v>
      </c>
      <c r="L378" s="152" t="n">
        <v>4.4439798</v>
      </c>
      <c r="M378" s="152" t="n">
        <v>4.4439798</v>
      </c>
      <c r="N378" s="152" t="n">
        <v>4.4439798</v>
      </c>
      <c r="O378" s="152" t="n">
        <v>4.4439798</v>
      </c>
      <c r="P378" s="152" t="n">
        <v>4.4439798</v>
      </c>
      <c r="Q378" s="152" t="n">
        <v>4.4439798</v>
      </c>
      <c r="R378" s="152" t="n">
        <v>4.4439798</v>
      </c>
      <c r="S378" s="152" t="n">
        <v>4.4439798</v>
      </c>
      <c r="T378" s="152" t="n">
        <v>4.4439798</v>
      </c>
      <c r="U378" s="152" t="n">
        <v>4.4439798</v>
      </c>
      <c r="V378" s="152" t="n">
        <v>4.4439798</v>
      </c>
      <c r="W378" s="152" t="n">
        <v>4.4439798</v>
      </c>
      <c r="X378" s="152" t="n">
        <v>4.4439798</v>
      </c>
      <c r="Y378" s="153" t="n">
        <v>4.4439798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2579.06</v>
      </c>
      <c r="C382" s="148" t="n">
        <v>2636.49</v>
      </c>
      <c r="D382" s="148" t="n">
        <v>2647.99</v>
      </c>
      <c r="E382" s="148" t="n">
        <v>2668.57</v>
      </c>
      <c r="F382" s="148" t="n">
        <v>2719.69</v>
      </c>
      <c r="G382" s="148" t="n">
        <v>2721.62</v>
      </c>
      <c r="H382" s="148" t="n">
        <v>2618.33</v>
      </c>
      <c r="I382" s="148" t="n">
        <v>2553.21</v>
      </c>
      <c r="J382" s="148" t="n">
        <v>2470.59</v>
      </c>
      <c r="K382" s="148" t="n">
        <v>2421.8</v>
      </c>
      <c r="L382" s="148" t="n">
        <v>2403.95</v>
      </c>
      <c r="M382" s="148" t="n">
        <v>2401</v>
      </c>
      <c r="N382" s="148" t="n">
        <v>2398.78</v>
      </c>
      <c r="O382" s="148" t="n">
        <v>2408.25</v>
      </c>
      <c r="P382" s="148" t="n">
        <v>2391.76</v>
      </c>
      <c r="Q382" s="148" t="n">
        <v>2388.79</v>
      </c>
      <c r="R382" s="148" t="n">
        <v>2425.52</v>
      </c>
      <c r="S382" s="148" t="n">
        <v>2414.55</v>
      </c>
      <c r="T382" s="148" t="n">
        <v>2408.93</v>
      </c>
      <c r="U382" s="148" t="n">
        <v>2396.49</v>
      </c>
      <c r="V382" s="148" t="n">
        <v>2373.5</v>
      </c>
      <c r="W382" s="148" t="n">
        <v>2377.64</v>
      </c>
      <c r="X382" s="148" t="n">
        <v>2443.16</v>
      </c>
      <c r="Y382" s="149" t="n">
        <v>2506.63</v>
      </c>
    </row>
    <row r="383" customFormat="false" ht="26.25" hidden="false" customHeight="false" outlineLevel="2" collapsed="false">
      <c r="A383" s="150" t="s">
        <v>20</v>
      </c>
      <c r="B383" s="151" t="n">
        <v>1651.31167347</v>
      </c>
      <c r="C383" s="152" t="n">
        <v>1708.74493206</v>
      </c>
      <c r="D383" s="152" t="n">
        <v>1720.24571978</v>
      </c>
      <c r="E383" s="152" t="n">
        <v>1740.82239475</v>
      </c>
      <c r="F383" s="152" t="n">
        <v>1791.94889788</v>
      </c>
      <c r="G383" s="152" t="n">
        <v>1793.87566706</v>
      </c>
      <c r="H383" s="152" t="n">
        <v>1690.58976015</v>
      </c>
      <c r="I383" s="152" t="n">
        <v>1625.46173386</v>
      </c>
      <c r="J383" s="152" t="n">
        <v>1542.84215167</v>
      </c>
      <c r="K383" s="152" t="n">
        <v>1494.05160836</v>
      </c>
      <c r="L383" s="152" t="n">
        <v>1476.21065705</v>
      </c>
      <c r="M383" s="152" t="n">
        <v>1473.25817785</v>
      </c>
      <c r="N383" s="152" t="n">
        <v>1471.03967854</v>
      </c>
      <c r="O383" s="152" t="n">
        <v>1480.51053593</v>
      </c>
      <c r="P383" s="152" t="n">
        <v>1464.0144638</v>
      </c>
      <c r="Q383" s="152" t="n">
        <v>1461.04520766</v>
      </c>
      <c r="R383" s="152" t="n">
        <v>1497.77891507</v>
      </c>
      <c r="S383" s="152" t="n">
        <v>1486.81086311</v>
      </c>
      <c r="T383" s="152" t="n">
        <v>1481.18975444</v>
      </c>
      <c r="U383" s="152" t="n">
        <v>1468.74563282</v>
      </c>
      <c r="V383" s="152" t="n">
        <v>1445.75309572</v>
      </c>
      <c r="W383" s="152" t="n">
        <v>1449.89284792</v>
      </c>
      <c r="X383" s="152" t="n">
        <v>1515.42043315</v>
      </c>
      <c r="Y383" s="153" t="n">
        <v>1578.88276356</v>
      </c>
    </row>
    <row r="384" customFormat="false" ht="26.25" hidden="false" customHeight="false" outlineLevel="2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2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2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2" collapsed="false">
      <c r="A387" s="150" t="s">
        <v>24</v>
      </c>
      <c r="B387" s="151" t="n">
        <v>4.4439798</v>
      </c>
      <c r="C387" s="152" t="n">
        <v>4.4439798</v>
      </c>
      <c r="D387" s="152" t="n">
        <v>4.4439798</v>
      </c>
      <c r="E387" s="152" t="n">
        <v>4.4439798</v>
      </c>
      <c r="F387" s="152" t="n">
        <v>4.4439798</v>
      </c>
      <c r="G387" s="152" t="n">
        <v>4.4439798</v>
      </c>
      <c r="H387" s="152" t="n">
        <v>4.4439798</v>
      </c>
      <c r="I387" s="152" t="n">
        <v>4.4439798</v>
      </c>
      <c r="J387" s="152" t="n">
        <v>4.4439798</v>
      </c>
      <c r="K387" s="152" t="n">
        <v>4.4439798</v>
      </c>
      <c r="L387" s="152" t="n">
        <v>4.4439798</v>
      </c>
      <c r="M387" s="152" t="n">
        <v>4.4439798</v>
      </c>
      <c r="N387" s="152" t="n">
        <v>4.4439798</v>
      </c>
      <c r="O387" s="152" t="n">
        <v>4.4439798</v>
      </c>
      <c r="P387" s="152" t="n">
        <v>4.4439798</v>
      </c>
      <c r="Q387" s="152" t="n">
        <v>4.4439798</v>
      </c>
      <c r="R387" s="152" t="n">
        <v>4.4439798</v>
      </c>
      <c r="S387" s="152" t="n">
        <v>4.4439798</v>
      </c>
      <c r="T387" s="152" t="n">
        <v>4.4439798</v>
      </c>
      <c r="U387" s="152" t="n">
        <v>4.4439798</v>
      </c>
      <c r="V387" s="152" t="n">
        <v>4.4439798</v>
      </c>
      <c r="W387" s="152" t="n">
        <v>4.4439798</v>
      </c>
      <c r="X387" s="152" t="n">
        <v>4.4439798</v>
      </c>
      <c r="Y387" s="153" t="n">
        <v>4.4439798</v>
      </c>
    </row>
    <row r="388" customFormat="false" ht="19.5" hidden="false" customHeight="true" outlineLevel="0" collapsed="false">
      <c r="A388" s="146" t="n">
        <v>2</v>
      </c>
      <c r="B388" s="147" t="n">
        <v>2582.12</v>
      </c>
      <c r="C388" s="148" t="n">
        <v>2644.02</v>
      </c>
      <c r="D388" s="148" t="n">
        <v>2643.85</v>
      </c>
      <c r="E388" s="148" t="n">
        <v>2670.37</v>
      </c>
      <c r="F388" s="148" t="n">
        <v>2696.06</v>
      </c>
      <c r="G388" s="148" t="n">
        <v>2688.53</v>
      </c>
      <c r="H388" s="148" t="n">
        <v>2677.37</v>
      </c>
      <c r="I388" s="148" t="n">
        <v>2619.59</v>
      </c>
      <c r="J388" s="148" t="n">
        <v>2503.23</v>
      </c>
      <c r="K388" s="148" t="n">
        <v>2390.18</v>
      </c>
      <c r="L388" s="148" t="n">
        <v>2351.79</v>
      </c>
      <c r="M388" s="148" t="n">
        <v>2337.39</v>
      </c>
      <c r="N388" s="148" t="n">
        <v>2338.2</v>
      </c>
      <c r="O388" s="148" t="n">
        <v>2358.62</v>
      </c>
      <c r="P388" s="148" t="n">
        <v>2326.08</v>
      </c>
      <c r="Q388" s="148" t="n">
        <v>2325.27</v>
      </c>
      <c r="R388" s="148" t="n">
        <v>2362.67</v>
      </c>
      <c r="S388" s="148" t="n">
        <v>2355.67</v>
      </c>
      <c r="T388" s="148" t="n">
        <v>2361.53</v>
      </c>
      <c r="U388" s="148" t="n">
        <v>2368.99</v>
      </c>
      <c r="V388" s="148" t="n">
        <v>2348.36</v>
      </c>
      <c r="W388" s="148" t="n">
        <v>2338.48</v>
      </c>
      <c r="X388" s="148" t="n">
        <v>2406.74</v>
      </c>
      <c r="Y388" s="149" t="n">
        <v>2491.65</v>
      </c>
    </row>
    <row r="389" customFormat="false" ht="26.25" hidden="false" customHeight="false" outlineLevel="2" collapsed="false">
      <c r="A389" s="150" t="s">
        <v>20</v>
      </c>
      <c r="B389" s="151" t="n">
        <v>1654.37565991</v>
      </c>
      <c r="C389" s="152" t="n">
        <v>1716.27592284</v>
      </c>
      <c r="D389" s="152" t="n">
        <v>1716.10500222</v>
      </c>
      <c r="E389" s="152" t="n">
        <v>1742.62428714</v>
      </c>
      <c r="F389" s="152" t="n">
        <v>1768.31692304</v>
      </c>
      <c r="G389" s="152" t="n">
        <v>1760.78610594</v>
      </c>
      <c r="H389" s="152" t="n">
        <v>1749.62215059</v>
      </c>
      <c r="I389" s="152" t="n">
        <v>1691.84399716</v>
      </c>
      <c r="J389" s="152" t="n">
        <v>1575.48764887</v>
      </c>
      <c r="K389" s="152" t="n">
        <v>1462.43927587</v>
      </c>
      <c r="L389" s="152" t="n">
        <v>1424.04868576</v>
      </c>
      <c r="M389" s="152" t="n">
        <v>1409.6447553</v>
      </c>
      <c r="N389" s="152" t="n">
        <v>1410.46041318</v>
      </c>
      <c r="O389" s="152" t="n">
        <v>1430.87457741</v>
      </c>
      <c r="P389" s="152" t="n">
        <v>1398.33696121</v>
      </c>
      <c r="Q389" s="152" t="n">
        <v>1397.52238093</v>
      </c>
      <c r="R389" s="152" t="n">
        <v>1434.92833258</v>
      </c>
      <c r="S389" s="152" t="n">
        <v>1427.92609837</v>
      </c>
      <c r="T389" s="152" t="n">
        <v>1433.78493255</v>
      </c>
      <c r="U389" s="152" t="n">
        <v>1441.25101568</v>
      </c>
      <c r="V389" s="152" t="n">
        <v>1420.61820344</v>
      </c>
      <c r="W389" s="152" t="n">
        <v>1410.73538187</v>
      </c>
      <c r="X389" s="152" t="n">
        <v>1478.99555505</v>
      </c>
      <c r="Y389" s="153" t="n">
        <v>1563.90185295</v>
      </c>
    </row>
    <row r="390" customFormat="false" ht="26.25" hidden="false" customHeight="false" outlineLevel="2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2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2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2" collapsed="false">
      <c r="A393" s="150" t="s">
        <v>24</v>
      </c>
      <c r="B393" s="151" t="n">
        <v>4.4439798</v>
      </c>
      <c r="C393" s="152" t="n">
        <v>4.4439798</v>
      </c>
      <c r="D393" s="152" t="n">
        <v>4.4439798</v>
      </c>
      <c r="E393" s="152" t="n">
        <v>4.4439798</v>
      </c>
      <c r="F393" s="152" t="n">
        <v>4.4439798</v>
      </c>
      <c r="G393" s="152" t="n">
        <v>4.4439798</v>
      </c>
      <c r="H393" s="152" t="n">
        <v>4.4439798</v>
      </c>
      <c r="I393" s="152" t="n">
        <v>4.4439798</v>
      </c>
      <c r="J393" s="152" t="n">
        <v>4.4439798</v>
      </c>
      <c r="K393" s="152" t="n">
        <v>4.4439798</v>
      </c>
      <c r="L393" s="152" t="n">
        <v>4.4439798</v>
      </c>
      <c r="M393" s="152" t="n">
        <v>4.4439798</v>
      </c>
      <c r="N393" s="152" t="n">
        <v>4.4439798</v>
      </c>
      <c r="O393" s="152" t="n">
        <v>4.4439798</v>
      </c>
      <c r="P393" s="152" t="n">
        <v>4.4439798</v>
      </c>
      <c r="Q393" s="152" t="n">
        <v>4.4439798</v>
      </c>
      <c r="R393" s="152" t="n">
        <v>4.4439798</v>
      </c>
      <c r="S393" s="152" t="n">
        <v>4.4439798</v>
      </c>
      <c r="T393" s="152" t="n">
        <v>4.4439798</v>
      </c>
      <c r="U393" s="152" t="n">
        <v>4.4439798</v>
      </c>
      <c r="V393" s="152" t="n">
        <v>4.4439798</v>
      </c>
      <c r="W393" s="152" t="n">
        <v>4.4439798</v>
      </c>
      <c r="X393" s="152" t="n">
        <v>4.4439798</v>
      </c>
      <c r="Y393" s="153" t="n">
        <v>4.4439798</v>
      </c>
    </row>
    <row r="394" customFormat="false" ht="19.5" hidden="false" customHeight="true" outlineLevel="0" collapsed="false">
      <c r="A394" s="146" t="n">
        <v>3</v>
      </c>
      <c r="B394" s="147" t="n">
        <v>2523.47</v>
      </c>
      <c r="C394" s="148" t="n">
        <v>2596.71</v>
      </c>
      <c r="D394" s="148" t="n">
        <v>2660.76</v>
      </c>
      <c r="E394" s="148" t="n">
        <v>2781.33</v>
      </c>
      <c r="F394" s="148" t="n">
        <v>2758.41</v>
      </c>
      <c r="G394" s="148" t="n">
        <v>2734.07</v>
      </c>
      <c r="H394" s="148" t="n">
        <v>2741.89</v>
      </c>
      <c r="I394" s="148" t="n">
        <v>2692.52</v>
      </c>
      <c r="J394" s="148" t="n">
        <v>2596.38</v>
      </c>
      <c r="K394" s="148" t="n">
        <v>2494.73</v>
      </c>
      <c r="L394" s="148" t="n">
        <v>2433.84</v>
      </c>
      <c r="M394" s="148" t="n">
        <v>2412.9</v>
      </c>
      <c r="N394" s="148" t="n">
        <v>2407.18</v>
      </c>
      <c r="O394" s="148" t="n">
        <v>2417.35</v>
      </c>
      <c r="P394" s="148" t="n">
        <v>2387.6</v>
      </c>
      <c r="Q394" s="148" t="n">
        <v>2397.62</v>
      </c>
      <c r="R394" s="148" t="n">
        <v>2428.53</v>
      </c>
      <c r="S394" s="148" t="n">
        <v>2424.67</v>
      </c>
      <c r="T394" s="148" t="n">
        <v>2427.07</v>
      </c>
      <c r="U394" s="148" t="n">
        <v>2419.78</v>
      </c>
      <c r="V394" s="148" t="n">
        <v>2398.22</v>
      </c>
      <c r="W394" s="148" t="n">
        <v>2409.2</v>
      </c>
      <c r="X394" s="148" t="n">
        <v>2489.82</v>
      </c>
      <c r="Y394" s="149" t="n">
        <v>2564.11</v>
      </c>
    </row>
    <row r="395" customFormat="false" ht="26.25" hidden="false" customHeight="false" outlineLevel="2" collapsed="false">
      <c r="A395" s="150" t="s">
        <v>20</v>
      </c>
      <c r="B395" s="151" t="n">
        <v>1595.72131212</v>
      </c>
      <c r="C395" s="152" t="n">
        <v>1668.97002255</v>
      </c>
      <c r="D395" s="152" t="n">
        <v>1733.01564115</v>
      </c>
      <c r="E395" s="152" t="n">
        <v>1853.58902856</v>
      </c>
      <c r="F395" s="152" t="n">
        <v>1830.66455801</v>
      </c>
      <c r="G395" s="152" t="n">
        <v>1806.32656025</v>
      </c>
      <c r="H395" s="152" t="n">
        <v>1814.14696974</v>
      </c>
      <c r="I395" s="152" t="n">
        <v>1764.77731442</v>
      </c>
      <c r="J395" s="152" t="n">
        <v>1668.63598105</v>
      </c>
      <c r="K395" s="152" t="n">
        <v>1566.98636551</v>
      </c>
      <c r="L395" s="152" t="n">
        <v>1506.09710569</v>
      </c>
      <c r="M395" s="152" t="n">
        <v>1485.15969761</v>
      </c>
      <c r="N395" s="152" t="n">
        <v>1479.43514792</v>
      </c>
      <c r="O395" s="152" t="n">
        <v>1489.60756196</v>
      </c>
      <c r="P395" s="152" t="n">
        <v>1459.8558646</v>
      </c>
      <c r="Q395" s="152" t="n">
        <v>1469.87953439</v>
      </c>
      <c r="R395" s="152" t="n">
        <v>1500.78318423</v>
      </c>
      <c r="S395" s="152" t="n">
        <v>1496.92540713</v>
      </c>
      <c r="T395" s="152" t="n">
        <v>1499.32249136</v>
      </c>
      <c r="U395" s="152" t="n">
        <v>1492.03362015</v>
      </c>
      <c r="V395" s="152" t="n">
        <v>1470.47193296</v>
      </c>
      <c r="W395" s="152" t="n">
        <v>1481.45528606</v>
      </c>
      <c r="X395" s="152" t="n">
        <v>1562.07503569</v>
      </c>
      <c r="Y395" s="153" t="n">
        <v>1636.36469907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4.4439798</v>
      </c>
      <c r="C399" s="152" t="n">
        <v>4.4439798</v>
      </c>
      <c r="D399" s="152" t="n">
        <v>4.4439798</v>
      </c>
      <c r="E399" s="152" t="n">
        <v>4.4439798</v>
      </c>
      <c r="F399" s="152" t="n">
        <v>4.4439798</v>
      </c>
      <c r="G399" s="152" t="n">
        <v>4.4439798</v>
      </c>
      <c r="H399" s="152" t="n">
        <v>4.4439798</v>
      </c>
      <c r="I399" s="152" t="n">
        <v>4.4439798</v>
      </c>
      <c r="J399" s="152" t="n">
        <v>4.4439798</v>
      </c>
      <c r="K399" s="152" t="n">
        <v>4.4439798</v>
      </c>
      <c r="L399" s="152" t="n">
        <v>4.4439798</v>
      </c>
      <c r="M399" s="152" t="n">
        <v>4.4439798</v>
      </c>
      <c r="N399" s="152" t="n">
        <v>4.4439798</v>
      </c>
      <c r="O399" s="152" t="n">
        <v>4.4439798</v>
      </c>
      <c r="P399" s="152" t="n">
        <v>4.4439798</v>
      </c>
      <c r="Q399" s="152" t="n">
        <v>4.4439798</v>
      </c>
      <c r="R399" s="152" t="n">
        <v>4.4439798</v>
      </c>
      <c r="S399" s="152" t="n">
        <v>4.4439798</v>
      </c>
      <c r="T399" s="152" t="n">
        <v>4.4439798</v>
      </c>
      <c r="U399" s="152" t="n">
        <v>4.4439798</v>
      </c>
      <c r="V399" s="152" t="n">
        <v>4.4439798</v>
      </c>
      <c r="W399" s="152" t="n">
        <v>4.4439798</v>
      </c>
      <c r="X399" s="152" t="n">
        <v>4.4439798</v>
      </c>
      <c r="Y399" s="153" t="n">
        <v>4.4439798</v>
      </c>
    </row>
    <row r="400" customFormat="false" ht="19.5" hidden="false" customHeight="true" outlineLevel="0" collapsed="false">
      <c r="A400" s="146" t="n">
        <v>4</v>
      </c>
      <c r="B400" s="147" t="n">
        <v>2664.6</v>
      </c>
      <c r="C400" s="148" t="n">
        <v>2740.06</v>
      </c>
      <c r="D400" s="148" t="n">
        <v>2748.15</v>
      </c>
      <c r="E400" s="148" t="n">
        <v>2779.31</v>
      </c>
      <c r="F400" s="148" t="n">
        <v>2830.09</v>
      </c>
      <c r="G400" s="148" t="n">
        <v>2826.98</v>
      </c>
      <c r="H400" s="148" t="n">
        <v>2833.59</v>
      </c>
      <c r="I400" s="148" t="n">
        <v>2682.07</v>
      </c>
      <c r="J400" s="148" t="n">
        <v>2574.09</v>
      </c>
      <c r="K400" s="148" t="n">
        <v>2516.82</v>
      </c>
      <c r="L400" s="148" t="n">
        <v>2511.37</v>
      </c>
      <c r="M400" s="148" t="n">
        <v>2501.67</v>
      </c>
      <c r="N400" s="148" t="n">
        <v>2522.73</v>
      </c>
      <c r="O400" s="148" t="n">
        <v>2500.37</v>
      </c>
      <c r="P400" s="148" t="n">
        <v>2478.74</v>
      </c>
      <c r="Q400" s="148" t="n">
        <v>2485.62</v>
      </c>
      <c r="R400" s="148" t="n">
        <v>2522.08</v>
      </c>
      <c r="S400" s="148" t="n">
        <v>2504.57</v>
      </c>
      <c r="T400" s="148" t="n">
        <v>2491.89</v>
      </c>
      <c r="U400" s="148" t="n">
        <v>2487.64</v>
      </c>
      <c r="V400" s="148" t="n">
        <v>2466.09</v>
      </c>
      <c r="W400" s="148" t="n">
        <v>2469.81</v>
      </c>
      <c r="X400" s="148" t="n">
        <v>2545.53</v>
      </c>
      <c r="Y400" s="149" t="n">
        <v>2644.38</v>
      </c>
    </row>
    <row r="401" customFormat="false" ht="26.25" hidden="false" customHeight="false" outlineLevel="2" collapsed="false">
      <c r="A401" s="150" t="s">
        <v>20</v>
      </c>
      <c r="B401" s="151" t="n">
        <v>1736.85673295</v>
      </c>
      <c r="C401" s="152" t="n">
        <v>1812.31489581</v>
      </c>
      <c r="D401" s="152" t="n">
        <v>1820.40750995</v>
      </c>
      <c r="E401" s="152" t="n">
        <v>1851.56211081</v>
      </c>
      <c r="F401" s="152" t="n">
        <v>1902.34280461</v>
      </c>
      <c r="G401" s="152" t="n">
        <v>1899.24014302</v>
      </c>
      <c r="H401" s="152" t="n">
        <v>1905.84497488</v>
      </c>
      <c r="I401" s="152" t="n">
        <v>1754.32142254</v>
      </c>
      <c r="J401" s="152" t="n">
        <v>1646.34279654</v>
      </c>
      <c r="K401" s="152" t="n">
        <v>1589.07245408</v>
      </c>
      <c r="L401" s="152" t="n">
        <v>1583.62934852</v>
      </c>
      <c r="M401" s="152" t="n">
        <v>1573.92961658</v>
      </c>
      <c r="N401" s="152" t="n">
        <v>1594.9851634</v>
      </c>
      <c r="O401" s="152" t="n">
        <v>1572.62609267</v>
      </c>
      <c r="P401" s="152" t="n">
        <v>1550.99234838</v>
      </c>
      <c r="Q401" s="152" t="n">
        <v>1557.87595934</v>
      </c>
      <c r="R401" s="152" t="n">
        <v>1594.33667129</v>
      </c>
      <c r="S401" s="152" t="n">
        <v>1576.82222635</v>
      </c>
      <c r="T401" s="152" t="n">
        <v>1564.14424976</v>
      </c>
      <c r="U401" s="152" t="n">
        <v>1559.89177126</v>
      </c>
      <c r="V401" s="152" t="n">
        <v>1538.34109576</v>
      </c>
      <c r="W401" s="152" t="n">
        <v>1542.07095529</v>
      </c>
      <c r="X401" s="152" t="n">
        <v>1617.78671822</v>
      </c>
      <c r="Y401" s="153" t="n">
        <v>1716.64022382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4.4439798</v>
      </c>
      <c r="C405" s="152" t="n">
        <v>4.4439798</v>
      </c>
      <c r="D405" s="152" t="n">
        <v>4.4439798</v>
      </c>
      <c r="E405" s="152" t="n">
        <v>4.4439798</v>
      </c>
      <c r="F405" s="152" t="n">
        <v>4.4439798</v>
      </c>
      <c r="G405" s="152" t="n">
        <v>4.4439798</v>
      </c>
      <c r="H405" s="152" t="n">
        <v>4.4439798</v>
      </c>
      <c r="I405" s="152" t="n">
        <v>4.4439798</v>
      </c>
      <c r="J405" s="152" t="n">
        <v>4.4439798</v>
      </c>
      <c r="K405" s="152" t="n">
        <v>4.4439798</v>
      </c>
      <c r="L405" s="152" t="n">
        <v>4.4439798</v>
      </c>
      <c r="M405" s="152" t="n">
        <v>4.4439798</v>
      </c>
      <c r="N405" s="152" t="n">
        <v>4.4439798</v>
      </c>
      <c r="O405" s="152" t="n">
        <v>4.4439798</v>
      </c>
      <c r="P405" s="152" t="n">
        <v>4.4439798</v>
      </c>
      <c r="Q405" s="152" t="n">
        <v>4.4439798</v>
      </c>
      <c r="R405" s="152" t="n">
        <v>4.4439798</v>
      </c>
      <c r="S405" s="152" t="n">
        <v>4.4439798</v>
      </c>
      <c r="T405" s="152" t="n">
        <v>4.4439798</v>
      </c>
      <c r="U405" s="152" t="n">
        <v>4.4439798</v>
      </c>
      <c r="V405" s="152" t="n">
        <v>4.4439798</v>
      </c>
      <c r="W405" s="152" t="n">
        <v>4.4439798</v>
      </c>
      <c r="X405" s="152" t="n">
        <v>4.4439798</v>
      </c>
      <c r="Y405" s="153" t="n">
        <v>4.4439798</v>
      </c>
    </row>
    <row r="406" customFormat="false" ht="19.5" hidden="false" customHeight="true" outlineLevel="0" collapsed="false">
      <c r="A406" s="146" t="n">
        <v>5</v>
      </c>
      <c r="B406" s="147" t="n">
        <v>2763.42</v>
      </c>
      <c r="C406" s="148" t="n">
        <v>2859.78</v>
      </c>
      <c r="D406" s="148" t="n">
        <v>2873.46</v>
      </c>
      <c r="E406" s="148" t="n">
        <v>2873.39</v>
      </c>
      <c r="F406" s="148" t="n">
        <v>2875.74</v>
      </c>
      <c r="G406" s="148" t="n">
        <v>2851.59</v>
      </c>
      <c r="H406" s="148" t="n">
        <v>2803.97</v>
      </c>
      <c r="I406" s="148" t="n">
        <v>2638.92</v>
      </c>
      <c r="J406" s="148" t="n">
        <v>2532.18</v>
      </c>
      <c r="K406" s="148" t="n">
        <v>2459.24</v>
      </c>
      <c r="L406" s="148" t="n">
        <v>2424.28</v>
      </c>
      <c r="M406" s="148" t="n">
        <v>2413.01</v>
      </c>
      <c r="N406" s="148" t="n">
        <v>2415.95</v>
      </c>
      <c r="O406" s="148" t="n">
        <v>2411.19</v>
      </c>
      <c r="P406" s="148" t="n">
        <v>2387.91</v>
      </c>
      <c r="Q406" s="148" t="n">
        <v>2392.16</v>
      </c>
      <c r="R406" s="148" t="n">
        <v>2422.82</v>
      </c>
      <c r="S406" s="148" t="n">
        <v>2428.84</v>
      </c>
      <c r="T406" s="148" t="n">
        <v>2415.66</v>
      </c>
      <c r="U406" s="148" t="n">
        <v>2399.67</v>
      </c>
      <c r="V406" s="148" t="n">
        <v>2378.19</v>
      </c>
      <c r="W406" s="148" t="n">
        <v>2395.19</v>
      </c>
      <c r="X406" s="148" t="n">
        <v>2465.82</v>
      </c>
      <c r="Y406" s="149" t="n">
        <v>2610</v>
      </c>
    </row>
    <row r="407" customFormat="false" ht="26.25" hidden="false" customHeight="false" outlineLevel="2" collapsed="false">
      <c r="A407" s="150" t="s">
        <v>20</v>
      </c>
      <c r="B407" s="151" t="n">
        <v>1835.67984668</v>
      </c>
      <c r="C407" s="152" t="n">
        <v>1932.03375161</v>
      </c>
      <c r="D407" s="152" t="n">
        <v>1945.71709831</v>
      </c>
      <c r="E407" s="152" t="n">
        <v>1945.64495116</v>
      </c>
      <c r="F407" s="152" t="n">
        <v>1947.99829407</v>
      </c>
      <c r="G407" s="152" t="n">
        <v>1923.84810871</v>
      </c>
      <c r="H407" s="152" t="n">
        <v>1876.22326933</v>
      </c>
      <c r="I407" s="152" t="n">
        <v>1711.17960977</v>
      </c>
      <c r="J407" s="152" t="n">
        <v>1604.43476454</v>
      </c>
      <c r="K407" s="152" t="n">
        <v>1531.49836692</v>
      </c>
      <c r="L407" s="152" t="n">
        <v>1496.54093214</v>
      </c>
      <c r="M407" s="152" t="n">
        <v>1485.2629967</v>
      </c>
      <c r="N407" s="152" t="n">
        <v>1488.21093481</v>
      </c>
      <c r="O407" s="152" t="n">
        <v>1483.44856453</v>
      </c>
      <c r="P407" s="152" t="n">
        <v>1460.16398371</v>
      </c>
      <c r="Q407" s="152" t="n">
        <v>1464.41475346</v>
      </c>
      <c r="R407" s="152" t="n">
        <v>1495.07674618</v>
      </c>
      <c r="S407" s="152" t="n">
        <v>1501.09476983</v>
      </c>
      <c r="T407" s="152" t="n">
        <v>1487.9151593</v>
      </c>
      <c r="U407" s="152" t="n">
        <v>1471.92461562</v>
      </c>
      <c r="V407" s="152" t="n">
        <v>1450.44627043</v>
      </c>
      <c r="W407" s="152" t="n">
        <v>1467.45073265</v>
      </c>
      <c r="X407" s="152" t="n">
        <v>1538.07538543</v>
      </c>
      <c r="Y407" s="153" t="n">
        <v>1682.26033242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4.4439798</v>
      </c>
      <c r="C411" s="152" t="n">
        <v>4.4439798</v>
      </c>
      <c r="D411" s="152" t="n">
        <v>4.4439798</v>
      </c>
      <c r="E411" s="152" t="n">
        <v>4.4439798</v>
      </c>
      <c r="F411" s="152" t="n">
        <v>4.4439798</v>
      </c>
      <c r="G411" s="152" t="n">
        <v>4.4439798</v>
      </c>
      <c r="H411" s="152" t="n">
        <v>4.4439798</v>
      </c>
      <c r="I411" s="152" t="n">
        <v>4.4439798</v>
      </c>
      <c r="J411" s="152" t="n">
        <v>4.4439798</v>
      </c>
      <c r="K411" s="152" t="n">
        <v>4.4439798</v>
      </c>
      <c r="L411" s="152" t="n">
        <v>4.4439798</v>
      </c>
      <c r="M411" s="152" t="n">
        <v>4.4439798</v>
      </c>
      <c r="N411" s="152" t="n">
        <v>4.4439798</v>
      </c>
      <c r="O411" s="152" t="n">
        <v>4.4439798</v>
      </c>
      <c r="P411" s="152" t="n">
        <v>4.4439798</v>
      </c>
      <c r="Q411" s="152" t="n">
        <v>4.4439798</v>
      </c>
      <c r="R411" s="152" t="n">
        <v>4.4439798</v>
      </c>
      <c r="S411" s="152" t="n">
        <v>4.4439798</v>
      </c>
      <c r="T411" s="152" t="n">
        <v>4.4439798</v>
      </c>
      <c r="U411" s="152" t="n">
        <v>4.4439798</v>
      </c>
      <c r="V411" s="152" t="n">
        <v>4.4439798</v>
      </c>
      <c r="W411" s="152" t="n">
        <v>4.4439798</v>
      </c>
      <c r="X411" s="152" t="n">
        <v>4.4439798</v>
      </c>
      <c r="Y411" s="153" t="n">
        <v>4.4439798</v>
      </c>
    </row>
    <row r="412" customFormat="false" ht="19.5" hidden="false" customHeight="true" outlineLevel="0" collapsed="false">
      <c r="A412" s="146" t="n">
        <v>6</v>
      </c>
      <c r="B412" s="147" t="n">
        <v>2534.27</v>
      </c>
      <c r="C412" s="148" t="n">
        <v>2624.88</v>
      </c>
      <c r="D412" s="148" t="n">
        <v>2669.03</v>
      </c>
      <c r="E412" s="148" t="n">
        <v>2668.66</v>
      </c>
      <c r="F412" s="148" t="n">
        <v>2622.93</v>
      </c>
      <c r="G412" s="148" t="n">
        <v>2619.42</v>
      </c>
      <c r="H412" s="148" t="n">
        <v>2580.52</v>
      </c>
      <c r="I412" s="148" t="n">
        <v>2510.71</v>
      </c>
      <c r="J412" s="148" t="n">
        <v>2427.67</v>
      </c>
      <c r="K412" s="148" t="n">
        <v>2361.9</v>
      </c>
      <c r="L412" s="148" t="n">
        <v>2333.02</v>
      </c>
      <c r="M412" s="148" t="n">
        <v>2327.84</v>
      </c>
      <c r="N412" s="148" t="n">
        <v>2337.69</v>
      </c>
      <c r="O412" s="148" t="n">
        <v>2336.54</v>
      </c>
      <c r="P412" s="148" t="n">
        <v>2302.22</v>
      </c>
      <c r="Q412" s="148" t="n">
        <v>2312.02</v>
      </c>
      <c r="R412" s="148" t="n">
        <v>2342.9</v>
      </c>
      <c r="S412" s="148" t="n">
        <v>2339.61</v>
      </c>
      <c r="T412" s="148" t="n">
        <v>2336.21</v>
      </c>
      <c r="U412" s="148" t="n">
        <v>2323.29</v>
      </c>
      <c r="V412" s="148" t="n">
        <v>2294.77</v>
      </c>
      <c r="W412" s="148" t="n">
        <v>2302.65</v>
      </c>
      <c r="X412" s="148" t="n">
        <v>2375.73</v>
      </c>
      <c r="Y412" s="149" t="n">
        <v>2464.46</v>
      </c>
    </row>
    <row r="413" customFormat="false" ht="26.25" hidden="false" customHeight="false" outlineLevel="2" collapsed="false">
      <c r="A413" s="150" t="s">
        <v>20</v>
      </c>
      <c r="B413" s="151" t="n">
        <v>1606.5251785</v>
      </c>
      <c r="C413" s="152" t="n">
        <v>1697.13959597</v>
      </c>
      <c r="D413" s="152" t="n">
        <v>1741.28981326</v>
      </c>
      <c r="E413" s="152" t="n">
        <v>1740.91917316</v>
      </c>
      <c r="F413" s="152" t="n">
        <v>1695.18541512</v>
      </c>
      <c r="G413" s="152" t="n">
        <v>1691.67446876</v>
      </c>
      <c r="H413" s="152" t="n">
        <v>1652.77974293</v>
      </c>
      <c r="I413" s="152" t="n">
        <v>1582.96365453</v>
      </c>
      <c r="J413" s="152" t="n">
        <v>1499.92999383</v>
      </c>
      <c r="K413" s="152" t="n">
        <v>1434.15850739</v>
      </c>
      <c r="L413" s="152" t="n">
        <v>1405.27279293</v>
      </c>
      <c r="M413" s="152" t="n">
        <v>1400.09781241</v>
      </c>
      <c r="N413" s="152" t="n">
        <v>1409.9457511</v>
      </c>
      <c r="O413" s="152" t="n">
        <v>1408.79682161</v>
      </c>
      <c r="P413" s="152" t="n">
        <v>1374.48038259</v>
      </c>
      <c r="Q413" s="152" t="n">
        <v>1384.27645566</v>
      </c>
      <c r="R413" s="152" t="n">
        <v>1415.15904712</v>
      </c>
      <c r="S413" s="152" t="n">
        <v>1411.86813408</v>
      </c>
      <c r="T413" s="152" t="n">
        <v>1408.47095261</v>
      </c>
      <c r="U413" s="152" t="n">
        <v>1395.54505159</v>
      </c>
      <c r="V413" s="152" t="n">
        <v>1367.0291588</v>
      </c>
      <c r="W413" s="152" t="n">
        <v>1374.90606213</v>
      </c>
      <c r="X413" s="152" t="n">
        <v>1447.98465661</v>
      </c>
      <c r="Y413" s="153" t="n">
        <v>1536.71577304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4.4439798</v>
      </c>
      <c r="C417" s="152" t="n">
        <v>4.4439798</v>
      </c>
      <c r="D417" s="152" t="n">
        <v>4.4439798</v>
      </c>
      <c r="E417" s="152" t="n">
        <v>4.4439798</v>
      </c>
      <c r="F417" s="152" t="n">
        <v>4.4439798</v>
      </c>
      <c r="G417" s="152" t="n">
        <v>4.4439798</v>
      </c>
      <c r="H417" s="152" t="n">
        <v>4.4439798</v>
      </c>
      <c r="I417" s="152" t="n">
        <v>4.4439798</v>
      </c>
      <c r="J417" s="152" t="n">
        <v>4.4439798</v>
      </c>
      <c r="K417" s="152" t="n">
        <v>4.4439798</v>
      </c>
      <c r="L417" s="152" t="n">
        <v>4.4439798</v>
      </c>
      <c r="M417" s="152" t="n">
        <v>4.4439798</v>
      </c>
      <c r="N417" s="152" t="n">
        <v>4.4439798</v>
      </c>
      <c r="O417" s="152" t="n">
        <v>4.4439798</v>
      </c>
      <c r="P417" s="152" t="n">
        <v>4.4439798</v>
      </c>
      <c r="Q417" s="152" t="n">
        <v>4.4439798</v>
      </c>
      <c r="R417" s="152" t="n">
        <v>4.4439798</v>
      </c>
      <c r="S417" s="152" t="n">
        <v>4.4439798</v>
      </c>
      <c r="T417" s="152" t="n">
        <v>4.4439798</v>
      </c>
      <c r="U417" s="152" t="n">
        <v>4.4439798</v>
      </c>
      <c r="V417" s="152" t="n">
        <v>4.4439798</v>
      </c>
      <c r="W417" s="152" t="n">
        <v>4.4439798</v>
      </c>
      <c r="X417" s="152" t="n">
        <v>4.4439798</v>
      </c>
      <c r="Y417" s="153" t="n">
        <v>4.4439798</v>
      </c>
    </row>
    <row r="418" customFormat="false" ht="19.5" hidden="false" customHeight="true" outlineLevel="0" collapsed="false">
      <c r="A418" s="146" t="n">
        <v>7</v>
      </c>
      <c r="B418" s="147" t="n">
        <v>2584.51</v>
      </c>
      <c r="C418" s="148" t="n">
        <v>2628.07</v>
      </c>
      <c r="D418" s="148" t="n">
        <v>2632.39</v>
      </c>
      <c r="E418" s="148" t="n">
        <v>2642.53</v>
      </c>
      <c r="F418" s="148" t="n">
        <v>2694.73</v>
      </c>
      <c r="G418" s="148" t="n">
        <v>2671.49</v>
      </c>
      <c r="H418" s="148" t="n">
        <v>2585.59</v>
      </c>
      <c r="I418" s="148" t="n">
        <v>2516.43</v>
      </c>
      <c r="J418" s="148" t="n">
        <v>2451.65</v>
      </c>
      <c r="K418" s="148" t="n">
        <v>2425.38</v>
      </c>
      <c r="L418" s="148" t="n">
        <v>2438.15</v>
      </c>
      <c r="M418" s="148" t="n">
        <v>2430.03</v>
      </c>
      <c r="N418" s="148" t="n">
        <v>2432.76</v>
      </c>
      <c r="O418" s="148" t="n">
        <v>2435.95</v>
      </c>
      <c r="P418" s="148" t="n">
        <v>2406.36</v>
      </c>
      <c r="Q418" s="148" t="n">
        <v>2416.81</v>
      </c>
      <c r="R418" s="148" t="n">
        <v>2438.97</v>
      </c>
      <c r="S418" s="148" t="n">
        <v>2397.21</v>
      </c>
      <c r="T418" s="148" t="n">
        <v>2397.55</v>
      </c>
      <c r="U418" s="148" t="n">
        <v>2380.34</v>
      </c>
      <c r="V418" s="148" t="n">
        <v>2352.29</v>
      </c>
      <c r="W418" s="148" t="n">
        <v>2367.82</v>
      </c>
      <c r="X418" s="148" t="n">
        <v>2436.44</v>
      </c>
      <c r="Y418" s="149" t="n">
        <v>2518.27</v>
      </c>
    </row>
    <row r="419" customFormat="false" ht="26.25" hidden="false" customHeight="false" outlineLevel="2" collapsed="false">
      <c r="A419" s="150" t="s">
        <v>20</v>
      </c>
      <c r="B419" s="151" t="n">
        <v>1656.76586283</v>
      </c>
      <c r="C419" s="152" t="n">
        <v>1700.3271057</v>
      </c>
      <c r="D419" s="152" t="n">
        <v>1704.64510526</v>
      </c>
      <c r="E419" s="152" t="n">
        <v>1714.78662276</v>
      </c>
      <c r="F419" s="152" t="n">
        <v>1766.98525064</v>
      </c>
      <c r="G419" s="152" t="n">
        <v>1743.74189824</v>
      </c>
      <c r="H419" s="152" t="n">
        <v>1657.84599019</v>
      </c>
      <c r="I419" s="152" t="n">
        <v>1588.68344449</v>
      </c>
      <c r="J419" s="152" t="n">
        <v>1523.90447053</v>
      </c>
      <c r="K419" s="152" t="n">
        <v>1497.63382945</v>
      </c>
      <c r="L419" s="152" t="n">
        <v>1510.40645024</v>
      </c>
      <c r="M419" s="152" t="n">
        <v>1502.29020334</v>
      </c>
      <c r="N419" s="152" t="n">
        <v>1505.01449557</v>
      </c>
      <c r="O419" s="152" t="n">
        <v>1508.20631697</v>
      </c>
      <c r="P419" s="152" t="n">
        <v>1478.61320221</v>
      </c>
      <c r="Q419" s="152" t="n">
        <v>1489.06756716</v>
      </c>
      <c r="R419" s="152" t="n">
        <v>1511.22754937</v>
      </c>
      <c r="S419" s="152" t="n">
        <v>1469.47058742</v>
      </c>
      <c r="T419" s="152" t="n">
        <v>1469.80521862</v>
      </c>
      <c r="U419" s="152" t="n">
        <v>1452.59439965</v>
      </c>
      <c r="V419" s="152" t="n">
        <v>1424.54246449</v>
      </c>
      <c r="W419" s="152" t="n">
        <v>1440.0714737</v>
      </c>
      <c r="X419" s="152" t="n">
        <v>1508.69836108</v>
      </c>
      <c r="Y419" s="153" t="n">
        <v>1590.52770782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4.4439798</v>
      </c>
      <c r="C423" s="152" t="n">
        <v>4.4439798</v>
      </c>
      <c r="D423" s="152" t="n">
        <v>4.4439798</v>
      </c>
      <c r="E423" s="152" t="n">
        <v>4.4439798</v>
      </c>
      <c r="F423" s="152" t="n">
        <v>4.4439798</v>
      </c>
      <c r="G423" s="152" t="n">
        <v>4.4439798</v>
      </c>
      <c r="H423" s="152" t="n">
        <v>4.4439798</v>
      </c>
      <c r="I423" s="152" t="n">
        <v>4.4439798</v>
      </c>
      <c r="J423" s="152" t="n">
        <v>4.4439798</v>
      </c>
      <c r="K423" s="152" t="n">
        <v>4.4439798</v>
      </c>
      <c r="L423" s="152" t="n">
        <v>4.4439798</v>
      </c>
      <c r="M423" s="152" t="n">
        <v>4.4439798</v>
      </c>
      <c r="N423" s="152" t="n">
        <v>4.4439798</v>
      </c>
      <c r="O423" s="152" t="n">
        <v>4.4439798</v>
      </c>
      <c r="P423" s="152" t="n">
        <v>4.4439798</v>
      </c>
      <c r="Q423" s="152" t="n">
        <v>4.4439798</v>
      </c>
      <c r="R423" s="152" t="n">
        <v>4.4439798</v>
      </c>
      <c r="S423" s="152" t="n">
        <v>4.4439798</v>
      </c>
      <c r="T423" s="152" t="n">
        <v>4.4439798</v>
      </c>
      <c r="U423" s="152" t="n">
        <v>4.4439798</v>
      </c>
      <c r="V423" s="152" t="n">
        <v>4.4439798</v>
      </c>
      <c r="W423" s="152" t="n">
        <v>4.4439798</v>
      </c>
      <c r="X423" s="152" t="n">
        <v>4.4439798</v>
      </c>
      <c r="Y423" s="153" t="n">
        <v>4.4439798</v>
      </c>
    </row>
    <row r="424" customFormat="false" ht="19.5" hidden="false" customHeight="true" outlineLevel="0" collapsed="false">
      <c r="A424" s="146" t="n">
        <v>8</v>
      </c>
      <c r="B424" s="147" t="n">
        <v>2561.03</v>
      </c>
      <c r="C424" s="148" t="n">
        <v>2615.45</v>
      </c>
      <c r="D424" s="148" t="n">
        <v>2612.06</v>
      </c>
      <c r="E424" s="148" t="n">
        <v>2627.64</v>
      </c>
      <c r="F424" s="148" t="n">
        <v>2639.24</v>
      </c>
      <c r="G424" s="148" t="n">
        <v>2656.84</v>
      </c>
      <c r="H424" s="148" t="n">
        <v>2598.25</v>
      </c>
      <c r="I424" s="148" t="n">
        <v>2500</v>
      </c>
      <c r="J424" s="148" t="n">
        <v>2425.19</v>
      </c>
      <c r="K424" s="148" t="n">
        <v>2360.13</v>
      </c>
      <c r="L424" s="148" t="n">
        <v>2390.78</v>
      </c>
      <c r="M424" s="148" t="n">
        <v>2395.57</v>
      </c>
      <c r="N424" s="148" t="n">
        <v>2421.71</v>
      </c>
      <c r="O424" s="148" t="n">
        <v>2404.28</v>
      </c>
      <c r="P424" s="148" t="n">
        <v>2387.92</v>
      </c>
      <c r="Q424" s="148" t="n">
        <v>2387.18</v>
      </c>
      <c r="R424" s="148" t="n">
        <v>2432.76</v>
      </c>
      <c r="S424" s="148" t="n">
        <v>2433.71</v>
      </c>
      <c r="T424" s="148" t="n">
        <v>2417.6</v>
      </c>
      <c r="U424" s="148" t="n">
        <v>2413.07</v>
      </c>
      <c r="V424" s="148" t="n">
        <v>2398.62</v>
      </c>
      <c r="W424" s="148" t="n">
        <v>2390.09</v>
      </c>
      <c r="X424" s="148" t="n">
        <v>2404.8</v>
      </c>
      <c r="Y424" s="149" t="n">
        <v>2498.7</v>
      </c>
    </row>
    <row r="425" customFormat="false" ht="26.25" hidden="false" customHeight="false" outlineLevel="2" collapsed="false">
      <c r="A425" s="150" t="s">
        <v>20</v>
      </c>
      <c r="B425" s="151" t="n">
        <v>1633.28284252</v>
      </c>
      <c r="C425" s="152" t="n">
        <v>1687.70630066</v>
      </c>
      <c r="D425" s="152" t="n">
        <v>1684.3145575</v>
      </c>
      <c r="E425" s="152" t="n">
        <v>1699.89702444</v>
      </c>
      <c r="F425" s="152" t="n">
        <v>1711.49102635</v>
      </c>
      <c r="G425" s="152" t="n">
        <v>1729.09549858</v>
      </c>
      <c r="H425" s="152" t="n">
        <v>1670.50175792</v>
      </c>
      <c r="I425" s="152" t="n">
        <v>1572.25219852</v>
      </c>
      <c r="J425" s="152" t="n">
        <v>1497.44727166</v>
      </c>
      <c r="K425" s="152" t="n">
        <v>1432.38146892</v>
      </c>
      <c r="L425" s="152" t="n">
        <v>1463.03888562</v>
      </c>
      <c r="M425" s="152" t="n">
        <v>1467.82984351</v>
      </c>
      <c r="N425" s="152" t="n">
        <v>1493.96803554</v>
      </c>
      <c r="O425" s="152" t="n">
        <v>1476.53780982</v>
      </c>
      <c r="P425" s="152" t="n">
        <v>1460.18081845</v>
      </c>
      <c r="Q425" s="152" t="n">
        <v>1459.43264265</v>
      </c>
      <c r="R425" s="152" t="n">
        <v>1505.01921067</v>
      </c>
      <c r="S425" s="152" t="n">
        <v>1505.97052716</v>
      </c>
      <c r="T425" s="152" t="n">
        <v>1489.85834681</v>
      </c>
      <c r="U425" s="152" t="n">
        <v>1485.32852248</v>
      </c>
      <c r="V425" s="152" t="n">
        <v>1470.87607844</v>
      </c>
      <c r="W425" s="152" t="n">
        <v>1462.34789597</v>
      </c>
      <c r="X425" s="152" t="n">
        <v>1477.05513328</v>
      </c>
      <c r="Y425" s="153" t="n">
        <v>1570.95431034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4.4439798</v>
      </c>
      <c r="C429" s="152" t="n">
        <v>4.4439798</v>
      </c>
      <c r="D429" s="152" t="n">
        <v>4.4439798</v>
      </c>
      <c r="E429" s="152" t="n">
        <v>4.4439798</v>
      </c>
      <c r="F429" s="152" t="n">
        <v>4.4439798</v>
      </c>
      <c r="G429" s="152" t="n">
        <v>4.4439798</v>
      </c>
      <c r="H429" s="152" t="n">
        <v>4.4439798</v>
      </c>
      <c r="I429" s="152" t="n">
        <v>4.4439798</v>
      </c>
      <c r="J429" s="152" t="n">
        <v>4.4439798</v>
      </c>
      <c r="K429" s="152" t="n">
        <v>4.4439798</v>
      </c>
      <c r="L429" s="152" t="n">
        <v>4.4439798</v>
      </c>
      <c r="M429" s="152" t="n">
        <v>4.4439798</v>
      </c>
      <c r="N429" s="152" t="n">
        <v>4.4439798</v>
      </c>
      <c r="O429" s="152" t="n">
        <v>4.4439798</v>
      </c>
      <c r="P429" s="152" t="n">
        <v>4.4439798</v>
      </c>
      <c r="Q429" s="152" t="n">
        <v>4.4439798</v>
      </c>
      <c r="R429" s="152" t="n">
        <v>4.4439798</v>
      </c>
      <c r="S429" s="152" t="n">
        <v>4.4439798</v>
      </c>
      <c r="T429" s="152" t="n">
        <v>4.4439798</v>
      </c>
      <c r="U429" s="152" t="n">
        <v>4.4439798</v>
      </c>
      <c r="V429" s="152" t="n">
        <v>4.4439798</v>
      </c>
      <c r="W429" s="152" t="n">
        <v>4.4439798</v>
      </c>
      <c r="X429" s="152" t="n">
        <v>4.4439798</v>
      </c>
      <c r="Y429" s="153" t="n">
        <v>4.4439798</v>
      </c>
    </row>
    <row r="430" customFormat="false" ht="19.5" hidden="false" customHeight="true" outlineLevel="0" collapsed="false">
      <c r="A430" s="146" t="n">
        <v>9</v>
      </c>
      <c r="B430" s="147" t="n">
        <v>2561.49</v>
      </c>
      <c r="C430" s="148" t="n">
        <v>2616.33</v>
      </c>
      <c r="D430" s="148" t="n">
        <v>2664.62</v>
      </c>
      <c r="E430" s="148" t="n">
        <v>2695.05</v>
      </c>
      <c r="F430" s="148" t="n">
        <v>2715.81</v>
      </c>
      <c r="G430" s="148" t="n">
        <v>2705.69</v>
      </c>
      <c r="H430" s="148" t="n">
        <v>2676.03</v>
      </c>
      <c r="I430" s="148" t="n">
        <v>2610.26</v>
      </c>
      <c r="J430" s="148" t="n">
        <v>2502.04</v>
      </c>
      <c r="K430" s="148" t="n">
        <v>2399.66</v>
      </c>
      <c r="L430" s="148" t="n">
        <v>2364.73</v>
      </c>
      <c r="M430" s="148" t="n">
        <v>2350.52</v>
      </c>
      <c r="N430" s="148" t="n">
        <v>2349.97</v>
      </c>
      <c r="O430" s="148" t="n">
        <v>2366.11</v>
      </c>
      <c r="P430" s="148" t="n">
        <v>2361.92</v>
      </c>
      <c r="Q430" s="148" t="n">
        <v>2369.78</v>
      </c>
      <c r="R430" s="148" t="n">
        <v>2375.85</v>
      </c>
      <c r="S430" s="148" t="n">
        <v>2349.32</v>
      </c>
      <c r="T430" s="148" t="n">
        <v>2356.42</v>
      </c>
      <c r="U430" s="148" t="n">
        <v>2355.2</v>
      </c>
      <c r="V430" s="148" t="n">
        <v>2323.45</v>
      </c>
      <c r="W430" s="148" t="n">
        <v>2328.7</v>
      </c>
      <c r="X430" s="148" t="n">
        <v>2398.51</v>
      </c>
      <c r="Y430" s="149" t="n">
        <v>2496.13</v>
      </c>
    </row>
    <row r="431" customFormat="false" ht="26.25" hidden="false" customHeight="false" outlineLevel="2" collapsed="false">
      <c r="A431" s="150" t="s">
        <v>20</v>
      </c>
      <c r="B431" s="151" t="n">
        <v>1633.74218895</v>
      </c>
      <c r="C431" s="152" t="n">
        <v>1688.58872904</v>
      </c>
      <c r="D431" s="152" t="n">
        <v>1736.8751591</v>
      </c>
      <c r="E431" s="152" t="n">
        <v>1767.30332153</v>
      </c>
      <c r="F431" s="152" t="n">
        <v>1788.07049881</v>
      </c>
      <c r="G431" s="152" t="n">
        <v>1777.94493766</v>
      </c>
      <c r="H431" s="152" t="n">
        <v>1748.28331508</v>
      </c>
      <c r="I431" s="152" t="n">
        <v>1682.51184099</v>
      </c>
      <c r="J431" s="152" t="n">
        <v>1574.29700043</v>
      </c>
      <c r="K431" s="152" t="n">
        <v>1471.91482057</v>
      </c>
      <c r="L431" s="152" t="n">
        <v>1436.98200763</v>
      </c>
      <c r="M431" s="152" t="n">
        <v>1422.7796182</v>
      </c>
      <c r="N431" s="152" t="n">
        <v>1422.22765722</v>
      </c>
      <c r="O431" s="152" t="n">
        <v>1438.36876309</v>
      </c>
      <c r="P431" s="152" t="n">
        <v>1434.17686665</v>
      </c>
      <c r="Q431" s="152" t="n">
        <v>1442.03400594</v>
      </c>
      <c r="R431" s="152" t="n">
        <v>1448.1090023</v>
      </c>
      <c r="S431" s="152" t="n">
        <v>1421.57737194</v>
      </c>
      <c r="T431" s="152" t="n">
        <v>1428.67674453</v>
      </c>
      <c r="U431" s="152" t="n">
        <v>1427.45615027</v>
      </c>
      <c r="V431" s="152" t="n">
        <v>1395.71086427</v>
      </c>
      <c r="W431" s="152" t="n">
        <v>1400.95480037</v>
      </c>
      <c r="X431" s="152" t="n">
        <v>1470.76686479</v>
      </c>
      <c r="Y431" s="153" t="n">
        <v>1568.38200653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4.4439798</v>
      </c>
      <c r="C435" s="152" t="n">
        <v>4.4439798</v>
      </c>
      <c r="D435" s="152" t="n">
        <v>4.4439798</v>
      </c>
      <c r="E435" s="152" t="n">
        <v>4.4439798</v>
      </c>
      <c r="F435" s="152" t="n">
        <v>4.4439798</v>
      </c>
      <c r="G435" s="152" t="n">
        <v>4.4439798</v>
      </c>
      <c r="H435" s="152" t="n">
        <v>4.4439798</v>
      </c>
      <c r="I435" s="152" t="n">
        <v>4.4439798</v>
      </c>
      <c r="J435" s="152" t="n">
        <v>4.4439798</v>
      </c>
      <c r="K435" s="152" t="n">
        <v>4.4439798</v>
      </c>
      <c r="L435" s="152" t="n">
        <v>4.4439798</v>
      </c>
      <c r="M435" s="152" t="n">
        <v>4.4439798</v>
      </c>
      <c r="N435" s="152" t="n">
        <v>4.4439798</v>
      </c>
      <c r="O435" s="152" t="n">
        <v>4.4439798</v>
      </c>
      <c r="P435" s="152" t="n">
        <v>4.4439798</v>
      </c>
      <c r="Q435" s="152" t="n">
        <v>4.4439798</v>
      </c>
      <c r="R435" s="152" t="n">
        <v>4.4439798</v>
      </c>
      <c r="S435" s="152" t="n">
        <v>4.4439798</v>
      </c>
      <c r="T435" s="152" t="n">
        <v>4.4439798</v>
      </c>
      <c r="U435" s="152" t="n">
        <v>4.4439798</v>
      </c>
      <c r="V435" s="152" t="n">
        <v>4.4439798</v>
      </c>
      <c r="W435" s="152" t="n">
        <v>4.4439798</v>
      </c>
      <c r="X435" s="152" t="n">
        <v>4.4439798</v>
      </c>
      <c r="Y435" s="153" t="n">
        <v>4.4439798</v>
      </c>
    </row>
    <row r="436" customFormat="false" ht="19.5" hidden="false" customHeight="true" outlineLevel="0" collapsed="false">
      <c r="A436" s="146" t="n">
        <v>10</v>
      </c>
      <c r="B436" s="147" t="n">
        <v>2516.79</v>
      </c>
      <c r="C436" s="148" t="n">
        <v>2593.27</v>
      </c>
      <c r="D436" s="148" t="n">
        <v>2631.52</v>
      </c>
      <c r="E436" s="148" t="n">
        <v>2642.23</v>
      </c>
      <c r="F436" s="148" t="n">
        <v>2645.58</v>
      </c>
      <c r="G436" s="148" t="n">
        <v>2619.07</v>
      </c>
      <c r="H436" s="148" t="n">
        <v>2602.88</v>
      </c>
      <c r="I436" s="148" t="n">
        <v>2574.51</v>
      </c>
      <c r="J436" s="148" t="n">
        <v>2486.94</v>
      </c>
      <c r="K436" s="148" t="n">
        <v>2382.06</v>
      </c>
      <c r="L436" s="148" t="n">
        <v>2347.29</v>
      </c>
      <c r="M436" s="148" t="n">
        <v>2346.34</v>
      </c>
      <c r="N436" s="148" t="n">
        <v>2352.33</v>
      </c>
      <c r="O436" s="148" t="n">
        <v>2373.07</v>
      </c>
      <c r="P436" s="148" t="n">
        <v>2378.52</v>
      </c>
      <c r="Q436" s="148" t="n">
        <v>2381.94</v>
      </c>
      <c r="R436" s="148" t="n">
        <v>2386.43</v>
      </c>
      <c r="S436" s="148" t="n">
        <v>2367.73</v>
      </c>
      <c r="T436" s="148" t="n">
        <v>2362.37</v>
      </c>
      <c r="U436" s="148" t="n">
        <v>2339.99</v>
      </c>
      <c r="V436" s="148" t="n">
        <v>2315.55</v>
      </c>
      <c r="W436" s="148" t="n">
        <v>2326</v>
      </c>
      <c r="X436" s="148" t="n">
        <v>2404.82</v>
      </c>
      <c r="Y436" s="149" t="n">
        <v>2463.86</v>
      </c>
    </row>
    <row r="437" customFormat="false" ht="26.25" hidden="false" customHeight="false" outlineLevel="2" collapsed="false">
      <c r="A437" s="150" t="s">
        <v>20</v>
      </c>
      <c r="B437" s="151" t="n">
        <v>1589.0450305</v>
      </c>
      <c r="C437" s="152" t="n">
        <v>1665.52135423</v>
      </c>
      <c r="D437" s="152" t="n">
        <v>1703.77448091</v>
      </c>
      <c r="E437" s="152" t="n">
        <v>1714.48941974</v>
      </c>
      <c r="F437" s="152" t="n">
        <v>1717.83426251</v>
      </c>
      <c r="G437" s="152" t="n">
        <v>1691.32958167</v>
      </c>
      <c r="H437" s="152" t="n">
        <v>1675.13702679</v>
      </c>
      <c r="I437" s="152" t="n">
        <v>1646.76598798</v>
      </c>
      <c r="J437" s="152" t="n">
        <v>1559.19458574</v>
      </c>
      <c r="K437" s="152" t="n">
        <v>1454.32081501</v>
      </c>
      <c r="L437" s="152" t="n">
        <v>1419.54549532</v>
      </c>
      <c r="M437" s="152" t="n">
        <v>1418.59104719</v>
      </c>
      <c r="N437" s="152" t="n">
        <v>1424.58154442</v>
      </c>
      <c r="O437" s="152" t="n">
        <v>1445.32612163</v>
      </c>
      <c r="P437" s="152" t="n">
        <v>1450.7788011</v>
      </c>
      <c r="Q437" s="152" t="n">
        <v>1454.19202253</v>
      </c>
      <c r="R437" s="152" t="n">
        <v>1458.69019033</v>
      </c>
      <c r="S437" s="152" t="n">
        <v>1439.98117991</v>
      </c>
      <c r="T437" s="152" t="n">
        <v>1434.6221186</v>
      </c>
      <c r="U437" s="152" t="n">
        <v>1412.24970368</v>
      </c>
      <c r="V437" s="152" t="n">
        <v>1387.80452544</v>
      </c>
      <c r="W437" s="152" t="n">
        <v>1398.25693138</v>
      </c>
      <c r="X437" s="152" t="n">
        <v>1477.07754397</v>
      </c>
      <c r="Y437" s="153" t="n">
        <v>1536.11852531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4.4439798</v>
      </c>
      <c r="C441" s="152" t="n">
        <v>4.4439798</v>
      </c>
      <c r="D441" s="152" t="n">
        <v>4.4439798</v>
      </c>
      <c r="E441" s="152" t="n">
        <v>4.4439798</v>
      </c>
      <c r="F441" s="152" t="n">
        <v>4.4439798</v>
      </c>
      <c r="G441" s="152" t="n">
        <v>4.4439798</v>
      </c>
      <c r="H441" s="152" t="n">
        <v>4.4439798</v>
      </c>
      <c r="I441" s="152" t="n">
        <v>4.4439798</v>
      </c>
      <c r="J441" s="152" t="n">
        <v>4.4439798</v>
      </c>
      <c r="K441" s="152" t="n">
        <v>4.4439798</v>
      </c>
      <c r="L441" s="152" t="n">
        <v>4.4439798</v>
      </c>
      <c r="M441" s="152" t="n">
        <v>4.4439798</v>
      </c>
      <c r="N441" s="152" t="n">
        <v>4.4439798</v>
      </c>
      <c r="O441" s="152" t="n">
        <v>4.4439798</v>
      </c>
      <c r="P441" s="152" t="n">
        <v>4.4439798</v>
      </c>
      <c r="Q441" s="152" t="n">
        <v>4.4439798</v>
      </c>
      <c r="R441" s="152" t="n">
        <v>4.4439798</v>
      </c>
      <c r="S441" s="152" t="n">
        <v>4.4439798</v>
      </c>
      <c r="T441" s="152" t="n">
        <v>4.4439798</v>
      </c>
      <c r="U441" s="152" t="n">
        <v>4.4439798</v>
      </c>
      <c r="V441" s="152" t="n">
        <v>4.4439798</v>
      </c>
      <c r="W441" s="152" t="n">
        <v>4.4439798</v>
      </c>
      <c r="X441" s="152" t="n">
        <v>4.4439798</v>
      </c>
      <c r="Y441" s="153" t="n">
        <v>4.4439798</v>
      </c>
    </row>
    <row r="442" customFormat="false" ht="19.5" hidden="false" customHeight="true" outlineLevel="0" collapsed="false">
      <c r="A442" s="146" t="n">
        <v>11</v>
      </c>
      <c r="B442" s="147" t="n">
        <v>2528.39</v>
      </c>
      <c r="C442" s="148" t="n">
        <v>2599.56</v>
      </c>
      <c r="D442" s="148" t="n">
        <v>2601.09</v>
      </c>
      <c r="E442" s="148" t="n">
        <v>2619.02</v>
      </c>
      <c r="F442" s="148" t="n">
        <v>2656.24</v>
      </c>
      <c r="G442" s="148" t="n">
        <v>2632.59</v>
      </c>
      <c r="H442" s="148" t="n">
        <v>2575.81</v>
      </c>
      <c r="I442" s="148" t="n">
        <v>2456.23</v>
      </c>
      <c r="J442" s="148" t="n">
        <v>2374.29</v>
      </c>
      <c r="K442" s="148" t="n">
        <v>2339.59</v>
      </c>
      <c r="L442" s="148" t="n">
        <v>2312.17</v>
      </c>
      <c r="M442" s="148" t="n">
        <v>2297.16</v>
      </c>
      <c r="N442" s="148" t="n">
        <v>2309.01</v>
      </c>
      <c r="O442" s="148" t="n">
        <v>2298.36</v>
      </c>
      <c r="P442" s="148" t="n">
        <v>2282.95</v>
      </c>
      <c r="Q442" s="148" t="n">
        <v>2286.72</v>
      </c>
      <c r="R442" s="148" t="n">
        <v>2332.97</v>
      </c>
      <c r="S442" s="148" t="n">
        <v>2335.67</v>
      </c>
      <c r="T442" s="148" t="n">
        <v>2343.53</v>
      </c>
      <c r="U442" s="148" t="n">
        <v>2324.46</v>
      </c>
      <c r="V442" s="148" t="n">
        <v>2291.61</v>
      </c>
      <c r="W442" s="148" t="n">
        <v>2299.55</v>
      </c>
      <c r="X442" s="148" t="n">
        <v>2373.04</v>
      </c>
      <c r="Y442" s="149" t="n">
        <v>2471.08</v>
      </c>
    </row>
    <row r="443" customFormat="false" ht="26.25" hidden="false" customHeight="false" outlineLevel="2" collapsed="false">
      <c r="A443" s="150" t="s">
        <v>20</v>
      </c>
      <c r="B443" s="151" t="n">
        <v>1600.64886696</v>
      </c>
      <c r="C443" s="152" t="n">
        <v>1671.81310216</v>
      </c>
      <c r="D443" s="152" t="n">
        <v>1673.34464902</v>
      </c>
      <c r="E443" s="152" t="n">
        <v>1691.27957504</v>
      </c>
      <c r="F443" s="152" t="n">
        <v>1728.49176592</v>
      </c>
      <c r="G443" s="152" t="n">
        <v>1704.84782386</v>
      </c>
      <c r="H443" s="152" t="n">
        <v>1648.06374605</v>
      </c>
      <c r="I443" s="152" t="n">
        <v>1528.48388442</v>
      </c>
      <c r="J443" s="152" t="n">
        <v>1446.54192406</v>
      </c>
      <c r="K443" s="152" t="n">
        <v>1411.84469828</v>
      </c>
      <c r="L443" s="152" t="n">
        <v>1384.42356207</v>
      </c>
      <c r="M443" s="152" t="n">
        <v>1369.41369109</v>
      </c>
      <c r="N443" s="152" t="n">
        <v>1381.26155791</v>
      </c>
      <c r="O443" s="152" t="n">
        <v>1370.61761529</v>
      </c>
      <c r="P443" s="152" t="n">
        <v>1355.20903068</v>
      </c>
      <c r="Q443" s="152" t="n">
        <v>1358.97728913</v>
      </c>
      <c r="R443" s="152" t="n">
        <v>1405.22947908</v>
      </c>
      <c r="S443" s="152" t="n">
        <v>1407.9238733</v>
      </c>
      <c r="T443" s="152" t="n">
        <v>1415.78882714</v>
      </c>
      <c r="U443" s="152" t="n">
        <v>1396.71839401</v>
      </c>
      <c r="V443" s="152" t="n">
        <v>1363.86978306</v>
      </c>
      <c r="W443" s="152" t="n">
        <v>1371.80558639</v>
      </c>
      <c r="X443" s="152" t="n">
        <v>1445.29700747</v>
      </c>
      <c r="Y443" s="153" t="n">
        <v>1543.33510049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4.4439798</v>
      </c>
      <c r="C447" s="152" t="n">
        <v>4.4439798</v>
      </c>
      <c r="D447" s="152" t="n">
        <v>4.4439798</v>
      </c>
      <c r="E447" s="152" t="n">
        <v>4.4439798</v>
      </c>
      <c r="F447" s="152" t="n">
        <v>4.4439798</v>
      </c>
      <c r="G447" s="152" t="n">
        <v>4.4439798</v>
      </c>
      <c r="H447" s="152" t="n">
        <v>4.4439798</v>
      </c>
      <c r="I447" s="152" t="n">
        <v>4.4439798</v>
      </c>
      <c r="J447" s="152" t="n">
        <v>4.4439798</v>
      </c>
      <c r="K447" s="152" t="n">
        <v>4.4439798</v>
      </c>
      <c r="L447" s="152" t="n">
        <v>4.4439798</v>
      </c>
      <c r="M447" s="152" t="n">
        <v>4.4439798</v>
      </c>
      <c r="N447" s="152" t="n">
        <v>4.4439798</v>
      </c>
      <c r="O447" s="152" t="n">
        <v>4.4439798</v>
      </c>
      <c r="P447" s="152" t="n">
        <v>4.4439798</v>
      </c>
      <c r="Q447" s="152" t="n">
        <v>4.4439798</v>
      </c>
      <c r="R447" s="152" t="n">
        <v>4.4439798</v>
      </c>
      <c r="S447" s="152" t="n">
        <v>4.4439798</v>
      </c>
      <c r="T447" s="152" t="n">
        <v>4.4439798</v>
      </c>
      <c r="U447" s="152" t="n">
        <v>4.4439798</v>
      </c>
      <c r="V447" s="152" t="n">
        <v>4.4439798</v>
      </c>
      <c r="W447" s="152" t="n">
        <v>4.4439798</v>
      </c>
      <c r="X447" s="152" t="n">
        <v>4.4439798</v>
      </c>
      <c r="Y447" s="153" t="n">
        <v>4.4439798</v>
      </c>
    </row>
    <row r="448" customFormat="false" ht="19.5" hidden="false" customHeight="true" outlineLevel="0" collapsed="false">
      <c r="A448" s="146" t="n">
        <v>12</v>
      </c>
      <c r="B448" s="147" t="n">
        <v>2431.79</v>
      </c>
      <c r="C448" s="148" t="n">
        <v>2475.34</v>
      </c>
      <c r="D448" s="148" t="n">
        <v>2509.17</v>
      </c>
      <c r="E448" s="148" t="n">
        <v>2526.18</v>
      </c>
      <c r="F448" s="148" t="n">
        <v>2550.58</v>
      </c>
      <c r="G448" s="148" t="n">
        <v>2514.39</v>
      </c>
      <c r="H448" s="148" t="n">
        <v>2446.64</v>
      </c>
      <c r="I448" s="148" t="n">
        <v>2364.59</v>
      </c>
      <c r="J448" s="148" t="n">
        <v>2287.42</v>
      </c>
      <c r="K448" s="148" t="n">
        <v>2242.88</v>
      </c>
      <c r="L448" s="148" t="n">
        <v>2260.19</v>
      </c>
      <c r="M448" s="148" t="n">
        <v>2269.89</v>
      </c>
      <c r="N448" s="148" t="n">
        <v>2311.6</v>
      </c>
      <c r="O448" s="148" t="n">
        <v>2340.66</v>
      </c>
      <c r="P448" s="148" t="n">
        <v>2325.92</v>
      </c>
      <c r="Q448" s="148" t="n">
        <v>2339.02</v>
      </c>
      <c r="R448" s="148" t="n">
        <v>2380.64</v>
      </c>
      <c r="S448" s="148" t="n">
        <v>2378.32</v>
      </c>
      <c r="T448" s="148" t="n">
        <v>2366.32</v>
      </c>
      <c r="U448" s="148" t="n">
        <v>2355.6</v>
      </c>
      <c r="V448" s="148" t="n">
        <v>2316.29</v>
      </c>
      <c r="W448" s="148" t="n">
        <v>2351.08</v>
      </c>
      <c r="X448" s="148" t="n">
        <v>2421.74</v>
      </c>
      <c r="Y448" s="149" t="n">
        <v>2516.85</v>
      </c>
    </row>
    <row r="449" customFormat="false" ht="26.25" hidden="false" customHeight="false" outlineLevel="2" collapsed="false">
      <c r="A449" s="150" t="s">
        <v>20</v>
      </c>
      <c r="B449" s="151" t="n">
        <v>1504.04531461</v>
      </c>
      <c r="C449" s="152" t="n">
        <v>1547.59621012</v>
      </c>
      <c r="D449" s="152" t="n">
        <v>1581.42297011</v>
      </c>
      <c r="E449" s="152" t="n">
        <v>1598.44039522</v>
      </c>
      <c r="F449" s="152" t="n">
        <v>1622.83521333</v>
      </c>
      <c r="G449" s="152" t="n">
        <v>1586.64568045</v>
      </c>
      <c r="H449" s="152" t="n">
        <v>1518.8996593</v>
      </c>
      <c r="I449" s="152" t="n">
        <v>1436.84627946</v>
      </c>
      <c r="J449" s="152" t="n">
        <v>1359.67656042</v>
      </c>
      <c r="K449" s="152" t="n">
        <v>1315.13684661</v>
      </c>
      <c r="L449" s="152" t="n">
        <v>1332.44278664</v>
      </c>
      <c r="M449" s="152" t="n">
        <v>1342.14125067</v>
      </c>
      <c r="N449" s="152" t="n">
        <v>1383.85376659</v>
      </c>
      <c r="O449" s="152" t="n">
        <v>1412.9192468</v>
      </c>
      <c r="P449" s="152" t="n">
        <v>1398.17270621</v>
      </c>
      <c r="Q449" s="152" t="n">
        <v>1411.27162726</v>
      </c>
      <c r="R449" s="152" t="n">
        <v>1452.89251606</v>
      </c>
      <c r="S449" s="152" t="n">
        <v>1450.57808409</v>
      </c>
      <c r="T449" s="152" t="n">
        <v>1438.57854399</v>
      </c>
      <c r="U449" s="152" t="n">
        <v>1427.85739423</v>
      </c>
      <c r="V449" s="152" t="n">
        <v>1388.54593144</v>
      </c>
      <c r="W449" s="152" t="n">
        <v>1423.33360432</v>
      </c>
      <c r="X449" s="152" t="n">
        <v>1493.99849562</v>
      </c>
      <c r="Y449" s="153" t="n">
        <v>1589.10514398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4.4439798</v>
      </c>
      <c r="C453" s="152" t="n">
        <v>4.4439798</v>
      </c>
      <c r="D453" s="152" t="n">
        <v>4.4439798</v>
      </c>
      <c r="E453" s="152" t="n">
        <v>4.4439798</v>
      </c>
      <c r="F453" s="152" t="n">
        <v>4.4439798</v>
      </c>
      <c r="G453" s="152" t="n">
        <v>4.4439798</v>
      </c>
      <c r="H453" s="152" t="n">
        <v>4.4439798</v>
      </c>
      <c r="I453" s="152" t="n">
        <v>4.4439798</v>
      </c>
      <c r="J453" s="152" t="n">
        <v>4.4439798</v>
      </c>
      <c r="K453" s="152" t="n">
        <v>4.4439798</v>
      </c>
      <c r="L453" s="152" t="n">
        <v>4.4439798</v>
      </c>
      <c r="M453" s="152" t="n">
        <v>4.4439798</v>
      </c>
      <c r="N453" s="152" t="n">
        <v>4.4439798</v>
      </c>
      <c r="O453" s="152" t="n">
        <v>4.4439798</v>
      </c>
      <c r="P453" s="152" t="n">
        <v>4.4439798</v>
      </c>
      <c r="Q453" s="152" t="n">
        <v>4.4439798</v>
      </c>
      <c r="R453" s="152" t="n">
        <v>4.4439798</v>
      </c>
      <c r="S453" s="152" t="n">
        <v>4.4439798</v>
      </c>
      <c r="T453" s="152" t="n">
        <v>4.4439798</v>
      </c>
      <c r="U453" s="152" t="n">
        <v>4.4439798</v>
      </c>
      <c r="V453" s="152" t="n">
        <v>4.4439798</v>
      </c>
      <c r="W453" s="152" t="n">
        <v>4.4439798</v>
      </c>
      <c r="X453" s="152" t="n">
        <v>4.4439798</v>
      </c>
      <c r="Y453" s="153" t="n">
        <v>4.4439798</v>
      </c>
    </row>
    <row r="454" customFormat="false" ht="19.5" hidden="false" customHeight="true" outlineLevel="0" collapsed="false">
      <c r="A454" s="146" t="n">
        <v>13</v>
      </c>
      <c r="B454" s="147" t="n">
        <v>2699.85</v>
      </c>
      <c r="C454" s="148" t="n">
        <v>2803.6</v>
      </c>
      <c r="D454" s="148" t="n">
        <v>2879.19</v>
      </c>
      <c r="E454" s="148" t="n">
        <v>2906.97</v>
      </c>
      <c r="F454" s="148" t="n">
        <v>2945.52</v>
      </c>
      <c r="G454" s="148" t="n">
        <v>2894.66</v>
      </c>
      <c r="H454" s="148" t="n">
        <v>2769.11</v>
      </c>
      <c r="I454" s="148" t="n">
        <v>2633.6</v>
      </c>
      <c r="J454" s="148" t="n">
        <v>2541.56</v>
      </c>
      <c r="K454" s="148" t="n">
        <v>2465.83</v>
      </c>
      <c r="L454" s="148" t="n">
        <v>2440.65</v>
      </c>
      <c r="M454" s="148" t="n">
        <v>2445.36</v>
      </c>
      <c r="N454" s="148" t="n">
        <v>2456.45</v>
      </c>
      <c r="O454" s="148" t="n">
        <v>2464.25</v>
      </c>
      <c r="P454" s="148" t="n">
        <v>2430.94</v>
      </c>
      <c r="Q454" s="148" t="n">
        <v>2446.44</v>
      </c>
      <c r="R454" s="148" t="n">
        <v>2480.84</v>
      </c>
      <c r="S454" s="148" t="n">
        <v>2474.77</v>
      </c>
      <c r="T454" s="148" t="n">
        <v>2450.05</v>
      </c>
      <c r="U454" s="148" t="n">
        <v>2433.37</v>
      </c>
      <c r="V454" s="148" t="n">
        <v>2434.16</v>
      </c>
      <c r="W454" s="148" t="n">
        <v>2456.95</v>
      </c>
      <c r="X454" s="148" t="n">
        <v>2533.23</v>
      </c>
      <c r="Y454" s="149" t="n">
        <v>2633.21</v>
      </c>
    </row>
    <row r="455" customFormat="false" ht="26.25" hidden="false" customHeight="false" outlineLevel="2" collapsed="false">
      <c r="A455" s="150" t="s">
        <v>20</v>
      </c>
      <c r="B455" s="151" t="n">
        <v>1772.10500815</v>
      </c>
      <c r="C455" s="152" t="n">
        <v>1875.85378025</v>
      </c>
      <c r="D455" s="152" t="n">
        <v>1951.44718535</v>
      </c>
      <c r="E455" s="152" t="n">
        <v>1979.23064673</v>
      </c>
      <c r="F455" s="152" t="n">
        <v>2017.77925316</v>
      </c>
      <c r="G455" s="152" t="n">
        <v>1966.91550453</v>
      </c>
      <c r="H455" s="152" t="n">
        <v>1841.3709159</v>
      </c>
      <c r="I455" s="152" t="n">
        <v>1705.8601408</v>
      </c>
      <c r="J455" s="152" t="n">
        <v>1613.81919149</v>
      </c>
      <c r="K455" s="152" t="n">
        <v>1538.09025693</v>
      </c>
      <c r="L455" s="152" t="n">
        <v>1512.9046584</v>
      </c>
      <c r="M455" s="152" t="n">
        <v>1517.61362567</v>
      </c>
      <c r="N455" s="152" t="n">
        <v>1528.70364983</v>
      </c>
      <c r="O455" s="152" t="n">
        <v>1536.50592818</v>
      </c>
      <c r="P455" s="152" t="n">
        <v>1503.19296842</v>
      </c>
      <c r="Q455" s="152" t="n">
        <v>1518.69144223</v>
      </c>
      <c r="R455" s="152" t="n">
        <v>1553.0966715</v>
      </c>
      <c r="S455" s="152" t="n">
        <v>1547.03067781</v>
      </c>
      <c r="T455" s="152" t="n">
        <v>1522.30988699</v>
      </c>
      <c r="U455" s="152" t="n">
        <v>1505.62389799</v>
      </c>
      <c r="V455" s="152" t="n">
        <v>1506.41487055</v>
      </c>
      <c r="W455" s="152" t="n">
        <v>1529.20773135</v>
      </c>
      <c r="X455" s="152" t="n">
        <v>1605.48669721</v>
      </c>
      <c r="Y455" s="153" t="n">
        <v>1705.46259382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4.4439798</v>
      </c>
      <c r="C459" s="152" t="n">
        <v>4.4439798</v>
      </c>
      <c r="D459" s="152" t="n">
        <v>4.4439798</v>
      </c>
      <c r="E459" s="152" t="n">
        <v>4.4439798</v>
      </c>
      <c r="F459" s="152" t="n">
        <v>4.4439798</v>
      </c>
      <c r="G459" s="152" t="n">
        <v>4.4439798</v>
      </c>
      <c r="H459" s="152" t="n">
        <v>4.4439798</v>
      </c>
      <c r="I459" s="152" t="n">
        <v>4.4439798</v>
      </c>
      <c r="J459" s="152" t="n">
        <v>4.4439798</v>
      </c>
      <c r="K459" s="152" t="n">
        <v>4.4439798</v>
      </c>
      <c r="L459" s="152" t="n">
        <v>4.4439798</v>
      </c>
      <c r="M459" s="152" t="n">
        <v>4.4439798</v>
      </c>
      <c r="N459" s="152" t="n">
        <v>4.4439798</v>
      </c>
      <c r="O459" s="152" t="n">
        <v>4.4439798</v>
      </c>
      <c r="P459" s="152" t="n">
        <v>4.4439798</v>
      </c>
      <c r="Q459" s="152" t="n">
        <v>4.4439798</v>
      </c>
      <c r="R459" s="152" t="n">
        <v>4.4439798</v>
      </c>
      <c r="S459" s="152" t="n">
        <v>4.4439798</v>
      </c>
      <c r="T459" s="152" t="n">
        <v>4.4439798</v>
      </c>
      <c r="U459" s="152" t="n">
        <v>4.4439798</v>
      </c>
      <c r="V459" s="152" t="n">
        <v>4.4439798</v>
      </c>
      <c r="W459" s="152" t="n">
        <v>4.4439798</v>
      </c>
      <c r="X459" s="152" t="n">
        <v>4.4439798</v>
      </c>
      <c r="Y459" s="153" t="n">
        <v>4.4439798</v>
      </c>
    </row>
    <row r="460" customFormat="false" ht="19.5" hidden="false" customHeight="true" outlineLevel="0" collapsed="false">
      <c r="A460" s="146" t="n">
        <v>14</v>
      </c>
      <c r="B460" s="147" t="n">
        <v>2671.7</v>
      </c>
      <c r="C460" s="148" t="n">
        <v>2807.38</v>
      </c>
      <c r="D460" s="148" t="n">
        <v>2851.04</v>
      </c>
      <c r="E460" s="148" t="n">
        <v>2889.89</v>
      </c>
      <c r="F460" s="148" t="n">
        <v>2927.66</v>
      </c>
      <c r="G460" s="148" t="n">
        <v>2890.46</v>
      </c>
      <c r="H460" s="148" t="n">
        <v>2804.28</v>
      </c>
      <c r="I460" s="148" t="n">
        <v>2683.51</v>
      </c>
      <c r="J460" s="148" t="n">
        <v>2592.14</v>
      </c>
      <c r="K460" s="148" t="n">
        <v>2529.08</v>
      </c>
      <c r="L460" s="148" t="n">
        <v>2517.21</v>
      </c>
      <c r="M460" s="148" t="n">
        <v>2506.14</v>
      </c>
      <c r="N460" s="148" t="n">
        <v>2518.24</v>
      </c>
      <c r="O460" s="148" t="n">
        <v>2517.28</v>
      </c>
      <c r="P460" s="148" t="n">
        <v>2516.47</v>
      </c>
      <c r="Q460" s="148" t="n">
        <v>2524.79</v>
      </c>
      <c r="R460" s="148" t="n">
        <v>2546.4</v>
      </c>
      <c r="S460" s="148" t="n">
        <v>2530.28</v>
      </c>
      <c r="T460" s="148" t="n">
        <v>2519.25</v>
      </c>
      <c r="U460" s="148" t="n">
        <v>2501.8</v>
      </c>
      <c r="V460" s="148" t="n">
        <v>2475.34</v>
      </c>
      <c r="W460" s="148" t="n">
        <v>2494.91</v>
      </c>
      <c r="X460" s="148" t="n">
        <v>2586.04</v>
      </c>
      <c r="Y460" s="149" t="n">
        <v>2696.77</v>
      </c>
    </row>
    <row r="461" customFormat="false" ht="26.25" hidden="false" customHeight="false" outlineLevel="2" collapsed="false">
      <c r="A461" s="150" t="s">
        <v>20</v>
      </c>
      <c r="B461" s="151" t="n">
        <v>1743.95235606</v>
      </c>
      <c r="C461" s="152" t="n">
        <v>1879.63279783</v>
      </c>
      <c r="D461" s="152" t="n">
        <v>1923.29757917</v>
      </c>
      <c r="E461" s="152" t="n">
        <v>1962.14730162</v>
      </c>
      <c r="F461" s="152" t="n">
        <v>1999.91505209</v>
      </c>
      <c r="G461" s="152" t="n">
        <v>1962.71137683</v>
      </c>
      <c r="H461" s="152" t="n">
        <v>1876.53826445</v>
      </c>
      <c r="I461" s="152" t="n">
        <v>1755.7615976</v>
      </c>
      <c r="J461" s="152" t="n">
        <v>1664.39497053</v>
      </c>
      <c r="K461" s="152" t="n">
        <v>1601.33487487</v>
      </c>
      <c r="L461" s="152" t="n">
        <v>1589.46559755</v>
      </c>
      <c r="M461" s="152" t="n">
        <v>1578.39482745</v>
      </c>
      <c r="N461" s="152" t="n">
        <v>1590.49768482</v>
      </c>
      <c r="O461" s="152" t="n">
        <v>1589.53659144</v>
      </c>
      <c r="P461" s="152" t="n">
        <v>1588.72595403</v>
      </c>
      <c r="Q461" s="152" t="n">
        <v>1597.04695789</v>
      </c>
      <c r="R461" s="152" t="n">
        <v>1618.65183132</v>
      </c>
      <c r="S461" s="152" t="n">
        <v>1602.53255095</v>
      </c>
      <c r="T461" s="152" t="n">
        <v>1591.50723176</v>
      </c>
      <c r="U461" s="152" t="n">
        <v>1574.05259643</v>
      </c>
      <c r="V461" s="152" t="n">
        <v>1547.5980923</v>
      </c>
      <c r="W461" s="152" t="n">
        <v>1567.17019041</v>
      </c>
      <c r="X461" s="152" t="n">
        <v>1658.29432146</v>
      </c>
      <c r="Y461" s="153" t="n">
        <v>1769.02876963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4.4439798</v>
      </c>
      <c r="C465" s="152" t="n">
        <v>4.4439798</v>
      </c>
      <c r="D465" s="152" t="n">
        <v>4.4439798</v>
      </c>
      <c r="E465" s="152" t="n">
        <v>4.4439798</v>
      </c>
      <c r="F465" s="152" t="n">
        <v>4.4439798</v>
      </c>
      <c r="G465" s="152" t="n">
        <v>4.4439798</v>
      </c>
      <c r="H465" s="152" t="n">
        <v>4.4439798</v>
      </c>
      <c r="I465" s="152" t="n">
        <v>4.4439798</v>
      </c>
      <c r="J465" s="152" t="n">
        <v>4.4439798</v>
      </c>
      <c r="K465" s="152" t="n">
        <v>4.4439798</v>
      </c>
      <c r="L465" s="152" t="n">
        <v>4.4439798</v>
      </c>
      <c r="M465" s="152" t="n">
        <v>4.4439798</v>
      </c>
      <c r="N465" s="152" t="n">
        <v>4.4439798</v>
      </c>
      <c r="O465" s="152" t="n">
        <v>4.4439798</v>
      </c>
      <c r="P465" s="152" t="n">
        <v>4.4439798</v>
      </c>
      <c r="Q465" s="152" t="n">
        <v>4.4439798</v>
      </c>
      <c r="R465" s="152" t="n">
        <v>4.4439798</v>
      </c>
      <c r="S465" s="152" t="n">
        <v>4.4439798</v>
      </c>
      <c r="T465" s="152" t="n">
        <v>4.4439798</v>
      </c>
      <c r="U465" s="152" t="n">
        <v>4.4439798</v>
      </c>
      <c r="V465" s="152" t="n">
        <v>4.4439798</v>
      </c>
      <c r="W465" s="152" t="n">
        <v>4.4439798</v>
      </c>
      <c r="X465" s="152" t="n">
        <v>4.4439798</v>
      </c>
      <c r="Y465" s="153" t="n">
        <v>4.4439798</v>
      </c>
    </row>
    <row r="466" customFormat="false" ht="19.5" hidden="false" customHeight="true" outlineLevel="0" collapsed="false">
      <c r="A466" s="146" t="n">
        <v>15</v>
      </c>
      <c r="B466" s="147" t="n">
        <v>2659.4</v>
      </c>
      <c r="C466" s="148" t="n">
        <v>2742.19</v>
      </c>
      <c r="D466" s="148" t="n">
        <v>2742.51</v>
      </c>
      <c r="E466" s="148" t="n">
        <v>2777.85</v>
      </c>
      <c r="F466" s="148" t="n">
        <v>2815.32</v>
      </c>
      <c r="G466" s="148" t="n">
        <v>2793.59</v>
      </c>
      <c r="H466" s="148" t="n">
        <v>2667.53</v>
      </c>
      <c r="I466" s="148" t="n">
        <v>2530.2</v>
      </c>
      <c r="J466" s="148" t="n">
        <v>2466.9</v>
      </c>
      <c r="K466" s="148" t="n">
        <v>2417.67</v>
      </c>
      <c r="L466" s="148" t="n">
        <v>2409.77</v>
      </c>
      <c r="M466" s="148" t="n">
        <v>2387.95</v>
      </c>
      <c r="N466" s="148" t="n">
        <v>2387.83</v>
      </c>
      <c r="O466" s="148" t="n">
        <v>2360.99</v>
      </c>
      <c r="P466" s="148" t="n">
        <v>2320.95</v>
      </c>
      <c r="Q466" s="148" t="n">
        <v>2332.95</v>
      </c>
      <c r="R466" s="148" t="n">
        <v>2398.98</v>
      </c>
      <c r="S466" s="148" t="n">
        <v>2379.64</v>
      </c>
      <c r="T466" s="148" t="n">
        <v>2352.2</v>
      </c>
      <c r="U466" s="148" t="n">
        <v>2323.82</v>
      </c>
      <c r="V466" s="148" t="n">
        <v>2296.99</v>
      </c>
      <c r="W466" s="148" t="n">
        <v>2296.42</v>
      </c>
      <c r="X466" s="148" t="n">
        <v>2327.64</v>
      </c>
      <c r="Y466" s="149" t="n">
        <v>2446.04</v>
      </c>
    </row>
    <row r="467" customFormat="false" ht="26.25" hidden="false" customHeight="false" outlineLevel="2" collapsed="false">
      <c r="A467" s="150" t="s">
        <v>20</v>
      </c>
      <c r="B467" s="151" t="n">
        <v>1731.65533009</v>
      </c>
      <c r="C467" s="152" t="n">
        <v>1814.44734893</v>
      </c>
      <c r="D467" s="152" t="n">
        <v>1814.76712203</v>
      </c>
      <c r="E467" s="152" t="n">
        <v>1850.10605999</v>
      </c>
      <c r="F467" s="152" t="n">
        <v>1887.57390663</v>
      </c>
      <c r="G467" s="152" t="n">
        <v>1865.84109233</v>
      </c>
      <c r="H467" s="152" t="n">
        <v>1739.7866702</v>
      </c>
      <c r="I467" s="152" t="n">
        <v>1602.45624581</v>
      </c>
      <c r="J467" s="152" t="n">
        <v>1539.15810078</v>
      </c>
      <c r="K467" s="152" t="n">
        <v>1489.92504235</v>
      </c>
      <c r="L467" s="152" t="n">
        <v>1482.02570139</v>
      </c>
      <c r="M467" s="152" t="n">
        <v>1460.20386762</v>
      </c>
      <c r="N467" s="152" t="n">
        <v>1460.08452352</v>
      </c>
      <c r="O467" s="152" t="n">
        <v>1433.2425677</v>
      </c>
      <c r="P467" s="152" t="n">
        <v>1393.20223648</v>
      </c>
      <c r="Q467" s="152" t="n">
        <v>1405.20490228</v>
      </c>
      <c r="R467" s="152" t="n">
        <v>1471.23515517</v>
      </c>
      <c r="S467" s="152" t="n">
        <v>1451.89911763</v>
      </c>
      <c r="T467" s="152" t="n">
        <v>1424.45571488</v>
      </c>
      <c r="U467" s="152" t="n">
        <v>1396.07946613</v>
      </c>
      <c r="V467" s="152" t="n">
        <v>1369.24512018</v>
      </c>
      <c r="W467" s="152" t="n">
        <v>1368.67877831</v>
      </c>
      <c r="X467" s="152" t="n">
        <v>1399.89996483</v>
      </c>
      <c r="Y467" s="153" t="n">
        <v>1518.29753904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4.4439798</v>
      </c>
      <c r="C471" s="152" t="n">
        <v>4.4439798</v>
      </c>
      <c r="D471" s="152" t="n">
        <v>4.4439798</v>
      </c>
      <c r="E471" s="152" t="n">
        <v>4.4439798</v>
      </c>
      <c r="F471" s="152" t="n">
        <v>4.4439798</v>
      </c>
      <c r="G471" s="152" t="n">
        <v>4.4439798</v>
      </c>
      <c r="H471" s="152" t="n">
        <v>4.4439798</v>
      </c>
      <c r="I471" s="152" t="n">
        <v>4.4439798</v>
      </c>
      <c r="J471" s="152" t="n">
        <v>4.4439798</v>
      </c>
      <c r="K471" s="152" t="n">
        <v>4.4439798</v>
      </c>
      <c r="L471" s="152" t="n">
        <v>4.4439798</v>
      </c>
      <c r="M471" s="152" t="n">
        <v>4.4439798</v>
      </c>
      <c r="N471" s="152" t="n">
        <v>4.4439798</v>
      </c>
      <c r="O471" s="152" t="n">
        <v>4.4439798</v>
      </c>
      <c r="P471" s="152" t="n">
        <v>4.4439798</v>
      </c>
      <c r="Q471" s="152" t="n">
        <v>4.4439798</v>
      </c>
      <c r="R471" s="152" t="n">
        <v>4.4439798</v>
      </c>
      <c r="S471" s="152" t="n">
        <v>4.4439798</v>
      </c>
      <c r="T471" s="152" t="n">
        <v>4.4439798</v>
      </c>
      <c r="U471" s="152" t="n">
        <v>4.4439798</v>
      </c>
      <c r="V471" s="152" t="n">
        <v>4.4439798</v>
      </c>
      <c r="W471" s="152" t="n">
        <v>4.4439798</v>
      </c>
      <c r="X471" s="152" t="n">
        <v>4.4439798</v>
      </c>
      <c r="Y471" s="153" t="n">
        <v>4.4439798</v>
      </c>
    </row>
    <row r="472" customFormat="false" ht="19.5" hidden="false" customHeight="true" outlineLevel="0" collapsed="false">
      <c r="A472" s="146" t="n">
        <v>16</v>
      </c>
      <c r="B472" s="147" t="n">
        <v>2529.91</v>
      </c>
      <c r="C472" s="148" t="n">
        <v>2555.82</v>
      </c>
      <c r="D472" s="148" t="n">
        <v>2562.04</v>
      </c>
      <c r="E472" s="148" t="n">
        <v>2598.94</v>
      </c>
      <c r="F472" s="148" t="n">
        <v>2623.5</v>
      </c>
      <c r="G472" s="148" t="n">
        <v>2597.49</v>
      </c>
      <c r="H472" s="148" t="n">
        <v>2569.53</v>
      </c>
      <c r="I472" s="148" t="n">
        <v>2534.67</v>
      </c>
      <c r="J472" s="148" t="n">
        <v>2440.14</v>
      </c>
      <c r="K472" s="148" t="n">
        <v>2372.1</v>
      </c>
      <c r="L472" s="148" t="n">
        <v>2333.5</v>
      </c>
      <c r="M472" s="148" t="n">
        <v>2331.35</v>
      </c>
      <c r="N472" s="148" t="n">
        <v>2337.76</v>
      </c>
      <c r="O472" s="148" t="n">
        <v>2356.1</v>
      </c>
      <c r="P472" s="148" t="n">
        <v>2337.15</v>
      </c>
      <c r="Q472" s="148" t="n">
        <v>2337.72</v>
      </c>
      <c r="R472" s="148" t="n">
        <v>2365.18</v>
      </c>
      <c r="S472" s="148" t="n">
        <v>2351.75</v>
      </c>
      <c r="T472" s="148" t="n">
        <v>2331.98</v>
      </c>
      <c r="U472" s="148" t="n">
        <v>2308.69</v>
      </c>
      <c r="V472" s="148" t="n">
        <v>2278.27</v>
      </c>
      <c r="W472" s="148" t="n">
        <v>2285.9</v>
      </c>
      <c r="X472" s="148" t="n">
        <v>2350.74</v>
      </c>
      <c r="Y472" s="149" t="n">
        <v>2425.78</v>
      </c>
    </row>
    <row r="473" customFormat="false" ht="26.25" hidden="false" customHeight="false" outlineLevel="2" collapsed="false">
      <c r="A473" s="150" t="s">
        <v>20</v>
      </c>
      <c r="B473" s="151" t="n">
        <v>1602.17064929</v>
      </c>
      <c r="C473" s="152" t="n">
        <v>1628.0729685</v>
      </c>
      <c r="D473" s="152" t="n">
        <v>1634.29791073</v>
      </c>
      <c r="E473" s="152" t="n">
        <v>1671.1937035</v>
      </c>
      <c r="F473" s="152" t="n">
        <v>1695.7517302</v>
      </c>
      <c r="G473" s="152" t="n">
        <v>1669.74230131</v>
      </c>
      <c r="H473" s="152" t="n">
        <v>1641.78791431</v>
      </c>
      <c r="I473" s="152" t="n">
        <v>1606.92829289</v>
      </c>
      <c r="J473" s="152" t="n">
        <v>1512.39551264</v>
      </c>
      <c r="K473" s="152" t="n">
        <v>1444.35964145</v>
      </c>
      <c r="L473" s="152" t="n">
        <v>1405.75703265</v>
      </c>
      <c r="M473" s="152" t="n">
        <v>1403.60583814</v>
      </c>
      <c r="N473" s="152" t="n">
        <v>1410.01692456</v>
      </c>
      <c r="O473" s="152" t="n">
        <v>1428.35489685</v>
      </c>
      <c r="P473" s="152" t="n">
        <v>1409.40236335</v>
      </c>
      <c r="Q473" s="152" t="n">
        <v>1409.97675605</v>
      </c>
      <c r="R473" s="152" t="n">
        <v>1437.43447919</v>
      </c>
      <c r="S473" s="152" t="n">
        <v>1424.00853782</v>
      </c>
      <c r="T473" s="152" t="n">
        <v>1404.23362398</v>
      </c>
      <c r="U473" s="152" t="n">
        <v>1380.94978605</v>
      </c>
      <c r="V473" s="152" t="n">
        <v>1350.52604281</v>
      </c>
      <c r="W473" s="152" t="n">
        <v>1358.15277417</v>
      </c>
      <c r="X473" s="152" t="n">
        <v>1422.99788733</v>
      </c>
      <c r="Y473" s="153" t="n">
        <v>1498.03677014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4.4439798</v>
      </c>
      <c r="C477" s="152" t="n">
        <v>4.4439798</v>
      </c>
      <c r="D477" s="152" t="n">
        <v>4.4439798</v>
      </c>
      <c r="E477" s="152" t="n">
        <v>4.4439798</v>
      </c>
      <c r="F477" s="152" t="n">
        <v>4.4439798</v>
      </c>
      <c r="G477" s="152" t="n">
        <v>4.4439798</v>
      </c>
      <c r="H477" s="152" t="n">
        <v>4.4439798</v>
      </c>
      <c r="I477" s="152" t="n">
        <v>4.4439798</v>
      </c>
      <c r="J477" s="152" t="n">
        <v>4.4439798</v>
      </c>
      <c r="K477" s="152" t="n">
        <v>4.4439798</v>
      </c>
      <c r="L477" s="152" t="n">
        <v>4.4439798</v>
      </c>
      <c r="M477" s="152" t="n">
        <v>4.4439798</v>
      </c>
      <c r="N477" s="152" t="n">
        <v>4.4439798</v>
      </c>
      <c r="O477" s="152" t="n">
        <v>4.4439798</v>
      </c>
      <c r="P477" s="152" t="n">
        <v>4.4439798</v>
      </c>
      <c r="Q477" s="152" t="n">
        <v>4.4439798</v>
      </c>
      <c r="R477" s="152" t="n">
        <v>4.4439798</v>
      </c>
      <c r="S477" s="152" t="n">
        <v>4.4439798</v>
      </c>
      <c r="T477" s="152" t="n">
        <v>4.4439798</v>
      </c>
      <c r="U477" s="152" t="n">
        <v>4.4439798</v>
      </c>
      <c r="V477" s="152" t="n">
        <v>4.4439798</v>
      </c>
      <c r="W477" s="152" t="n">
        <v>4.4439798</v>
      </c>
      <c r="X477" s="152" t="n">
        <v>4.4439798</v>
      </c>
      <c r="Y477" s="153" t="n">
        <v>4.4439798</v>
      </c>
    </row>
    <row r="478" customFormat="false" ht="19.5" hidden="false" customHeight="true" outlineLevel="0" collapsed="false">
      <c r="A478" s="146" t="n">
        <v>17</v>
      </c>
      <c r="B478" s="147" t="n">
        <v>2410.34</v>
      </c>
      <c r="C478" s="148" t="n">
        <v>2485.7</v>
      </c>
      <c r="D478" s="148" t="n">
        <v>2502.77</v>
      </c>
      <c r="E478" s="148" t="n">
        <v>2518.48</v>
      </c>
      <c r="F478" s="148" t="n">
        <v>2559.54</v>
      </c>
      <c r="G478" s="148" t="n">
        <v>2536.61</v>
      </c>
      <c r="H478" s="148" t="n">
        <v>2494.24</v>
      </c>
      <c r="I478" s="148" t="n">
        <v>2441.06</v>
      </c>
      <c r="J478" s="148" t="n">
        <v>2315.05</v>
      </c>
      <c r="K478" s="148" t="n">
        <v>2234.65</v>
      </c>
      <c r="L478" s="148" t="n">
        <v>2208.29</v>
      </c>
      <c r="M478" s="148" t="n">
        <v>2209.86</v>
      </c>
      <c r="N478" s="148" t="n">
        <v>2241.26</v>
      </c>
      <c r="O478" s="148" t="n">
        <v>2287.65</v>
      </c>
      <c r="P478" s="148" t="n">
        <v>2280.31</v>
      </c>
      <c r="Q478" s="148" t="n">
        <v>2284.02</v>
      </c>
      <c r="R478" s="148" t="n">
        <v>2320.48</v>
      </c>
      <c r="S478" s="148" t="n">
        <v>2318.74</v>
      </c>
      <c r="T478" s="148" t="n">
        <v>2319.08</v>
      </c>
      <c r="U478" s="148" t="n">
        <v>2308.85</v>
      </c>
      <c r="V478" s="148" t="n">
        <v>2286.59</v>
      </c>
      <c r="W478" s="148" t="n">
        <v>2303.45</v>
      </c>
      <c r="X478" s="148" t="n">
        <v>2366.83</v>
      </c>
      <c r="Y478" s="149" t="n">
        <v>2428.02</v>
      </c>
    </row>
    <row r="479" customFormat="false" ht="26.25" hidden="false" customHeight="false" outlineLevel="2" collapsed="false">
      <c r="A479" s="150" t="s">
        <v>20</v>
      </c>
      <c r="B479" s="151" t="n">
        <v>1482.59188076</v>
      </c>
      <c r="C479" s="152" t="n">
        <v>1557.95650408</v>
      </c>
      <c r="D479" s="152" t="n">
        <v>1575.02525388</v>
      </c>
      <c r="E479" s="152" t="n">
        <v>1590.73578304</v>
      </c>
      <c r="F479" s="152" t="n">
        <v>1631.79986235</v>
      </c>
      <c r="G479" s="152" t="n">
        <v>1608.86662577</v>
      </c>
      <c r="H479" s="152" t="n">
        <v>1566.4985164</v>
      </c>
      <c r="I479" s="152" t="n">
        <v>1513.31871156</v>
      </c>
      <c r="J479" s="152" t="n">
        <v>1387.31009412</v>
      </c>
      <c r="K479" s="152" t="n">
        <v>1306.90754142</v>
      </c>
      <c r="L479" s="152" t="n">
        <v>1280.55068714</v>
      </c>
      <c r="M479" s="152" t="n">
        <v>1282.11857508</v>
      </c>
      <c r="N479" s="152" t="n">
        <v>1313.51652842</v>
      </c>
      <c r="O479" s="152" t="n">
        <v>1359.90329359</v>
      </c>
      <c r="P479" s="152" t="n">
        <v>1352.56897069</v>
      </c>
      <c r="Q479" s="152" t="n">
        <v>1356.27839952</v>
      </c>
      <c r="R479" s="152" t="n">
        <v>1392.73333222</v>
      </c>
      <c r="S479" s="152" t="n">
        <v>1390.99182986</v>
      </c>
      <c r="T479" s="152" t="n">
        <v>1391.33951812</v>
      </c>
      <c r="U479" s="152" t="n">
        <v>1381.10564855</v>
      </c>
      <c r="V479" s="152" t="n">
        <v>1358.84408785</v>
      </c>
      <c r="W479" s="152" t="n">
        <v>1375.70256562</v>
      </c>
      <c r="X479" s="152" t="n">
        <v>1439.08348886</v>
      </c>
      <c r="Y479" s="153" t="n">
        <v>1500.27795085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4.4439798</v>
      </c>
      <c r="C483" s="152" t="n">
        <v>4.4439798</v>
      </c>
      <c r="D483" s="152" t="n">
        <v>4.4439798</v>
      </c>
      <c r="E483" s="152" t="n">
        <v>4.4439798</v>
      </c>
      <c r="F483" s="152" t="n">
        <v>4.4439798</v>
      </c>
      <c r="G483" s="152" t="n">
        <v>4.4439798</v>
      </c>
      <c r="H483" s="152" t="n">
        <v>4.4439798</v>
      </c>
      <c r="I483" s="152" t="n">
        <v>4.4439798</v>
      </c>
      <c r="J483" s="152" t="n">
        <v>4.4439798</v>
      </c>
      <c r="K483" s="152" t="n">
        <v>4.4439798</v>
      </c>
      <c r="L483" s="152" t="n">
        <v>4.4439798</v>
      </c>
      <c r="M483" s="152" t="n">
        <v>4.4439798</v>
      </c>
      <c r="N483" s="152" t="n">
        <v>4.4439798</v>
      </c>
      <c r="O483" s="152" t="n">
        <v>4.4439798</v>
      </c>
      <c r="P483" s="152" t="n">
        <v>4.4439798</v>
      </c>
      <c r="Q483" s="152" t="n">
        <v>4.4439798</v>
      </c>
      <c r="R483" s="152" t="n">
        <v>4.4439798</v>
      </c>
      <c r="S483" s="152" t="n">
        <v>4.4439798</v>
      </c>
      <c r="T483" s="152" t="n">
        <v>4.4439798</v>
      </c>
      <c r="U483" s="152" t="n">
        <v>4.4439798</v>
      </c>
      <c r="V483" s="152" t="n">
        <v>4.4439798</v>
      </c>
      <c r="W483" s="152" t="n">
        <v>4.4439798</v>
      </c>
      <c r="X483" s="152" t="n">
        <v>4.4439798</v>
      </c>
      <c r="Y483" s="153" t="n">
        <v>4.4439798</v>
      </c>
    </row>
    <row r="484" customFormat="false" ht="19.5" hidden="false" customHeight="true" outlineLevel="0" collapsed="false">
      <c r="A484" s="146" t="n">
        <v>18</v>
      </c>
      <c r="B484" s="147" t="n">
        <v>2527.45</v>
      </c>
      <c r="C484" s="148" t="n">
        <v>2617.41</v>
      </c>
      <c r="D484" s="148" t="n">
        <v>2658.64</v>
      </c>
      <c r="E484" s="148" t="n">
        <v>2678.32</v>
      </c>
      <c r="F484" s="148" t="n">
        <v>2683.29</v>
      </c>
      <c r="G484" s="148" t="n">
        <v>2656.66</v>
      </c>
      <c r="H484" s="148" t="n">
        <v>2555.65</v>
      </c>
      <c r="I484" s="148" t="n">
        <v>2438.09</v>
      </c>
      <c r="J484" s="148" t="n">
        <v>2383.71</v>
      </c>
      <c r="K484" s="148" t="n">
        <v>2304.24</v>
      </c>
      <c r="L484" s="148" t="n">
        <v>2244.62</v>
      </c>
      <c r="M484" s="148" t="n">
        <v>2249.74</v>
      </c>
      <c r="N484" s="148" t="n">
        <v>2264.32</v>
      </c>
      <c r="O484" s="148" t="n">
        <v>2261.78</v>
      </c>
      <c r="P484" s="148" t="n">
        <v>2267.68</v>
      </c>
      <c r="Q484" s="148" t="n">
        <v>2283.62</v>
      </c>
      <c r="R484" s="148" t="n">
        <v>2322.28</v>
      </c>
      <c r="S484" s="148" t="n">
        <v>2296.98</v>
      </c>
      <c r="T484" s="148" t="n">
        <v>2270.12</v>
      </c>
      <c r="U484" s="148" t="n">
        <v>2240.73</v>
      </c>
      <c r="V484" s="148" t="n">
        <v>2223.97</v>
      </c>
      <c r="W484" s="148" t="n">
        <v>2237.58</v>
      </c>
      <c r="X484" s="148" t="n">
        <v>2292.04</v>
      </c>
      <c r="Y484" s="149" t="n">
        <v>2365.28</v>
      </c>
    </row>
    <row r="485" customFormat="false" ht="26.25" hidden="false" customHeight="false" outlineLevel="2" collapsed="false">
      <c r="A485" s="150" t="s">
        <v>20</v>
      </c>
      <c r="B485" s="151" t="n">
        <v>1599.7025755</v>
      </c>
      <c r="C485" s="152" t="n">
        <v>1689.66892246</v>
      </c>
      <c r="D485" s="152" t="n">
        <v>1730.90073642</v>
      </c>
      <c r="E485" s="152" t="n">
        <v>1750.5788387</v>
      </c>
      <c r="F485" s="152" t="n">
        <v>1755.54389302</v>
      </c>
      <c r="G485" s="152" t="n">
        <v>1728.9147171</v>
      </c>
      <c r="H485" s="152" t="n">
        <v>1627.90434776</v>
      </c>
      <c r="I485" s="152" t="n">
        <v>1510.34334506</v>
      </c>
      <c r="J485" s="152" t="n">
        <v>1455.96843916</v>
      </c>
      <c r="K485" s="152" t="n">
        <v>1376.49999496</v>
      </c>
      <c r="L485" s="152" t="n">
        <v>1316.88095491</v>
      </c>
      <c r="M485" s="152" t="n">
        <v>1321.99939875</v>
      </c>
      <c r="N485" s="152" t="n">
        <v>1336.57526572</v>
      </c>
      <c r="O485" s="152" t="n">
        <v>1334.03819581</v>
      </c>
      <c r="P485" s="152" t="n">
        <v>1339.93870932</v>
      </c>
      <c r="Q485" s="152" t="n">
        <v>1355.87988564</v>
      </c>
      <c r="R485" s="152" t="n">
        <v>1394.54060916</v>
      </c>
      <c r="S485" s="152" t="n">
        <v>1369.23662117</v>
      </c>
      <c r="T485" s="152" t="n">
        <v>1342.38074064</v>
      </c>
      <c r="U485" s="152" t="n">
        <v>1312.99087779</v>
      </c>
      <c r="V485" s="152" t="n">
        <v>1296.22602296</v>
      </c>
      <c r="W485" s="152" t="n">
        <v>1309.83893712</v>
      </c>
      <c r="X485" s="152" t="n">
        <v>1364.29530285</v>
      </c>
      <c r="Y485" s="153" t="n">
        <v>1437.53965296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4.4439798</v>
      </c>
      <c r="C489" s="152" t="n">
        <v>4.4439798</v>
      </c>
      <c r="D489" s="152" t="n">
        <v>4.4439798</v>
      </c>
      <c r="E489" s="152" t="n">
        <v>4.4439798</v>
      </c>
      <c r="F489" s="152" t="n">
        <v>4.4439798</v>
      </c>
      <c r="G489" s="152" t="n">
        <v>4.4439798</v>
      </c>
      <c r="H489" s="152" t="n">
        <v>4.4439798</v>
      </c>
      <c r="I489" s="152" t="n">
        <v>4.4439798</v>
      </c>
      <c r="J489" s="152" t="n">
        <v>4.4439798</v>
      </c>
      <c r="K489" s="152" t="n">
        <v>4.4439798</v>
      </c>
      <c r="L489" s="152" t="n">
        <v>4.4439798</v>
      </c>
      <c r="M489" s="152" t="n">
        <v>4.4439798</v>
      </c>
      <c r="N489" s="152" t="n">
        <v>4.4439798</v>
      </c>
      <c r="O489" s="152" t="n">
        <v>4.4439798</v>
      </c>
      <c r="P489" s="152" t="n">
        <v>4.4439798</v>
      </c>
      <c r="Q489" s="152" t="n">
        <v>4.4439798</v>
      </c>
      <c r="R489" s="152" t="n">
        <v>4.4439798</v>
      </c>
      <c r="S489" s="152" t="n">
        <v>4.4439798</v>
      </c>
      <c r="T489" s="152" t="n">
        <v>4.4439798</v>
      </c>
      <c r="U489" s="152" t="n">
        <v>4.4439798</v>
      </c>
      <c r="V489" s="152" t="n">
        <v>4.4439798</v>
      </c>
      <c r="W489" s="152" t="n">
        <v>4.4439798</v>
      </c>
      <c r="X489" s="152" t="n">
        <v>4.4439798</v>
      </c>
      <c r="Y489" s="153" t="n">
        <v>4.4439798</v>
      </c>
    </row>
    <row r="490" customFormat="false" ht="19.5" hidden="false" customHeight="true" outlineLevel="0" collapsed="false">
      <c r="A490" s="146" t="n">
        <v>19</v>
      </c>
      <c r="B490" s="147" t="n">
        <v>2425.46</v>
      </c>
      <c r="C490" s="148" t="n">
        <v>2493.62</v>
      </c>
      <c r="D490" s="148" t="n">
        <v>2499.32</v>
      </c>
      <c r="E490" s="148" t="n">
        <v>2508.66</v>
      </c>
      <c r="F490" s="148" t="n">
        <v>2519.91</v>
      </c>
      <c r="G490" s="148" t="n">
        <v>2480.83</v>
      </c>
      <c r="H490" s="148" t="n">
        <v>2429.63</v>
      </c>
      <c r="I490" s="148" t="n">
        <v>2363.27</v>
      </c>
      <c r="J490" s="148" t="n">
        <v>2313.48</v>
      </c>
      <c r="K490" s="148" t="n">
        <v>2284.92</v>
      </c>
      <c r="L490" s="148" t="n">
        <v>2280.13</v>
      </c>
      <c r="M490" s="148" t="n">
        <v>2309.13</v>
      </c>
      <c r="N490" s="148" t="n">
        <v>2324.76</v>
      </c>
      <c r="O490" s="148" t="n">
        <v>2326.92</v>
      </c>
      <c r="P490" s="148" t="n">
        <v>2313.83</v>
      </c>
      <c r="Q490" s="148" t="n">
        <v>2321.48</v>
      </c>
      <c r="R490" s="148" t="n">
        <v>2354.07</v>
      </c>
      <c r="S490" s="148" t="n">
        <v>2308.46</v>
      </c>
      <c r="T490" s="148" t="n">
        <v>2258.37</v>
      </c>
      <c r="U490" s="148" t="n">
        <v>2220.59</v>
      </c>
      <c r="V490" s="148" t="n">
        <v>2192.22</v>
      </c>
      <c r="W490" s="148" t="n">
        <v>2181.2</v>
      </c>
      <c r="X490" s="148" t="n">
        <v>2243.17</v>
      </c>
      <c r="Y490" s="149" t="n">
        <v>2326.17</v>
      </c>
    </row>
    <row r="491" customFormat="false" ht="26.25" hidden="false" customHeight="false" outlineLevel="2" collapsed="false">
      <c r="A491" s="150" t="s">
        <v>20</v>
      </c>
      <c r="B491" s="151" t="n">
        <v>1497.7116064</v>
      </c>
      <c r="C491" s="152" t="n">
        <v>1565.87253121</v>
      </c>
      <c r="D491" s="152" t="n">
        <v>1571.5775597</v>
      </c>
      <c r="E491" s="152" t="n">
        <v>1580.91908412</v>
      </c>
      <c r="F491" s="152" t="n">
        <v>1592.17006068</v>
      </c>
      <c r="G491" s="152" t="n">
        <v>1553.08774399</v>
      </c>
      <c r="H491" s="152" t="n">
        <v>1501.88298269</v>
      </c>
      <c r="I491" s="152" t="n">
        <v>1435.53014336</v>
      </c>
      <c r="J491" s="152" t="n">
        <v>1385.7343071</v>
      </c>
      <c r="K491" s="152" t="n">
        <v>1357.17788116</v>
      </c>
      <c r="L491" s="152" t="n">
        <v>1352.38167733</v>
      </c>
      <c r="M491" s="152" t="n">
        <v>1381.39054592</v>
      </c>
      <c r="N491" s="152" t="n">
        <v>1397.01960068</v>
      </c>
      <c r="O491" s="152" t="n">
        <v>1399.17344287</v>
      </c>
      <c r="P491" s="152" t="n">
        <v>1386.08741851</v>
      </c>
      <c r="Q491" s="152" t="n">
        <v>1393.74056966</v>
      </c>
      <c r="R491" s="152" t="n">
        <v>1426.32662735</v>
      </c>
      <c r="S491" s="152" t="n">
        <v>1380.71343301</v>
      </c>
      <c r="T491" s="152" t="n">
        <v>1330.62109738</v>
      </c>
      <c r="U491" s="152" t="n">
        <v>1292.84242337</v>
      </c>
      <c r="V491" s="152" t="n">
        <v>1264.47604827</v>
      </c>
      <c r="W491" s="152" t="n">
        <v>1253.4590449</v>
      </c>
      <c r="X491" s="152" t="n">
        <v>1315.42828303</v>
      </c>
      <c r="Y491" s="153" t="n">
        <v>1398.42121426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4.4439798</v>
      </c>
      <c r="C495" s="152" t="n">
        <v>4.4439798</v>
      </c>
      <c r="D495" s="152" t="n">
        <v>4.4439798</v>
      </c>
      <c r="E495" s="152" t="n">
        <v>4.4439798</v>
      </c>
      <c r="F495" s="152" t="n">
        <v>4.4439798</v>
      </c>
      <c r="G495" s="152" t="n">
        <v>4.4439798</v>
      </c>
      <c r="H495" s="152" t="n">
        <v>4.4439798</v>
      </c>
      <c r="I495" s="152" t="n">
        <v>4.4439798</v>
      </c>
      <c r="J495" s="152" t="n">
        <v>4.4439798</v>
      </c>
      <c r="K495" s="152" t="n">
        <v>4.4439798</v>
      </c>
      <c r="L495" s="152" t="n">
        <v>4.4439798</v>
      </c>
      <c r="M495" s="152" t="n">
        <v>4.4439798</v>
      </c>
      <c r="N495" s="152" t="n">
        <v>4.4439798</v>
      </c>
      <c r="O495" s="152" t="n">
        <v>4.4439798</v>
      </c>
      <c r="P495" s="152" t="n">
        <v>4.4439798</v>
      </c>
      <c r="Q495" s="152" t="n">
        <v>4.4439798</v>
      </c>
      <c r="R495" s="152" t="n">
        <v>4.4439798</v>
      </c>
      <c r="S495" s="152" t="n">
        <v>4.4439798</v>
      </c>
      <c r="T495" s="152" t="n">
        <v>4.4439798</v>
      </c>
      <c r="U495" s="152" t="n">
        <v>4.4439798</v>
      </c>
      <c r="V495" s="152" t="n">
        <v>4.4439798</v>
      </c>
      <c r="W495" s="152" t="n">
        <v>4.4439798</v>
      </c>
      <c r="X495" s="152" t="n">
        <v>4.4439798</v>
      </c>
      <c r="Y495" s="153" t="n">
        <v>4.4439798</v>
      </c>
    </row>
    <row r="496" customFormat="false" ht="19.5" hidden="false" customHeight="true" outlineLevel="0" collapsed="false">
      <c r="A496" s="146" t="n">
        <v>20</v>
      </c>
      <c r="B496" s="147" t="n">
        <v>2420.76</v>
      </c>
      <c r="C496" s="148" t="n">
        <v>2490.32</v>
      </c>
      <c r="D496" s="148" t="n">
        <v>2513.77</v>
      </c>
      <c r="E496" s="148" t="n">
        <v>2536.53</v>
      </c>
      <c r="F496" s="148" t="n">
        <v>2548.42</v>
      </c>
      <c r="G496" s="148" t="n">
        <v>2518.41</v>
      </c>
      <c r="H496" s="148" t="n">
        <v>2442.15</v>
      </c>
      <c r="I496" s="148" t="n">
        <v>2363.49</v>
      </c>
      <c r="J496" s="148" t="n">
        <v>2312.81</v>
      </c>
      <c r="K496" s="148" t="n">
        <v>2293.84</v>
      </c>
      <c r="L496" s="148" t="n">
        <v>2285.97</v>
      </c>
      <c r="M496" s="148" t="n">
        <v>2279.72</v>
      </c>
      <c r="N496" s="148" t="n">
        <v>2283.03</v>
      </c>
      <c r="O496" s="148" t="n">
        <v>2289.28</v>
      </c>
      <c r="P496" s="148" t="n">
        <v>2303.74</v>
      </c>
      <c r="Q496" s="148" t="n">
        <v>2313.32</v>
      </c>
      <c r="R496" s="148" t="n">
        <v>2338.78</v>
      </c>
      <c r="S496" s="148" t="n">
        <v>2323.46</v>
      </c>
      <c r="T496" s="148" t="n">
        <v>2285</v>
      </c>
      <c r="U496" s="148" t="n">
        <v>2219.89</v>
      </c>
      <c r="V496" s="148" t="n">
        <v>2199.46</v>
      </c>
      <c r="W496" s="148" t="n">
        <v>2211.88</v>
      </c>
      <c r="X496" s="148" t="n">
        <v>2254.58</v>
      </c>
      <c r="Y496" s="149" t="n">
        <v>2336.64</v>
      </c>
    </row>
    <row r="497" customFormat="false" ht="26.25" hidden="false" customHeight="false" outlineLevel="2" collapsed="false">
      <c r="A497" s="150" t="s">
        <v>20</v>
      </c>
      <c r="B497" s="151" t="n">
        <v>1493.0204107</v>
      </c>
      <c r="C497" s="152" t="n">
        <v>1562.57606107</v>
      </c>
      <c r="D497" s="152" t="n">
        <v>1586.02161222</v>
      </c>
      <c r="E497" s="152" t="n">
        <v>1608.78238277</v>
      </c>
      <c r="F497" s="152" t="n">
        <v>1620.67802807</v>
      </c>
      <c r="G497" s="152" t="n">
        <v>1590.66149309</v>
      </c>
      <c r="H497" s="152" t="n">
        <v>1514.41084698</v>
      </c>
      <c r="I497" s="152" t="n">
        <v>1435.74506965</v>
      </c>
      <c r="J497" s="152" t="n">
        <v>1385.06789596</v>
      </c>
      <c r="K497" s="152" t="n">
        <v>1366.09893314</v>
      </c>
      <c r="L497" s="152" t="n">
        <v>1358.22896066</v>
      </c>
      <c r="M497" s="152" t="n">
        <v>1351.97711934</v>
      </c>
      <c r="N497" s="152" t="n">
        <v>1355.2908302</v>
      </c>
      <c r="O497" s="152" t="n">
        <v>1361.5387325</v>
      </c>
      <c r="P497" s="152" t="n">
        <v>1375.99865222</v>
      </c>
      <c r="Q497" s="152" t="n">
        <v>1385.57932427</v>
      </c>
      <c r="R497" s="152" t="n">
        <v>1411.0331206</v>
      </c>
      <c r="S497" s="152" t="n">
        <v>1395.72016414</v>
      </c>
      <c r="T497" s="152" t="n">
        <v>1357.26062967</v>
      </c>
      <c r="U497" s="152" t="n">
        <v>1292.1420454</v>
      </c>
      <c r="V497" s="152" t="n">
        <v>1271.71277941</v>
      </c>
      <c r="W497" s="152" t="n">
        <v>1284.13279224</v>
      </c>
      <c r="X497" s="152" t="n">
        <v>1326.84030719</v>
      </c>
      <c r="Y497" s="153" t="n">
        <v>1408.8915339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4.4439798</v>
      </c>
      <c r="C501" s="152" t="n">
        <v>4.4439798</v>
      </c>
      <c r="D501" s="152" t="n">
        <v>4.4439798</v>
      </c>
      <c r="E501" s="152" t="n">
        <v>4.4439798</v>
      </c>
      <c r="F501" s="152" t="n">
        <v>4.4439798</v>
      </c>
      <c r="G501" s="152" t="n">
        <v>4.4439798</v>
      </c>
      <c r="H501" s="152" t="n">
        <v>4.4439798</v>
      </c>
      <c r="I501" s="152" t="n">
        <v>4.4439798</v>
      </c>
      <c r="J501" s="152" t="n">
        <v>4.4439798</v>
      </c>
      <c r="K501" s="152" t="n">
        <v>4.4439798</v>
      </c>
      <c r="L501" s="152" t="n">
        <v>4.4439798</v>
      </c>
      <c r="M501" s="152" t="n">
        <v>4.4439798</v>
      </c>
      <c r="N501" s="152" t="n">
        <v>4.4439798</v>
      </c>
      <c r="O501" s="152" t="n">
        <v>4.4439798</v>
      </c>
      <c r="P501" s="152" t="n">
        <v>4.4439798</v>
      </c>
      <c r="Q501" s="152" t="n">
        <v>4.4439798</v>
      </c>
      <c r="R501" s="152" t="n">
        <v>4.4439798</v>
      </c>
      <c r="S501" s="152" t="n">
        <v>4.4439798</v>
      </c>
      <c r="T501" s="152" t="n">
        <v>4.4439798</v>
      </c>
      <c r="U501" s="152" t="n">
        <v>4.4439798</v>
      </c>
      <c r="V501" s="152" t="n">
        <v>4.4439798</v>
      </c>
      <c r="W501" s="152" t="n">
        <v>4.4439798</v>
      </c>
      <c r="X501" s="152" t="n">
        <v>4.4439798</v>
      </c>
      <c r="Y501" s="153" t="n">
        <v>4.4439798</v>
      </c>
    </row>
    <row r="502" customFormat="false" ht="19.5" hidden="false" customHeight="true" outlineLevel="0" collapsed="false">
      <c r="A502" s="146" t="n">
        <v>21</v>
      </c>
      <c r="B502" s="147" t="n">
        <v>2488.63</v>
      </c>
      <c r="C502" s="148" t="n">
        <v>2577.84</v>
      </c>
      <c r="D502" s="148" t="n">
        <v>2687.7</v>
      </c>
      <c r="E502" s="148" t="n">
        <v>2751.87</v>
      </c>
      <c r="F502" s="148" t="n">
        <v>2765.91</v>
      </c>
      <c r="G502" s="148" t="n">
        <v>2741.21</v>
      </c>
      <c r="H502" s="148" t="n">
        <v>2661.52</v>
      </c>
      <c r="I502" s="148" t="n">
        <v>2565.02</v>
      </c>
      <c r="J502" s="148" t="n">
        <v>2490.54</v>
      </c>
      <c r="K502" s="148" t="n">
        <v>2454.18</v>
      </c>
      <c r="L502" s="148" t="n">
        <v>2446.3</v>
      </c>
      <c r="M502" s="148" t="n">
        <v>2442.55</v>
      </c>
      <c r="N502" s="148" t="n">
        <v>2443.32</v>
      </c>
      <c r="O502" s="148" t="n">
        <v>2474.47</v>
      </c>
      <c r="P502" s="148" t="n">
        <v>2533.81</v>
      </c>
      <c r="Q502" s="148" t="n">
        <v>2530.07</v>
      </c>
      <c r="R502" s="148" t="n">
        <v>2529.83</v>
      </c>
      <c r="S502" s="148" t="n">
        <v>2543.92</v>
      </c>
      <c r="T502" s="148" t="n">
        <v>2474.5</v>
      </c>
      <c r="U502" s="148" t="n">
        <v>2431.77</v>
      </c>
      <c r="V502" s="148" t="n">
        <v>2411.16</v>
      </c>
      <c r="W502" s="148" t="n">
        <v>2424.53</v>
      </c>
      <c r="X502" s="148" t="n">
        <v>2480.94</v>
      </c>
      <c r="Y502" s="149" t="n">
        <v>2564.98</v>
      </c>
    </row>
    <row r="503" customFormat="false" ht="26.25" hidden="false" customHeight="false" outlineLevel="2" collapsed="false">
      <c r="A503" s="150" t="s">
        <v>20</v>
      </c>
      <c r="B503" s="151" t="n">
        <v>1560.88303713</v>
      </c>
      <c r="C503" s="152" t="n">
        <v>1650.09729786</v>
      </c>
      <c r="D503" s="152" t="n">
        <v>1759.95300589</v>
      </c>
      <c r="E503" s="152" t="n">
        <v>1824.12552908</v>
      </c>
      <c r="F503" s="152" t="n">
        <v>1838.16726816</v>
      </c>
      <c r="G503" s="152" t="n">
        <v>1813.46715238</v>
      </c>
      <c r="H503" s="152" t="n">
        <v>1733.77511408</v>
      </c>
      <c r="I503" s="152" t="n">
        <v>1637.27557565</v>
      </c>
      <c r="J503" s="152" t="n">
        <v>1562.79942676</v>
      </c>
      <c r="K503" s="152" t="n">
        <v>1526.43979514</v>
      </c>
      <c r="L503" s="152" t="n">
        <v>1518.55179029</v>
      </c>
      <c r="M503" s="152" t="n">
        <v>1514.80732422</v>
      </c>
      <c r="N503" s="152" t="n">
        <v>1515.57914324</v>
      </c>
      <c r="O503" s="152" t="n">
        <v>1546.72427414</v>
      </c>
      <c r="P503" s="152" t="n">
        <v>1606.06647908</v>
      </c>
      <c r="Q503" s="152" t="n">
        <v>1602.32927681</v>
      </c>
      <c r="R503" s="152" t="n">
        <v>1602.08410393</v>
      </c>
      <c r="S503" s="152" t="n">
        <v>1616.17643012</v>
      </c>
      <c r="T503" s="152" t="n">
        <v>1546.75404846</v>
      </c>
      <c r="U503" s="152" t="n">
        <v>1504.02293232</v>
      </c>
      <c r="V503" s="152" t="n">
        <v>1483.4151094</v>
      </c>
      <c r="W503" s="152" t="n">
        <v>1496.79036749</v>
      </c>
      <c r="X503" s="152" t="n">
        <v>1553.19175234</v>
      </c>
      <c r="Y503" s="153" t="n">
        <v>1637.23228417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4.4439798</v>
      </c>
      <c r="C507" s="152" t="n">
        <v>4.4439798</v>
      </c>
      <c r="D507" s="152" t="n">
        <v>4.4439798</v>
      </c>
      <c r="E507" s="152" t="n">
        <v>4.4439798</v>
      </c>
      <c r="F507" s="152" t="n">
        <v>4.4439798</v>
      </c>
      <c r="G507" s="152" t="n">
        <v>4.4439798</v>
      </c>
      <c r="H507" s="152" t="n">
        <v>4.4439798</v>
      </c>
      <c r="I507" s="152" t="n">
        <v>4.4439798</v>
      </c>
      <c r="J507" s="152" t="n">
        <v>4.4439798</v>
      </c>
      <c r="K507" s="152" t="n">
        <v>4.4439798</v>
      </c>
      <c r="L507" s="152" t="n">
        <v>4.4439798</v>
      </c>
      <c r="M507" s="152" t="n">
        <v>4.4439798</v>
      </c>
      <c r="N507" s="152" t="n">
        <v>4.4439798</v>
      </c>
      <c r="O507" s="152" t="n">
        <v>4.4439798</v>
      </c>
      <c r="P507" s="152" t="n">
        <v>4.4439798</v>
      </c>
      <c r="Q507" s="152" t="n">
        <v>4.4439798</v>
      </c>
      <c r="R507" s="152" t="n">
        <v>4.4439798</v>
      </c>
      <c r="S507" s="152" t="n">
        <v>4.4439798</v>
      </c>
      <c r="T507" s="152" t="n">
        <v>4.4439798</v>
      </c>
      <c r="U507" s="152" t="n">
        <v>4.4439798</v>
      </c>
      <c r="V507" s="152" t="n">
        <v>4.4439798</v>
      </c>
      <c r="W507" s="152" t="n">
        <v>4.4439798</v>
      </c>
      <c r="X507" s="152" t="n">
        <v>4.4439798</v>
      </c>
      <c r="Y507" s="153" t="n">
        <v>4.4439798</v>
      </c>
    </row>
    <row r="508" customFormat="false" ht="19.5" hidden="false" customHeight="true" outlineLevel="0" collapsed="false">
      <c r="A508" s="146" t="n">
        <v>22</v>
      </c>
      <c r="B508" s="147" t="n">
        <v>2594.46</v>
      </c>
      <c r="C508" s="148" t="n">
        <v>2685.71</v>
      </c>
      <c r="D508" s="148" t="n">
        <v>2776.46</v>
      </c>
      <c r="E508" s="148" t="n">
        <v>2772.75</v>
      </c>
      <c r="F508" s="148" t="n">
        <v>2745</v>
      </c>
      <c r="G508" s="148" t="n">
        <v>2757.53</v>
      </c>
      <c r="H508" s="148" t="n">
        <v>2664.31</v>
      </c>
      <c r="I508" s="148" t="n">
        <v>2543.71</v>
      </c>
      <c r="J508" s="148" t="n">
        <v>2460.81</v>
      </c>
      <c r="K508" s="148" t="n">
        <v>2429.69</v>
      </c>
      <c r="L508" s="148" t="n">
        <v>2424.2</v>
      </c>
      <c r="M508" s="148" t="n">
        <v>2422.9</v>
      </c>
      <c r="N508" s="148" t="n">
        <v>2417.73</v>
      </c>
      <c r="O508" s="148" t="n">
        <v>2429.15</v>
      </c>
      <c r="P508" s="148" t="n">
        <v>2470.29</v>
      </c>
      <c r="Q508" s="148" t="n">
        <v>2458.18</v>
      </c>
      <c r="R508" s="148" t="n">
        <v>2477.64</v>
      </c>
      <c r="S508" s="148" t="n">
        <v>2476.21</v>
      </c>
      <c r="T508" s="148" t="n">
        <v>2438.2</v>
      </c>
      <c r="U508" s="148" t="n">
        <v>2398.61</v>
      </c>
      <c r="V508" s="148" t="n">
        <v>2408.51</v>
      </c>
      <c r="W508" s="148" t="n">
        <v>2447.61</v>
      </c>
      <c r="X508" s="148" t="n">
        <v>2541.23</v>
      </c>
      <c r="Y508" s="149" t="n">
        <v>2641.48</v>
      </c>
    </row>
    <row r="509" customFormat="false" ht="26.25" hidden="false" customHeight="false" outlineLevel="2" collapsed="false">
      <c r="A509" s="150" t="s">
        <v>20</v>
      </c>
      <c r="B509" s="151" t="n">
        <v>1666.71423692</v>
      </c>
      <c r="C509" s="152" t="n">
        <v>1757.97078471</v>
      </c>
      <c r="D509" s="152" t="n">
        <v>1848.71370719</v>
      </c>
      <c r="E509" s="152" t="n">
        <v>1845.0060779</v>
      </c>
      <c r="F509" s="152" t="n">
        <v>1817.25715967</v>
      </c>
      <c r="G509" s="152" t="n">
        <v>1829.78849195</v>
      </c>
      <c r="H509" s="152" t="n">
        <v>1736.56595964</v>
      </c>
      <c r="I509" s="152" t="n">
        <v>1615.96942417</v>
      </c>
      <c r="J509" s="152" t="n">
        <v>1533.06288079</v>
      </c>
      <c r="K509" s="152" t="n">
        <v>1501.94478067</v>
      </c>
      <c r="L509" s="152" t="n">
        <v>1496.45324528</v>
      </c>
      <c r="M509" s="152" t="n">
        <v>1495.15485566</v>
      </c>
      <c r="N509" s="152" t="n">
        <v>1489.98412804</v>
      </c>
      <c r="O509" s="152" t="n">
        <v>1501.40383259</v>
      </c>
      <c r="P509" s="152" t="n">
        <v>1542.54888738</v>
      </c>
      <c r="Q509" s="152" t="n">
        <v>1530.43447496</v>
      </c>
      <c r="R509" s="152" t="n">
        <v>1549.8920995</v>
      </c>
      <c r="S509" s="152" t="n">
        <v>1548.46338066</v>
      </c>
      <c r="T509" s="152" t="n">
        <v>1510.45624236</v>
      </c>
      <c r="U509" s="152" t="n">
        <v>1470.86947915</v>
      </c>
      <c r="V509" s="152" t="n">
        <v>1480.76879516</v>
      </c>
      <c r="W509" s="152" t="n">
        <v>1519.86865192</v>
      </c>
      <c r="X509" s="152" t="n">
        <v>1613.48628813</v>
      </c>
      <c r="Y509" s="153" t="n">
        <v>1713.7381616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4.4439798</v>
      </c>
      <c r="C513" s="152" t="n">
        <v>4.4439798</v>
      </c>
      <c r="D513" s="152" t="n">
        <v>4.4439798</v>
      </c>
      <c r="E513" s="152" t="n">
        <v>4.4439798</v>
      </c>
      <c r="F513" s="152" t="n">
        <v>4.4439798</v>
      </c>
      <c r="G513" s="152" t="n">
        <v>4.4439798</v>
      </c>
      <c r="H513" s="152" t="n">
        <v>4.4439798</v>
      </c>
      <c r="I513" s="152" t="n">
        <v>4.4439798</v>
      </c>
      <c r="J513" s="152" t="n">
        <v>4.4439798</v>
      </c>
      <c r="K513" s="152" t="n">
        <v>4.4439798</v>
      </c>
      <c r="L513" s="152" t="n">
        <v>4.4439798</v>
      </c>
      <c r="M513" s="152" t="n">
        <v>4.4439798</v>
      </c>
      <c r="N513" s="152" t="n">
        <v>4.4439798</v>
      </c>
      <c r="O513" s="152" t="n">
        <v>4.4439798</v>
      </c>
      <c r="P513" s="152" t="n">
        <v>4.4439798</v>
      </c>
      <c r="Q513" s="152" t="n">
        <v>4.4439798</v>
      </c>
      <c r="R513" s="152" t="n">
        <v>4.4439798</v>
      </c>
      <c r="S513" s="152" t="n">
        <v>4.4439798</v>
      </c>
      <c r="T513" s="152" t="n">
        <v>4.4439798</v>
      </c>
      <c r="U513" s="152" t="n">
        <v>4.4439798</v>
      </c>
      <c r="V513" s="152" t="n">
        <v>4.4439798</v>
      </c>
      <c r="W513" s="152" t="n">
        <v>4.4439798</v>
      </c>
      <c r="X513" s="152" t="n">
        <v>4.4439798</v>
      </c>
      <c r="Y513" s="153" t="n">
        <v>4.4439798</v>
      </c>
    </row>
    <row r="514" customFormat="false" ht="19.5" hidden="false" customHeight="true" outlineLevel="0" collapsed="false">
      <c r="A514" s="146" t="n">
        <v>23</v>
      </c>
      <c r="B514" s="147" t="n">
        <v>2543.53</v>
      </c>
      <c r="C514" s="148" t="n">
        <v>2612.54</v>
      </c>
      <c r="D514" s="148" t="n">
        <v>2597.41</v>
      </c>
      <c r="E514" s="148" t="n">
        <v>2565.35</v>
      </c>
      <c r="F514" s="148" t="n">
        <v>2545.18</v>
      </c>
      <c r="G514" s="148" t="n">
        <v>2542.39</v>
      </c>
      <c r="H514" s="148" t="n">
        <v>2506.35</v>
      </c>
      <c r="I514" s="148" t="n">
        <v>2436.88</v>
      </c>
      <c r="J514" s="148" t="n">
        <v>2334.03</v>
      </c>
      <c r="K514" s="148" t="n">
        <v>2264.26</v>
      </c>
      <c r="L514" s="148" t="n">
        <v>2248.25</v>
      </c>
      <c r="M514" s="148" t="n">
        <v>2254.95</v>
      </c>
      <c r="N514" s="148" t="n">
        <v>2231.58</v>
      </c>
      <c r="O514" s="148" t="n">
        <v>2251.63</v>
      </c>
      <c r="P514" s="148" t="n">
        <v>2298.87</v>
      </c>
      <c r="Q514" s="148" t="n">
        <v>2287.54</v>
      </c>
      <c r="R514" s="148" t="n">
        <v>2303</v>
      </c>
      <c r="S514" s="148" t="n">
        <v>2308.93</v>
      </c>
      <c r="T514" s="148" t="n">
        <v>2281.56</v>
      </c>
      <c r="U514" s="148" t="n">
        <v>2255.81</v>
      </c>
      <c r="V514" s="148" t="n">
        <v>2229.76</v>
      </c>
      <c r="W514" s="148" t="n">
        <v>2241.15</v>
      </c>
      <c r="X514" s="148" t="n">
        <v>2300.59</v>
      </c>
      <c r="Y514" s="149" t="n">
        <v>2360.67</v>
      </c>
    </row>
    <row r="515" customFormat="false" ht="26.25" hidden="false" customHeight="false" outlineLevel="2" collapsed="false">
      <c r="A515" s="150" t="s">
        <v>20</v>
      </c>
      <c r="B515" s="151" t="n">
        <v>1615.78609496</v>
      </c>
      <c r="C515" s="152" t="n">
        <v>1684.79890556</v>
      </c>
      <c r="D515" s="152" t="n">
        <v>1669.67074635</v>
      </c>
      <c r="E515" s="152" t="n">
        <v>1637.60310082</v>
      </c>
      <c r="F515" s="152" t="n">
        <v>1617.43281825</v>
      </c>
      <c r="G515" s="152" t="n">
        <v>1614.64780944</v>
      </c>
      <c r="H515" s="152" t="n">
        <v>1578.60310533</v>
      </c>
      <c r="I515" s="152" t="n">
        <v>1509.13203512</v>
      </c>
      <c r="J515" s="152" t="n">
        <v>1406.28138271</v>
      </c>
      <c r="K515" s="152" t="n">
        <v>1336.51842263</v>
      </c>
      <c r="L515" s="152" t="n">
        <v>1320.50327958</v>
      </c>
      <c r="M515" s="152" t="n">
        <v>1327.20528912</v>
      </c>
      <c r="N515" s="152" t="n">
        <v>1303.83687569</v>
      </c>
      <c r="O515" s="152" t="n">
        <v>1323.88790015</v>
      </c>
      <c r="P515" s="152" t="n">
        <v>1371.12826327</v>
      </c>
      <c r="Q515" s="152" t="n">
        <v>1359.79960852</v>
      </c>
      <c r="R515" s="152" t="n">
        <v>1375.26047425</v>
      </c>
      <c r="S515" s="152" t="n">
        <v>1381.18255857</v>
      </c>
      <c r="T515" s="152" t="n">
        <v>1353.81610799</v>
      </c>
      <c r="U515" s="152" t="n">
        <v>1328.06672227</v>
      </c>
      <c r="V515" s="152" t="n">
        <v>1302.01771115</v>
      </c>
      <c r="W515" s="152" t="n">
        <v>1313.406773</v>
      </c>
      <c r="X515" s="152" t="n">
        <v>1372.84684923</v>
      </c>
      <c r="Y515" s="153" t="n">
        <v>1432.9263053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4.4439798</v>
      </c>
      <c r="C519" s="152" t="n">
        <v>4.4439798</v>
      </c>
      <c r="D519" s="152" t="n">
        <v>4.4439798</v>
      </c>
      <c r="E519" s="152" t="n">
        <v>4.4439798</v>
      </c>
      <c r="F519" s="152" t="n">
        <v>4.4439798</v>
      </c>
      <c r="G519" s="152" t="n">
        <v>4.4439798</v>
      </c>
      <c r="H519" s="152" t="n">
        <v>4.4439798</v>
      </c>
      <c r="I519" s="152" t="n">
        <v>4.4439798</v>
      </c>
      <c r="J519" s="152" t="n">
        <v>4.4439798</v>
      </c>
      <c r="K519" s="152" t="n">
        <v>4.4439798</v>
      </c>
      <c r="L519" s="152" t="n">
        <v>4.4439798</v>
      </c>
      <c r="M519" s="152" t="n">
        <v>4.4439798</v>
      </c>
      <c r="N519" s="152" t="n">
        <v>4.4439798</v>
      </c>
      <c r="O519" s="152" t="n">
        <v>4.4439798</v>
      </c>
      <c r="P519" s="152" t="n">
        <v>4.4439798</v>
      </c>
      <c r="Q519" s="152" t="n">
        <v>4.4439798</v>
      </c>
      <c r="R519" s="152" t="n">
        <v>4.4439798</v>
      </c>
      <c r="S519" s="152" t="n">
        <v>4.4439798</v>
      </c>
      <c r="T519" s="152" t="n">
        <v>4.4439798</v>
      </c>
      <c r="U519" s="152" t="n">
        <v>4.4439798</v>
      </c>
      <c r="V519" s="152" t="n">
        <v>4.4439798</v>
      </c>
      <c r="W519" s="152" t="n">
        <v>4.4439798</v>
      </c>
      <c r="X519" s="152" t="n">
        <v>4.4439798</v>
      </c>
      <c r="Y519" s="153" t="n">
        <v>4.4439798</v>
      </c>
    </row>
    <row r="520" customFormat="false" ht="19.5" hidden="false" customHeight="true" outlineLevel="0" collapsed="false">
      <c r="A520" s="146" t="n">
        <v>24</v>
      </c>
      <c r="B520" s="147" t="n">
        <v>2407.21</v>
      </c>
      <c r="C520" s="148" t="n">
        <v>2475.63</v>
      </c>
      <c r="D520" s="148" t="n">
        <v>2557.77</v>
      </c>
      <c r="E520" s="148" t="n">
        <v>2561.47</v>
      </c>
      <c r="F520" s="148" t="n">
        <v>2563.9</v>
      </c>
      <c r="G520" s="148" t="n">
        <v>2564.17</v>
      </c>
      <c r="H520" s="148" t="n">
        <v>2534.41</v>
      </c>
      <c r="I520" s="148" t="n">
        <v>2529.4</v>
      </c>
      <c r="J520" s="148" t="n">
        <v>2439.01</v>
      </c>
      <c r="K520" s="148" t="n">
        <v>2353.31</v>
      </c>
      <c r="L520" s="148" t="n">
        <v>2315.06</v>
      </c>
      <c r="M520" s="148" t="n">
        <v>2320.15</v>
      </c>
      <c r="N520" s="148" t="n">
        <v>2291</v>
      </c>
      <c r="O520" s="148" t="n">
        <v>2316.69</v>
      </c>
      <c r="P520" s="148" t="n">
        <v>2368.66</v>
      </c>
      <c r="Q520" s="148" t="n">
        <v>2352.14</v>
      </c>
      <c r="R520" s="148" t="n">
        <v>2356.57</v>
      </c>
      <c r="S520" s="148" t="n">
        <v>2364.61</v>
      </c>
      <c r="T520" s="148" t="n">
        <v>2334.75</v>
      </c>
      <c r="U520" s="148" t="n">
        <v>2282.58</v>
      </c>
      <c r="V520" s="148" t="n">
        <v>2252.9</v>
      </c>
      <c r="W520" s="148" t="n">
        <v>2263.48</v>
      </c>
      <c r="X520" s="148" t="n">
        <v>2337.61</v>
      </c>
      <c r="Y520" s="149" t="n">
        <v>2408.75</v>
      </c>
    </row>
    <row r="521" customFormat="false" ht="26.25" hidden="false" customHeight="false" outlineLevel="2" collapsed="false">
      <c r="A521" s="150" t="s">
        <v>20</v>
      </c>
      <c r="B521" s="151" t="n">
        <v>1479.46963019</v>
      </c>
      <c r="C521" s="152" t="n">
        <v>1547.88216192</v>
      </c>
      <c r="D521" s="152" t="n">
        <v>1630.02608895</v>
      </c>
      <c r="E521" s="152" t="n">
        <v>1633.72970108</v>
      </c>
      <c r="F521" s="152" t="n">
        <v>1636.15572821</v>
      </c>
      <c r="G521" s="152" t="n">
        <v>1636.4309606</v>
      </c>
      <c r="H521" s="152" t="n">
        <v>1606.66844265</v>
      </c>
      <c r="I521" s="152" t="n">
        <v>1601.66057597</v>
      </c>
      <c r="J521" s="152" t="n">
        <v>1511.26574927</v>
      </c>
      <c r="K521" s="152" t="n">
        <v>1425.56125321</v>
      </c>
      <c r="L521" s="152" t="n">
        <v>1387.3126693</v>
      </c>
      <c r="M521" s="152" t="n">
        <v>1392.40402558</v>
      </c>
      <c r="N521" s="152" t="n">
        <v>1363.25810286</v>
      </c>
      <c r="O521" s="152" t="n">
        <v>1388.94340858</v>
      </c>
      <c r="P521" s="152" t="n">
        <v>1440.91524542</v>
      </c>
      <c r="Q521" s="152" t="n">
        <v>1424.39197879</v>
      </c>
      <c r="R521" s="152" t="n">
        <v>1428.82623601</v>
      </c>
      <c r="S521" s="152" t="n">
        <v>1436.86595976</v>
      </c>
      <c r="T521" s="152" t="n">
        <v>1407.00240738</v>
      </c>
      <c r="U521" s="152" t="n">
        <v>1354.83380925</v>
      </c>
      <c r="V521" s="152" t="n">
        <v>1325.15864707</v>
      </c>
      <c r="W521" s="152" t="n">
        <v>1335.73424369</v>
      </c>
      <c r="X521" s="152" t="n">
        <v>1409.86297867</v>
      </c>
      <c r="Y521" s="153" t="n">
        <v>1481.00328165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4.4439798</v>
      </c>
      <c r="C525" s="152" t="n">
        <v>4.4439798</v>
      </c>
      <c r="D525" s="152" t="n">
        <v>4.4439798</v>
      </c>
      <c r="E525" s="152" t="n">
        <v>4.4439798</v>
      </c>
      <c r="F525" s="152" t="n">
        <v>4.4439798</v>
      </c>
      <c r="G525" s="152" t="n">
        <v>4.4439798</v>
      </c>
      <c r="H525" s="152" t="n">
        <v>4.4439798</v>
      </c>
      <c r="I525" s="152" t="n">
        <v>4.4439798</v>
      </c>
      <c r="J525" s="152" t="n">
        <v>4.4439798</v>
      </c>
      <c r="K525" s="152" t="n">
        <v>4.4439798</v>
      </c>
      <c r="L525" s="152" t="n">
        <v>4.4439798</v>
      </c>
      <c r="M525" s="152" t="n">
        <v>4.4439798</v>
      </c>
      <c r="N525" s="152" t="n">
        <v>4.4439798</v>
      </c>
      <c r="O525" s="152" t="n">
        <v>4.4439798</v>
      </c>
      <c r="P525" s="152" t="n">
        <v>4.4439798</v>
      </c>
      <c r="Q525" s="152" t="n">
        <v>4.4439798</v>
      </c>
      <c r="R525" s="152" t="n">
        <v>4.4439798</v>
      </c>
      <c r="S525" s="152" t="n">
        <v>4.4439798</v>
      </c>
      <c r="T525" s="152" t="n">
        <v>4.4439798</v>
      </c>
      <c r="U525" s="152" t="n">
        <v>4.4439798</v>
      </c>
      <c r="V525" s="152" t="n">
        <v>4.4439798</v>
      </c>
      <c r="W525" s="152" t="n">
        <v>4.4439798</v>
      </c>
      <c r="X525" s="152" t="n">
        <v>4.4439798</v>
      </c>
      <c r="Y525" s="153" t="n">
        <v>4.4439798</v>
      </c>
    </row>
    <row r="526" customFormat="false" ht="19.5" hidden="false" customHeight="true" outlineLevel="0" collapsed="false">
      <c r="A526" s="146" t="n">
        <v>25</v>
      </c>
      <c r="B526" s="147" t="n">
        <v>2475.65</v>
      </c>
      <c r="C526" s="148" t="n">
        <v>2552.71</v>
      </c>
      <c r="D526" s="148" t="n">
        <v>2639.15</v>
      </c>
      <c r="E526" s="148" t="n">
        <v>2638.57</v>
      </c>
      <c r="F526" s="148" t="n">
        <v>2635.23</v>
      </c>
      <c r="G526" s="148" t="n">
        <v>2648.74</v>
      </c>
      <c r="H526" s="148" t="n">
        <v>2585.73</v>
      </c>
      <c r="I526" s="148" t="n">
        <v>2472.09</v>
      </c>
      <c r="J526" s="148" t="n">
        <v>2423.06</v>
      </c>
      <c r="K526" s="148" t="n">
        <v>2424.58</v>
      </c>
      <c r="L526" s="148" t="n">
        <v>2405.93</v>
      </c>
      <c r="M526" s="148" t="n">
        <v>2408.28</v>
      </c>
      <c r="N526" s="148" t="n">
        <v>2391</v>
      </c>
      <c r="O526" s="148" t="n">
        <v>2382.85</v>
      </c>
      <c r="P526" s="148" t="n">
        <v>2439.21</v>
      </c>
      <c r="Q526" s="148" t="n">
        <v>2427.99</v>
      </c>
      <c r="R526" s="148" t="n">
        <v>2442.22</v>
      </c>
      <c r="S526" s="148" t="n">
        <v>2442.5</v>
      </c>
      <c r="T526" s="148" t="n">
        <v>2413.89</v>
      </c>
      <c r="U526" s="148" t="n">
        <v>2364.32</v>
      </c>
      <c r="V526" s="148" t="n">
        <v>2334.74</v>
      </c>
      <c r="W526" s="148" t="n">
        <v>2349.17</v>
      </c>
      <c r="X526" s="148" t="n">
        <v>2388.27</v>
      </c>
      <c r="Y526" s="149" t="n">
        <v>2476.95</v>
      </c>
    </row>
    <row r="527" customFormat="false" ht="26.25" hidden="false" customHeight="false" outlineLevel="2" collapsed="false">
      <c r="A527" s="150" t="s">
        <v>20</v>
      </c>
      <c r="B527" s="151" t="n">
        <v>1547.90817502</v>
      </c>
      <c r="C527" s="152" t="n">
        <v>1624.96533627</v>
      </c>
      <c r="D527" s="152" t="n">
        <v>1711.40960627</v>
      </c>
      <c r="E527" s="152" t="n">
        <v>1710.82661689</v>
      </c>
      <c r="F527" s="152" t="n">
        <v>1707.49082653</v>
      </c>
      <c r="G527" s="152" t="n">
        <v>1720.99961285</v>
      </c>
      <c r="H527" s="152" t="n">
        <v>1657.98802532</v>
      </c>
      <c r="I527" s="152" t="n">
        <v>1544.34604888</v>
      </c>
      <c r="J527" s="152" t="n">
        <v>1495.31404715</v>
      </c>
      <c r="K527" s="152" t="n">
        <v>1496.83653874</v>
      </c>
      <c r="L527" s="152" t="n">
        <v>1478.1891679</v>
      </c>
      <c r="M527" s="152" t="n">
        <v>1480.53293617</v>
      </c>
      <c r="N527" s="152" t="n">
        <v>1463.25332338</v>
      </c>
      <c r="O527" s="152" t="n">
        <v>1455.10903237</v>
      </c>
      <c r="P527" s="152" t="n">
        <v>1511.46535414</v>
      </c>
      <c r="Q527" s="152" t="n">
        <v>1500.24235915</v>
      </c>
      <c r="R527" s="152" t="n">
        <v>1514.47115688</v>
      </c>
      <c r="S527" s="152" t="n">
        <v>1514.75189482</v>
      </c>
      <c r="T527" s="152" t="n">
        <v>1486.15087526</v>
      </c>
      <c r="U527" s="152" t="n">
        <v>1436.5757213</v>
      </c>
      <c r="V527" s="152" t="n">
        <v>1406.99559974</v>
      </c>
      <c r="W527" s="152" t="n">
        <v>1421.42216547</v>
      </c>
      <c r="X527" s="152" t="n">
        <v>1460.52945885</v>
      </c>
      <c r="Y527" s="153" t="n">
        <v>1549.20249182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4.4439798</v>
      </c>
      <c r="C531" s="152" t="n">
        <v>4.4439798</v>
      </c>
      <c r="D531" s="152" t="n">
        <v>4.4439798</v>
      </c>
      <c r="E531" s="152" t="n">
        <v>4.4439798</v>
      </c>
      <c r="F531" s="152" t="n">
        <v>4.4439798</v>
      </c>
      <c r="G531" s="152" t="n">
        <v>4.4439798</v>
      </c>
      <c r="H531" s="152" t="n">
        <v>4.4439798</v>
      </c>
      <c r="I531" s="152" t="n">
        <v>4.4439798</v>
      </c>
      <c r="J531" s="152" t="n">
        <v>4.4439798</v>
      </c>
      <c r="K531" s="152" t="n">
        <v>4.4439798</v>
      </c>
      <c r="L531" s="152" t="n">
        <v>4.4439798</v>
      </c>
      <c r="M531" s="152" t="n">
        <v>4.4439798</v>
      </c>
      <c r="N531" s="152" t="n">
        <v>4.4439798</v>
      </c>
      <c r="O531" s="152" t="n">
        <v>4.4439798</v>
      </c>
      <c r="P531" s="152" t="n">
        <v>4.4439798</v>
      </c>
      <c r="Q531" s="152" t="n">
        <v>4.4439798</v>
      </c>
      <c r="R531" s="152" t="n">
        <v>4.4439798</v>
      </c>
      <c r="S531" s="152" t="n">
        <v>4.4439798</v>
      </c>
      <c r="T531" s="152" t="n">
        <v>4.4439798</v>
      </c>
      <c r="U531" s="152" t="n">
        <v>4.4439798</v>
      </c>
      <c r="V531" s="152" t="n">
        <v>4.4439798</v>
      </c>
      <c r="W531" s="152" t="n">
        <v>4.4439798</v>
      </c>
      <c r="X531" s="152" t="n">
        <v>4.4439798</v>
      </c>
      <c r="Y531" s="153" t="n">
        <v>4.4439798</v>
      </c>
    </row>
    <row r="532" customFormat="false" ht="19.5" hidden="false" customHeight="true" outlineLevel="0" collapsed="false">
      <c r="A532" s="146" t="n">
        <v>26</v>
      </c>
      <c r="B532" s="147" t="n">
        <v>2495.57</v>
      </c>
      <c r="C532" s="148" t="n">
        <v>2567.86</v>
      </c>
      <c r="D532" s="148" t="n">
        <v>2645.39</v>
      </c>
      <c r="E532" s="148" t="n">
        <v>2639.66</v>
      </c>
      <c r="F532" s="148" t="n">
        <v>2642.23</v>
      </c>
      <c r="G532" s="148" t="n">
        <v>2631.29</v>
      </c>
      <c r="H532" s="148" t="n">
        <v>2530.27</v>
      </c>
      <c r="I532" s="148" t="n">
        <v>2421.11</v>
      </c>
      <c r="J532" s="148" t="n">
        <v>2369.2</v>
      </c>
      <c r="K532" s="148" t="n">
        <v>2328.95</v>
      </c>
      <c r="L532" s="148" t="n">
        <v>2318.33</v>
      </c>
      <c r="M532" s="148" t="n">
        <v>2319.67</v>
      </c>
      <c r="N532" s="148" t="n">
        <v>2291.26</v>
      </c>
      <c r="O532" s="148" t="n">
        <v>2298.45</v>
      </c>
      <c r="P532" s="148" t="n">
        <v>2334.78</v>
      </c>
      <c r="Q532" s="148" t="n">
        <v>2327.36</v>
      </c>
      <c r="R532" s="148" t="n">
        <v>2346.32</v>
      </c>
      <c r="S532" s="148" t="n">
        <v>2349.66</v>
      </c>
      <c r="T532" s="148" t="n">
        <v>2359.52</v>
      </c>
      <c r="U532" s="148" t="n">
        <v>2314.2</v>
      </c>
      <c r="V532" s="148" t="n">
        <v>2290.05</v>
      </c>
      <c r="W532" s="148" t="n">
        <v>2313.21</v>
      </c>
      <c r="X532" s="148" t="n">
        <v>2337.65</v>
      </c>
      <c r="Y532" s="149" t="n">
        <v>2424.96</v>
      </c>
    </row>
    <row r="533" customFormat="false" ht="26.25" hidden="false" customHeight="false" outlineLevel="2" collapsed="false">
      <c r="A533" s="150" t="s">
        <v>20</v>
      </c>
      <c r="B533" s="151" t="n">
        <v>1567.82174627</v>
      </c>
      <c r="C533" s="152" t="n">
        <v>1640.11258769</v>
      </c>
      <c r="D533" s="152" t="n">
        <v>1717.64382312</v>
      </c>
      <c r="E533" s="152" t="n">
        <v>1711.92001127</v>
      </c>
      <c r="F533" s="152" t="n">
        <v>1714.49046977</v>
      </c>
      <c r="G533" s="152" t="n">
        <v>1703.54709142</v>
      </c>
      <c r="H533" s="152" t="n">
        <v>1602.52132655</v>
      </c>
      <c r="I533" s="152" t="n">
        <v>1493.37070377</v>
      </c>
      <c r="J533" s="152" t="n">
        <v>1441.45213122</v>
      </c>
      <c r="K533" s="152" t="n">
        <v>1401.21089167</v>
      </c>
      <c r="L533" s="152" t="n">
        <v>1390.58137981</v>
      </c>
      <c r="M533" s="152" t="n">
        <v>1391.92900311</v>
      </c>
      <c r="N533" s="152" t="n">
        <v>1363.5193216</v>
      </c>
      <c r="O533" s="152" t="n">
        <v>1370.70561927</v>
      </c>
      <c r="P533" s="152" t="n">
        <v>1407.03280214</v>
      </c>
      <c r="Q533" s="152" t="n">
        <v>1399.62008474</v>
      </c>
      <c r="R533" s="152" t="n">
        <v>1418.58053334</v>
      </c>
      <c r="S533" s="152" t="n">
        <v>1421.92015159</v>
      </c>
      <c r="T533" s="152" t="n">
        <v>1431.7804204</v>
      </c>
      <c r="U533" s="152" t="n">
        <v>1386.45341303</v>
      </c>
      <c r="V533" s="152" t="n">
        <v>1362.30604851</v>
      </c>
      <c r="W533" s="152" t="n">
        <v>1385.46739139</v>
      </c>
      <c r="X533" s="152" t="n">
        <v>1409.90379664</v>
      </c>
      <c r="Y533" s="153" t="n">
        <v>1497.21339067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4.4439798</v>
      </c>
      <c r="C537" s="152" t="n">
        <v>4.4439798</v>
      </c>
      <c r="D537" s="152" t="n">
        <v>4.4439798</v>
      </c>
      <c r="E537" s="152" t="n">
        <v>4.4439798</v>
      </c>
      <c r="F537" s="152" t="n">
        <v>4.4439798</v>
      </c>
      <c r="G537" s="152" t="n">
        <v>4.4439798</v>
      </c>
      <c r="H537" s="152" t="n">
        <v>4.4439798</v>
      </c>
      <c r="I537" s="152" t="n">
        <v>4.4439798</v>
      </c>
      <c r="J537" s="152" t="n">
        <v>4.4439798</v>
      </c>
      <c r="K537" s="152" t="n">
        <v>4.4439798</v>
      </c>
      <c r="L537" s="152" t="n">
        <v>4.4439798</v>
      </c>
      <c r="M537" s="152" t="n">
        <v>4.4439798</v>
      </c>
      <c r="N537" s="152" t="n">
        <v>4.4439798</v>
      </c>
      <c r="O537" s="152" t="n">
        <v>4.4439798</v>
      </c>
      <c r="P537" s="152" t="n">
        <v>4.4439798</v>
      </c>
      <c r="Q537" s="152" t="n">
        <v>4.4439798</v>
      </c>
      <c r="R537" s="152" t="n">
        <v>4.4439798</v>
      </c>
      <c r="S537" s="152" t="n">
        <v>4.4439798</v>
      </c>
      <c r="T537" s="152" t="n">
        <v>4.4439798</v>
      </c>
      <c r="U537" s="152" t="n">
        <v>4.4439798</v>
      </c>
      <c r="V537" s="152" t="n">
        <v>4.4439798</v>
      </c>
      <c r="W537" s="152" t="n">
        <v>4.4439798</v>
      </c>
      <c r="X537" s="152" t="n">
        <v>4.4439798</v>
      </c>
      <c r="Y537" s="153" t="n">
        <v>4.4439798</v>
      </c>
    </row>
    <row r="538" customFormat="false" ht="19.5" hidden="false" customHeight="true" outlineLevel="0" collapsed="false">
      <c r="A538" s="146" t="n">
        <v>27</v>
      </c>
      <c r="B538" s="147" t="n">
        <v>2421.74</v>
      </c>
      <c r="C538" s="148" t="n">
        <v>2485.87</v>
      </c>
      <c r="D538" s="148" t="n">
        <v>2580.81</v>
      </c>
      <c r="E538" s="148" t="n">
        <v>2604.42</v>
      </c>
      <c r="F538" s="148" t="n">
        <v>2600.8</v>
      </c>
      <c r="G538" s="148" t="n">
        <v>2567.6</v>
      </c>
      <c r="H538" s="148" t="n">
        <v>2477.54</v>
      </c>
      <c r="I538" s="148" t="n">
        <v>2399.49</v>
      </c>
      <c r="J538" s="148" t="n">
        <v>2376.63</v>
      </c>
      <c r="K538" s="148" t="n">
        <v>2339.36</v>
      </c>
      <c r="L538" s="148" t="n">
        <v>2330.9</v>
      </c>
      <c r="M538" s="148" t="n">
        <v>2326.23</v>
      </c>
      <c r="N538" s="148" t="n">
        <v>2320.66</v>
      </c>
      <c r="O538" s="148" t="n">
        <v>2308.9</v>
      </c>
      <c r="P538" s="148" t="n">
        <v>2365.17</v>
      </c>
      <c r="Q538" s="148" t="n">
        <v>2388.2</v>
      </c>
      <c r="R538" s="148" t="n">
        <v>2389.78</v>
      </c>
      <c r="S538" s="148" t="n">
        <v>2396.16</v>
      </c>
      <c r="T538" s="148" t="n">
        <v>2372.32</v>
      </c>
      <c r="U538" s="148" t="n">
        <v>2309.94</v>
      </c>
      <c r="V538" s="148" t="n">
        <v>2295.6</v>
      </c>
      <c r="W538" s="148" t="n">
        <v>2309.81</v>
      </c>
      <c r="X538" s="148" t="n">
        <v>2372.43</v>
      </c>
      <c r="Y538" s="149" t="n">
        <v>2460.87</v>
      </c>
    </row>
    <row r="539" customFormat="false" ht="26.25" hidden="false" customHeight="false" outlineLevel="2" collapsed="false">
      <c r="A539" s="150" t="s">
        <v>20</v>
      </c>
      <c r="B539" s="151" t="n">
        <v>1493.99416374</v>
      </c>
      <c r="C539" s="152" t="n">
        <v>1558.1233025</v>
      </c>
      <c r="D539" s="152" t="n">
        <v>1653.06476375</v>
      </c>
      <c r="E539" s="152" t="n">
        <v>1676.67520114</v>
      </c>
      <c r="F539" s="152" t="n">
        <v>1673.05685482</v>
      </c>
      <c r="G539" s="152" t="n">
        <v>1639.85927662</v>
      </c>
      <c r="H539" s="152" t="n">
        <v>1549.79960742</v>
      </c>
      <c r="I539" s="152" t="n">
        <v>1471.74324046</v>
      </c>
      <c r="J539" s="152" t="n">
        <v>1448.88510756</v>
      </c>
      <c r="K539" s="152" t="n">
        <v>1411.61169736</v>
      </c>
      <c r="L539" s="152" t="n">
        <v>1403.15312824</v>
      </c>
      <c r="M539" s="152" t="n">
        <v>1398.48935522</v>
      </c>
      <c r="N539" s="152" t="n">
        <v>1392.91224191</v>
      </c>
      <c r="O539" s="152" t="n">
        <v>1381.15892928</v>
      </c>
      <c r="P539" s="152" t="n">
        <v>1437.4271432</v>
      </c>
      <c r="Q539" s="152" t="n">
        <v>1460.45151497</v>
      </c>
      <c r="R539" s="152" t="n">
        <v>1462.03720137</v>
      </c>
      <c r="S539" s="152" t="n">
        <v>1468.41807909</v>
      </c>
      <c r="T539" s="152" t="n">
        <v>1444.57954929</v>
      </c>
      <c r="U539" s="152" t="n">
        <v>1382.19130266</v>
      </c>
      <c r="V539" s="152" t="n">
        <v>1367.85551209</v>
      </c>
      <c r="W539" s="152" t="n">
        <v>1382.06242387</v>
      </c>
      <c r="X539" s="152" t="n">
        <v>1444.68555166</v>
      </c>
      <c r="Y539" s="153" t="n">
        <v>1533.12674148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4.4439798</v>
      </c>
      <c r="C543" s="152" t="n">
        <v>4.4439798</v>
      </c>
      <c r="D543" s="152" t="n">
        <v>4.4439798</v>
      </c>
      <c r="E543" s="152" t="n">
        <v>4.4439798</v>
      </c>
      <c r="F543" s="152" t="n">
        <v>4.4439798</v>
      </c>
      <c r="G543" s="152" t="n">
        <v>4.4439798</v>
      </c>
      <c r="H543" s="152" t="n">
        <v>4.4439798</v>
      </c>
      <c r="I543" s="152" t="n">
        <v>4.4439798</v>
      </c>
      <c r="J543" s="152" t="n">
        <v>4.4439798</v>
      </c>
      <c r="K543" s="152" t="n">
        <v>4.4439798</v>
      </c>
      <c r="L543" s="152" t="n">
        <v>4.4439798</v>
      </c>
      <c r="M543" s="152" t="n">
        <v>4.4439798</v>
      </c>
      <c r="N543" s="152" t="n">
        <v>4.4439798</v>
      </c>
      <c r="O543" s="152" t="n">
        <v>4.4439798</v>
      </c>
      <c r="P543" s="152" t="n">
        <v>4.4439798</v>
      </c>
      <c r="Q543" s="152" t="n">
        <v>4.4439798</v>
      </c>
      <c r="R543" s="152" t="n">
        <v>4.4439798</v>
      </c>
      <c r="S543" s="152" t="n">
        <v>4.4439798</v>
      </c>
      <c r="T543" s="152" t="n">
        <v>4.4439798</v>
      </c>
      <c r="U543" s="152" t="n">
        <v>4.4439798</v>
      </c>
      <c r="V543" s="152" t="n">
        <v>4.4439798</v>
      </c>
      <c r="W543" s="152" t="n">
        <v>4.4439798</v>
      </c>
      <c r="X543" s="152" t="n">
        <v>4.4439798</v>
      </c>
      <c r="Y543" s="153" t="n">
        <v>4.4439798</v>
      </c>
    </row>
    <row r="544" customFormat="false" ht="19.5" hidden="false" customHeight="true" outlineLevel="0" collapsed="false">
      <c r="A544" s="146" t="n">
        <v>28</v>
      </c>
      <c r="B544" s="147" t="n">
        <v>2577.67</v>
      </c>
      <c r="C544" s="148" t="n">
        <v>2609.41</v>
      </c>
      <c r="D544" s="148" t="n">
        <v>2709.14</v>
      </c>
      <c r="E544" s="148" t="n">
        <v>2702.58</v>
      </c>
      <c r="F544" s="148" t="n">
        <v>2701.3</v>
      </c>
      <c r="G544" s="148" t="n">
        <v>2688.62</v>
      </c>
      <c r="H544" s="148" t="n">
        <v>2607.07</v>
      </c>
      <c r="I544" s="148" t="n">
        <v>2509.33</v>
      </c>
      <c r="J544" s="148" t="n">
        <v>2470.72</v>
      </c>
      <c r="K544" s="148" t="n">
        <v>2416.12</v>
      </c>
      <c r="L544" s="148" t="n">
        <v>2413.15</v>
      </c>
      <c r="M544" s="148" t="n">
        <v>2417.76</v>
      </c>
      <c r="N544" s="148" t="n">
        <v>2403.81</v>
      </c>
      <c r="O544" s="148" t="n">
        <v>2430.87</v>
      </c>
      <c r="P544" s="148" t="n">
        <v>2467.11</v>
      </c>
      <c r="Q544" s="148" t="n">
        <v>2461.59</v>
      </c>
      <c r="R544" s="148" t="n">
        <v>2459.28</v>
      </c>
      <c r="S544" s="148" t="n">
        <v>2464.02</v>
      </c>
      <c r="T544" s="148" t="n">
        <v>2437.74</v>
      </c>
      <c r="U544" s="148" t="n">
        <v>2380.39</v>
      </c>
      <c r="V544" s="148" t="n">
        <v>2367.64</v>
      </c>
      <c r="W544" s="148" t="n">
        <v>2380.62</v>
      </c>
      <c r="X544" s="148" t="n">
        <v>2444.7</v>
      </c>
      <c r="Y544" s="149" t="n">
        <v>2538.87</v>
      </c>
    </row>
    <row r="545" customFormat="false" ht="26.25" hidden="false" customHeight="false" outlineLevel="2" collapsed="false">
      <c r="A545" s="150" t="s">
        <v>20</v>
      </c>
      <c r="B545" s="151" t="n">
        <v>1649.93041647</v>
      </c>
      <c r="C545" s="152" t="n">
        <v>1681.66133323</v>
      </c>
      <c r="D545" s="152" t="n">
        <v>1781.39742175</v>
      </c>
      <c r="E545" s="152" t="n">
        <v>1774.83616545</v>
      </c>
      <c r="F545" s="152" t="n">
        <v>1773.56063843</v>
      </c>
      <c r="G545" s="152" t="n">
        <v>1760.87349709</v>
      </c>
      <c r="H545" s="152" t="n">
        <v>1679.32983768</v>
      </c>
      <c r="I545" s="152" t="n">
        <v>1581.58530717</v>
      </c>
      <c r="J545" s="152" t="n">
        <v>1542.97972103</v>
      </c>
      <c r="K545" s="152" t="n">
        <v>1488.37604015</v>
      </c>
      <c r="L545" s="152" t="n">
        <v>1485.40130495</v>
      </c>
      <c r="M545" s="152" t="n">
        <v>1490.01404245</v>
      </c>
      <c r="N545" s="152" t="n">
        <v>1476.06935942</v>
      </c>
      <c r="O545" s="152" t="n">
        <v>1503.12885483</v>
      </c>
      <c r="P545" s="152" t="n">
        <v>1539.36808512</v>
      </c>
      <c r="Q545" s="152" t="n">
        <v>1533.84193534</v>
      </c>
      <c r="R545" s="152" t="n">
        <v>1531.5352598</v>
      </c>
      <c r="S545" s="152" t="n">
        <v>1536.27733246</v>
      </c>
      <c r="T545" s="152" t="n">
        <v>1509.99143502</v>
      </c>
      <c r="U545" s="152" t="n">
        <v>1452.6501383</v>
      </c>
      <c r="V545" s="152" t="n">
        <v>1439.89269937</v>
      </c>
      <c r="W545" s="152" t="n">
        <v>1452.87984287</v>
      </c>
      <c r="X545" s="152" t="n">
        <v>1516.96064498</v>
      </c>
      <c r="Y545" s="153" t="n">
        <v>1611.12330956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4.4439798</v>
      </c>
      <c r="C549" s="152" t="n">
        <v>4.4439798</v>
      </c>
      <c r="D549" s="152" t="n">
        <v>4.4439798</v>
      </c>
      <c r="E549" s="152" t="n">
        <v>4.4439798</v>
      </c>
      <c r="F549" s="152" t="n">
        <v>4.4439798</v>
      </c>
      <c r="G549" s="152" t="n">
        <v>4.4439798</v>
      </c>
      <c r="H549" s="152" t="n">
        <v>4.4439798</v>
      </c>
      <c r="I549" s="152" t="n">
        <v>4.4439798</v>
      </c>
      <c r="J549" s="152" t="n">
        <v>4.4439798</v>
      </c>
      <c r="K549" s="152" t="n">
        <v>4.4439798</v>
      </c>
      <c r="L549" s="152" t="n">
        <v>4.4439798</v>
      </c>
      <c r="M549" s="152" t="n">
        <v>4.4439798</v>
      </c>
      <c r="N549" s="152" t="n">
        <v>4.4439798</v>
      </c>
      <c r="O549" s="152" t="n">
        <v>4.4439798</v>
      </c>
      <c r="P549" s="152" t="n">
        <v>4.4439798</v>
      </c>
      <c r="Q549" s="152" t="n">
        <v>4.4439798</v>
      </c>
      <c r="R549" s="152" t="n">
        <v>4.4439798</v>
      </c>
      <c r="S549" s="152" t="n">
        <v>4.4439798</v>
      </c>
      <c r="T549" s="152" t="n">
        <v>4.4439798</v>
      </c>
      <c r="U549" s="152" t="n">
        <v>4.4439798</v>
      </c>
      <c r="V549" s="152" t="n">
        <v>4.4439798</v>
      </c>
      <c r="W549" s="152" t="n">
        <v>4.4439798</v>
      </c>
      <c r="X549" s="152" t="n">
        <v>4.4439798</v>
      </c>
      <c r="Y549" s="153" t="n">
        <v>4.4439798</v>
      </c>
    </row>
    <row r="550" customFormat="false" ht="19.5" hidden="false" customHeight="true" outlineLevel="0" collapsed="false">
      <c r="A550" s="146" t="n">
        <v>29</v>
      </c>
      <c r="B550" s="147" t="n">
        <v>2572.79</v>
      </c>
      <c r="C550" s="148" t="n">
        <v>2646.88</v>
      </c>
      <c r="D550" s="148" t="n">
        <v>2744.74</v>
      </c>
      <c r="E550" s="148" t="n">
        <v>2749.07</v>
      </c>
      <c r="F550" s="148" t="n">
        <v>2749.55</v>
      </c>
      <c r="G550" s="148" t="n">
        <v>2737.37</v>
      </c>
      <c r="H550" s="148" t="n">
        <v>2658.93</v>
      </c>
      <c r="I550" s="148" t="n">
        <v>2536.87</v>
      </c>
      <c r="J550" s="148" t="n">
        <v>2487.87</v>
      </c>
      <c r="K550" s="148" t="n">
        <v>2438.93</v>
      </c>
      <c r="L550" s="148" t="n">
        <v>2435.6</v>
      </c>
      <c r="M550" s="148" t="n">
        <v>2440.13</v>
      </c>
      <c r="N550" s="148" t="n">
        <v>2453.74</v>
      </c>
      <c r="O550" s="148" t="n">
        <v>2436.84</v>
      </c>
      <c r="P550" s="148" t="n">
        <v>2503.47</v>
      </c>
      <c r="Q550" s="148" t="n">
        <v>2478.75</v>
      </c>
      <c r="R550" s="148" t="n">
        <v>2488.63</v>
      </c>
      <c r="S550" s="148" t="n">
        <v>2490.89</v>
      </c>
      <c r="T550" s="148" t="n">
        <v>2456.37</v>
      </c>
      <c r="U550" s="148" t="n">
        <v>2413.72</v>
      </c>
      <c r="V550" s="148" t="n">
        <v>2400.49</v>
      </c>
      <c r="W550" s="148" t="n">
        <v>2416.9</v>
      </c>
      <c r="X550" s="148" t="n">
        <v>2478.66</v>
      </c>
      <c r="Y550" s="149" t="n">
        <v>2638.55</v>
      </c>
    </row>
    <row r="551" customFormat="false" ht="26.25" hidden="false" customHeight="false" outlineLevel="2" collapsed="false">
      <c r="A551" s="150" t="s">
        <v>20</v>
      </c>
      <c r="B551" s="151" t="n">
        <v>1645.04278199</v>
      </c>
      <c r="C551" s="152" t="n">
        <v>1719.13943829</v>
      </c>
      <c r="D551" s="152" t="n">
        <v>1816.99654828</v>
      </c>
      <c r="E551" s="152" t="n">
        <v>1821.32721034</v>
      </c>
      <c r="F551" s="152" t="n">
        <v>1821.8076099</v>
      </c>
      <c r="G551" s="152" t="n">
        <v>1809.62243466</v>
      </c>
      <c r="H551" s="152" t="n">
        <v>1731.18537218</v>
      </c>
      <c r="I551" s="152" t="n">
        <v>1609.12996259</v>
      </c>
      <c r="J551" s="152" t="n">
        <v>1560.1293341</v>
      </c>
      <c r="K551" s="152" t="n">
        <v>1511.18279763</v>
      </c>
      <c r="L551" s="152" t="n">
        <v>1507.85721354</v>
      </c>
      <c r="M551" s="152" t="n">
        <v>1512.38524683</v>
      </c>
      <c r="N551" s="152" t="n">
        <v>1525.99683868</v>
      </c>
      <c r="O551" s="152" t="n">
        <v>1509.09459097</v>
      </c>
      <c r="P551" s="152" t="n">
        <v>1575.72880736</v>
      </c>
      <c r="Q551" s="152" t="n">
        <v>1551.00759909</v>
      </c>
      <c r="R551" s="152" t="n">
        <v>1560.88176338</v>
      </c>
      <c r="S551" s="152" t="n">
        <v>1563.14134311</v>
      </c>
      <c r="T551" s="152" t="n">
        <v>1528.62744428</v>
      </c>
      <c r="U551" s="152" t="n">
        <v>1485.98101612</v>
      </c>
      <c r="V551" s="152" t="n">
        <v>1472.74560497</v>
      </c>
      <c r="W551" s="152" t="n">
        <v>1489.16081567</v>
      </c>
      <c r="X551" s="152" t="n">
        <v>1550.91669966</v>
      </c>
      <c r="Y551" s="153" t="n">
        <v>1710.80894893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4.4439798</v>
      </c>
      <c r="C555" s="152" t="n">
        <v>4.4439798</v>
      </c>
      <c r="D555" s="152" t="n">
        <v>4.4439798</v>
      </c>
      <c r="E555" s="152" t="n">
        <v>4.4439798</v>
      </c>
      <c r="F555" s="152" t="n">
        <v>4.4439798</v>
      </c>
      <c r="G555" s="152" t="n">
        <v>4.4439798</v>
      </c>
      <c r="H555" s="152" t="n">
        <v>4.4439798</v>
      </c>
      <c r="I555" s="152" t="n">
        <v>4.4439798</v>
      </c>
      <c r="J555" s="152" t="n">
        <v>4.4439798</v>
      </c>
      <c r="K555" s="152" t="n">
        <v>4.4439798</v>
      </c>
      <c r="L555" s="152" t="n">
        <v>4.4439798</v>
      </c>
      <c r="M555" s="152" t="n">
        <v>4.4439798</v>
      </c>
      <c r="N555" s="152" t="n">
        <v>4.4439798</v>
      </c>
      <c r="O555" s="152" t="n">
        <v>4.4439798</v>
      </c>
      <c r="P555" s="152" t="n">
        <v>4.4439798</v>
      </c>
      <c r="Q555" s="152" t="n">
        <v>4.4439798</v>
      </c>
      <c r="R555" s="152" t="n">
        <v>4.4439798</v>
      </c>
      <c r="S555" s="152" t="n">
        <v>4.4439798</v>
      </c>
      <c r="T555" s="152" t="n">
        <v>4.4439798</v>
      </c>
      <c r="U555" s="152" t="n">
        <v>4.4439798</v>
      </c>
      <c r="V555" s="152" t="n">
        <v>4.4439798</v>
      </c>
      <c r="W555" s="152" t="n">
        <v>4.4439798</v>
      </c>
      <c r="X555" s="152" t="n">
        <v>4.4439798</v>
      </c>
      <c r="Y555" s="153" t="n">
        <v>4.4439798</v>
      </c>
    </row>
    <row r="556" customFormat="false" ht="19.5" hidden="false" customHeight="true" outlineLevel="0" collapsed="false">
      <c r="A556" s="146" t="n">
        <v>30</v>
      </c>
      <c r="B556" s="147" t="n">
        <v>2583.91</v>
      </c>
      <c r="C556" s="148" t="n">
        <v>2576.24</v>
      </c>
      <c r="D556" s="148" t="n">
        <v>2647.91</v>
      </c>
      <c r="E556" s="148" t="n">
        <v>2661.18</v>
      </c>
      <c r="F556" s="148" t="n">
        <v>2654.04</v>
      </c>
      <c r="G556" s="148" t="n">
        <v>2644.44</v>
      </c>
      <c r="H556" s="148" t="n">
        <v>2610.12</v>
      </c>
      <c r="I556" s="148" t="n">
        <v>2557.07</v>
      </c>
      <c r="J556" s="148" t="n">
        <v>2471.62</v>
      </c>
      <c r="K556" s="148" t="n">
        <v>2387.47</v>
      </c>
      <c r="L556" s="148" t="n">
        <v>2364.84</v>
      </c>
      <c r="M556" s="148" t="n">
        <v>2367.19</v>
      </c>
      <c r="N556" s="148" t="n">
        <v>2340.03</v>
      </c>
      <c r="O556" s="148" t="n">
        <v>2354.32</v>
      </c>
      <c r="P556" s="148" t="n">
        <v>2392.55</v>
      </c>
      <c r="Q556" s="148" t="n">
        <v>2385.03</v>
      </c>
      <c r="R556" s="148" t="n">
        <v>2384.46</v>
      </c>
      <c r="S556" s="148" t="n">
        <v>2404.32</v>
      </c>
      <c r="T556" s="148" t="n">
        <v>2385.51</v>
      </c>
      <c r="U556" s="148" t="n">
        <v>2371.35</v>
      </c>
      <c r="V556" s="148" t="n">
        <v>2359.44</v>
      </c>
      <c r="W556" s="148" t="n">
        <v>2378.48</v>
      </c>
      <c r="X556" s="148" t="n">
        <v>2430.48</v>
      </c>
      <c r="Y556" s="149" t="n">
        <v>2492.02</v>
      </c>
    </row>
    <row r="557" customFormat="false" ht="26.25" hidden="false" customHeight="false" outlineLevel="2" collapsed="false">
      <c r="A557" s="150" t="s">
        <v>20</v>
      </c>
      <c r="B557" s="151" t="n">
        <v>1656.16449979</v>
      </c>
      <c r="C557" s="152" t="n">
        <v>1648.49657564</v>
      </c>
      <c r="D557" s="152" t="n">
        <v>1720.16791318</v>
      </c>
      <c r="E557" s="152" t="n">
        <v>1733.43885366</v>
      </c>
      <c r="F557" s="152" t="n">
        <v>1726.29815237</v>
      </c>
      <c r="G557" s="152" t="n">
        <v>1716.69861034</v>
      </c>
      <c r="H557" s="152" t="n">
        <v>1682.37429033</v>
      </c>
      <c r="I557" s="152" t="n">
        <v>1629.32626487</v>
      </c>
      <c r="J557" s="152" t="n">
        <v>1543.8748862</v>
      </c>
      <c r="K557" s="152" t="n">
        <v>1459.72269804</v>
      </c>
      <c r="L557" s="152" t="n">
        <v>1437.09814996</v>
      </c>
      <c r="M557" s="152" t="n">
        <v>1439.44554919</v>
      </c>
      <c r="N557" s="152" t="n">
        <v>1412.28802467</v>
      </c>
      <c r="O557" s="152" t="n">
        <v>1426.57427742</v>
      </c>
      <c r="P557" s="152" t="n">
        <v>1464.80205816</v>
      </c>
      <c r="Q557" s="152" t="n">
        <v>1457.2828129</v>
      </c>
      <c r="R557" s="152" t="n">
        <v>1456.71414564</v>
      </c>
      <c r="S557" s="152" t="n">
        <v>1476.5725703</v>
      </c>
      <c r="T557" s="152" t="n">
        <v>1457.76488572</v>
      </c>
      <c r="U557" s="152" t="n">
        <v>1443.60419433</v>
      </c>
      <c r="V557" s="152" t="n">
        <v>1431.69610344</v>
      </c>
      <c r="W557" s="152" t="n">
        <v>1450.73555873</v>
      </c>
      <c r="X557" s="152" t="n">
        <v>1502.74089534</v>
      </c>
      <c r="Y557" s="153" t="n">
        <v>1564.27376523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4.4439798</v>
      </c>
      <c r="C561" s="152" t="n">
        <v>4.4439798</v>
      </c>
      <c r="D561" s="152" t="n">
        <v>4.4439798</v>
      </c>
      <c r="E561" s="152" t="n">
        <v>4.4439798</v>
      </c>
      <c r="F561" s="152" t="n">
        <v>4.4439798</v>
      </c>
      <c r="G561" s="152" t="n">
        <v>4.4439798</v>
      </c>
      <c r="H561" s="152" t="n">
        <v>4.4439798</v>
      </c>
      <c r="I561" s="152" t="n">
        <v>4.4439798</v>
      </c>
      <c r="J561" s="152" t="n">
        <v>4.4439798</v>
      </c>
      <c r="K561" s="152" t="n">
        <v>4.4439798</v>
      </c>
      <c r="L561" s="152" t="n">
        <v>4.4439798</v>
      </c>
      <c r="M561" s="152" t="n">
        <v>4.4439798</v>
      </c>
      <c r="N561" s="152" t="n">
        <v>4.4439798</v>
      </c>
      <c r="O561" s="152" t="n">
        <v>4.4439798</v>
      </c>
      <c r="P561" s="152" t="n">
        <v>4.4439798</v>
      </c>
      <c r="Q561" s="152" t="n">
        <v>4.4439798</v>
      </c>
      <c r="R561" s="152" t="n">
        <v>4.4439798</v>
      </c>
      <c r="S561" s="152" t="n">
        <v>4.4439798</v>
      </c>
      <c r="T561" s="152" t="n">
        <v>4.4439798</v>
      </c>
      <c r="U561" s="152" t="n">
        <v>4.4439798</v>
      </c>
      <c r="V561" s="152" t="n">
        <v>4.4439798</v>
      </c>
      <c r="W561" s="152" t="n">
        <v>4.4439798</v>
      </c>
      <c r="X561" s="152" t="n">
        <v>4.4439798</v>
      </c>
      <c r="Y561" s="153" t="n">
        <v>4.4439798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2866.44</v>
      </c>
      <c r="C565" s="148" t="n">
        <v>2923.87</v>
      </c>
      <c r="D565" s="148" t="n">
        <v>2935.37</v>
      </c>
      <c r="E565" s="148" t="n">
        <v>2955.95</v>
      </c>
      <c r="F565" s="148" t="n">
        <v>3007.07</v>
      </c>
      <c r="G565" s="148" t="n">
        <v>3009</v>
      </c>
      <c r="H565" s="148" t="n">
        <v>2905.71</v>
      </c>
      <c r="I565" s="148" t="n">
        <v>2840.59</v>
      </c>
      <c r="J565" s="148" t="n">
        <v>2757.97</v>
      </c>
      <c r="K565" s="148" t="n">
        <v>2709.18</v>
      </c>
      <c r="L565" s="148" t="n">
        <v>2691.33</v>
      </c>
      <c r="M565" s="148" t="n">
        <v>2688.38</v>
      </c>
      <c r="N565" s="148" t="n">
        <v>2686.16</v>
      </c>
      <c r="O565" s="148" t="n">
        <v>2695.63</v>
      </c>
      <c r="P565" s="148" t="n">
        <v>2679.14</v>
      </c>
      <c r="Q565" s="148" t="n">
        <v>2676.17</v>
      </c>
      <c r="R565" s="148" t="n">
        <v>2712.9</v>
      </c>
      <c r="S565" s="148" t="n">
        <v>2701.93</v>
      </c>
      <c r="T565" s="148" t="n">
        <v>2696.31</v>
      </c>
      <c r="U565" s="148" t="n">
        <v>2683.87</v>
      </c>
      <c r="V565" s="148" t="n">
        <v>2660.88</v>
      </c>
      <c r="W565" s="148" t="n">
        <v>2665.02</v>
      </c>
      <c r="X565" s="148" t="n">
        <v>2730.54</v>
      </c>
      <c r="Y565" s="149" t="n">
        <v>2794.01</v>
      </c>
    </row>
    <row r="566" customFormat="false" ht="26.25" hidden="false" customHeight="false" outlineLevel="2" collapsed="false">
      <c r="A566" s="150" t="s">
        <v>20</v>
      </c>
      <c r="B566" s="151" t="n">
        <v>1651.31167347</v>
      </c>
      <c r="C566" s="152" t="n">
        <v>1708.74493206</v>
      </c>
      <c r="D566" s="152" t="n">
        <v>1720.24571978</v>
      </c>
      <c r="E566" s="152" t="n">
        <v>1740.82239475</v>
      </c>
      <c r="F566" s="152" t="n">
        <v>1791.94889788</v>
      </c>
      <c r="G566" s="152" t="n">
        <v>1793.87566706</v>
      </c>
      <c r="H566" s="152" t="n">
        <v>1690.58976015</v>
      </c>
      <c r="I566" s="152" t="n">
        <v>1625.46173386</v>
      </c>
      <c r="J566" s="152" t="n">
        <v>1542.84215167</v>
      </c>
      <c r="K566" s="152" t="n">
        <v>1494.05160836</v>
      </c>
      <c r="L566" s="152" t="n">
        <v>1476.21065705</v>
      </c>
      <c r="M566" s="152" t="n">
        <v>1473.25817785</v>
      </c>
      <c r="N566" s="152" t="n">
        <v>1471.03967854</v>
      </c>
      <c r="O566" s="152" t="n">
        <v>1480.51053593</v>
      </c>
      <c r="P566" s="152" t="n">
        <v>1464.0144638</v>
      </c>
      <c r="Q566" s="152" t="n">
        <v>1461.04520766</v>
      </c>
      <c r="R566" s="152" t="n">
        <v>1497.77891507</v>
      </c>
      <c r="S566" s="152" t="n">
        <v>1486.81086311</v>
      </c>
      <c r="T566" s="152" t="n">
        <v>1481.18975444</v>
      </c>
      <c r="U566" s="152" t="n">
        <v>1468.74563282</v>
      </c>
      <c r="V566" s="152" t="n">
        <v>1445.75309572</v>
      </c>
      <c r="W566" s="152" t="n">
        <v>1449.89284792</v>
      </c>
      <c r="X566" s="152" t="n">
        <v>1515.42043315</v>
      </c>
      <c r="Y566" s="153" t="n">
        <v>1578.88276356</v>
      </c>
    </row>
    <row r="567" customFormat="false" ht="26.25" hidden="false" customHeight="false" outlineLevel="2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2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2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2" collapsed="false">
      <c r="A570" s="150" t="s">
        <v>24</v>
      </c>
      <c r="B570" s="151" t="n">
        <v>4.4439798</v>
      </c>
      <c r="C570" s="152" t="n">
        <v>4.4439798</v>
      </c>
      <c r="D570" s="152" t="n">
        <v>4.4439798</v>
      </c>
      <c r="E570" s="152" t="n">
        <v>4.4439798</v>
      </c>
      <c r="F570" s="152" t="n">
        <v>4.4439798</v>
      </c>
      <c r="G570" s="152" t="n">
        <v>4.4439798</v>
      </c>
      <c r="H570" s="152" t="n">
        <v>4.4439798</v>
      </c>
      <c r="I570" s="152" t="n">
        <v>4.4439798</v>
      </c>
      <c r="J570" s="152" t="n">
        <v>4.4439798</v>
      </c>
      <c r="K570" s="152" t="n">
        <v>4.4439798</v>
      </c>
      <c r="L570" s="152" t="n">
        <v>4.4439798</v>
      </c>
      <c r="M570" s="152" t="n">
        <v>4.4439798</v>
      </c>
      <c r="N570" s="152" t="n">
        <v>4.4439798</v>
      </c>
      <c r="O570" s="152" t="n">
        <v>4.4439798</v>
      </c>
      <c r="P570" s="152" t="n">
        <v>4.4439798</v>
      </c>
      <c r="Q570" s="152" t="n">
        <v>4.4439798</v>
      </c>
      <c r="R570" s="152" t="n">
        <v>4.4439798</v>
      </c>
      <c r="S570" s="152" t="n">
        <v>4.4439798</v>
      </c>
      <c r="T570" s="152" t="n">
        <v>4.4439798</v>
      </c>
      <c r="U570" s="152" t="n">
        <v>4.4439798</v>
      </c>
      <c r="V570" s="152" t="n">
        <v>4.4439798</v>
      </c>
      <c r="W570" s="152" t="n">
        <v>4.4439798</v>
      </c>
      <c r="X570" s="152" t="n">
        <v>4.4439798</v>
      </c>
      <c r="Y570" s="153" t="n">
        <v>4.4439798</v>
      </c>
    </row>
    <row r="571" customFormat="false" ht="19.5" hidden="false" customHeight="true" outlineLevel="0" collapsed="false">
      <c r="A571" s="146" t="n">
        <v>2</v>
      </c>
      <c r="B571" s="147" t="n">
        <v>2869.5</v>
      </c>
      <c r="C571" s="148" t="n">
        <v>2931.4</v>
      </c>
      <c r="D571" s="148" t="n">
        <v>2931.23</v>
      </c>
      <c r="E571" s="148" t="n">
        <v>2957.75</v>
      </c>
      <c r="F571" s="148" t="n">
        <v>2983.44</v>
      </c>
      <c r="G571" s="148" t="n">
        <v>2975.91</v>
      </c>
      <c r="H571" s="148" t="n">
        <v>2964.75</v>
      </c>
      <c r="I571" s="148" t="n">
        <v>2906.97</v>
      </c>
      <c r="J571" s="148" t="n">
        <v>2790.61</v>
      </c>
      <c r="K571" s="148" t="n">
        <v>2677.56</v>
      </c>
      <c r="L571" s="148" t="n">
        <v>2639.17</v>
      </c>
      <c r="M571" s="148" t="n">
        <v>2624.77</v>
      </c>
      <c r="N571" s="148" t="n">
        <v>2625.58</v>
      </c>
      <c r="O571" s="148" t="n">
        <v>2646</v>
      </c>
      <c r="P571" s="148" t="n">
        <v>2613.46</v>
      </c>
      <c r="Q571" s="148" t="n">
        <v>2612.65</v>
      </c>
      <c r="R571" s="148" t="n">
        <v>2650.05</v>
      </c>
      <c r="S571" s="148" t="n">
        <v>2643.05</v>
      </c>
      <c r="T571" s="148" t="n">
        <v>2648.91</v>
      </c>
      <c r="U571" s="148" t="n">
        <v>2656.37</v>
      </c>
      <c r="V571" s="148" t="n">
        <v>2635.74</v>
      </c>
      <c r="W571" s="148" t="n">
        <v>2625.86</v>
      </c>
      <c r="X571" s="148" t="n">
        <v>2694.12</v>
      </c>
      <c r="Y571" s="149" t="n">
        <v>2779.03</v>
      </c>
    </row>
    <row r="572" customFormat="false" ht="26.25" hidden="false" customHeight="false" outlineLevel="2" collapsed="false">
      <c r="A572" s="150" t="s">
        <v>20</v>
      </c>
      <c r="B572" s="151" t="n">
        <v>1654.37565991</v>
      </c>
      <c r="C572" s="152" t="n">
        <v>1716.27592284</v>
      </c>
      <c r="D572" s="152" t="n">
        <v>1716.10500222</v>
      </c>
      <c r="E572" s="152" t="n">
        <v>1742.62428714</v>
      </c>
      <c r="F572" s="152" t="n">
        <v>1768.31692304</v>
      </c>
      <c r="G572" s="152" t="n">
        <v>1760.78610594</v>
      </c>
      <c r="H572" s="152" t="n">
        <v>1749.62215059</v>
      </c>
      <c r="I572" s="152" t="n">
        <v>1691.84399716</v>
      </c>
      <c r="J572" s="152" t="n">
        <v>1575.48764887</v>
      </c>
      <c r="K572" s="152" t="n">
        <v>1462.43927587</v>
      </c>
      <c r="L572" s="152" t="n">
        <v>1424.04868576</v>
      </c>
      <c r="M572" s="152" t="n">
        <v>1409.6447553</v>
      </c>
      <c r="N572" s="152" t="n">
        <v>1410.46041318</v>
      </c>
      <c r="O572" s="152" t="n">
        <v>1430.87457741</v>
      </c>
      <c r="P572" s="152" t="n">
        <v>1398.33696121</v>
      </c>
      <c r="Q572" s="152" t="n">
        <v>1397.52238093</v>
      </c>
      <c r="R572" s="152" t="n">
        <v>1434.92833258</v>
      </c>
      <c r="S572" s="152" t="n">
        <v>1427.92609837</v>
      </c>
      <c r="T572" s="152" t="n">
        <v>1433.78493255</v>
      </c>
      <c r="U572" s="152" t="n">
        <v>1441.25101568</v>
      </c>
      <c r="V572" s="152" t="n">
        <v>1420.61820344</v>
      </c>
      <c r="W572" s="152" t="n">
        <v>1410.73538187</v>
      </c>
      <c r="X572" s="152" t="n">
        <v>1478.99555505</v>
      </c>
      <c r="Y572" s="153" t="n">
        <v>1563.90185295</v>
      </c>
    </row>
    <row r="573" customFormat="false" ht="26.25" hidden="false" customHeight="false" outlineLevel="2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2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2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2" collapsed="false">
      <c r="A576" s="150" t="s">
        <v>24</v>
      </c>
      <c r="B576" s="151" t="n">
        <v>4.4439798</v>
      </c>
      <c r="C576" s="152" t="n">
        <v>4.4439798</v>
      </c>
      <c r="D576" s="152" t="n">
        <v>4.4439798</v>
      </c>
      <c r="E576" s="152" t="n">
        <v>4.4439798</v>
      </c>
      <c r="F576" s="152" t="n">
        <v>4.4439798</v>
      </c>
      <c r="G576" s="152" t="n">
        <v>4.4439798</v>
      </c>
      <c r="H576" s="152" t="n">
        <v>4.4439798</v>
      </c>
      <c r="I576" s="152" t="n">
        <v>4.4439798</v>
      </c>
      <c r="J576" s="152" t="n">
        <v>4.4439798</v>
      </c>
      <c r="K576" s="152" t="n">
        <v>4.4439798</v>
      </c>
      <c r="L576" s="152" t="n">
        <v>4.4439798</v>
      </c>
      <c r="M576" s="152" t="n">
        <v>4.4439798</v>
      </c>
      <c r="N576" s="152" t="n">
        <v>4.4439798</v>
      </c>
      <c r="O576" s="152" t="n">
        <v>4.4439798</v>
      </c>
      <c r="P576" s="152" t="n">
        <v>4.4439798</v>
      </c>
      <c r="Q576" s="152" t="n">
        <v>4.4439798</v>
      </c>
      <c r="R576" s="152" t="n">
        <v>4.4439798</v>
      </c>
      <c r="S576" s="152" t="n">
        <v>4.4439798</v>
      </c>
      <c r="T576" s="152" t="n">
        <v>4.4439798</v>
      </c>
      <c r="U576" s="152" t="n">
        <v>4.4439798</v>
      </c>
      <c r="V576" s="152" t="n">
        <v>4.4439798</v>
      </c>
      <c r="W576" s="152" t="n">
        <v>4.4439798</v>
      </c>
      <c r="X576" s="152" t="n">
        <v>4.4439798</v>
      </c>
      <c r="Y576" s="153" t="n">
        <v>4.4439798</v>
      </c>
    </row>
    <row r="577" customFormat="false" ht="19.5" hidden="false" customHeight="true" outlineLevel="0" collapsed="false">
      <c r="A577" s="146" t="n">
        <v>3</v>
      </c>
      <c r="B577" s="147" t="n">
        <v>2810.85</v>
      </c>
      <c r="C577" s="148" t="n">
        <v>2884.09</v>
      </c>
      <c r="D577" s="148" t="n">
        <v>2948.14</v>
      </c>
      <c r="E577" s="148" t="n">
        <v>3068.71</v>
      </c>
      <c r="F577" s="148" t="n">
        <v>3045.79</v>
      </c>
      <c r="G577" s="148" t="n">
        <v>3021.45</v>
      </c>
      <c r="H577" s="148" t="n">
        <v>3029.27</v>
      </c>
      <c r="I577" s="148" t="n">
        <v>2979.9</v>
      </c>
      <c r="J577" s="148" t="n">
        <v>2883.76</v>
      </c>
      <c r="K577" s="148" t="n">
        <v>2782.11</v>
      </c>
      <c r="L577" s="148" t="n">
        <v>2721.22</v>
      </c>
      <c r="M577" s="148" t="n">
        <v>2700.28</v>
      </c>
      <c r="N577" s="148" t="n">
        <v>2694.56</v>
      </c>
      <c r="O577" s="148" t="n">
        <v>2704.73</v>
      </c>
      <c r="P577" s="148" t="n">
        <v>2674.98</v>
      </c>
      <c r="Q577" s="148" t="n">
        <v>2685</v>
      </c>
      <c r="R577" s="148" t="n">
        <v>2715.91</v>
      </c>
      <c r="S577" s="148" t="n">
        <v>2712.05</v>
      </c>
      <c r="T577" s="148" t="n">
        <v>2714.45</v>
      </c>
      <c r="U577" s="148" t="n">
        <v>2707.16</v>
      </c>
      <c r="V577" s="148" t="n">
        <v>2685.6</v>
      </c>
      <c r="W577" s="148" t="n">
        <v>2696.58</v>
      </c>
      <c r="X577" s="148" t="n">
        <v>2777.2</v>
      </c>
      <c r="Y577" s="149" t="n">
        <v>2851.49</v>
      </c>
    </row>
    <row r="578" customFormat="false" ht="26.25" hidden="false" customHeight="false" outlineLevel="2" collapsed="false">
      <c r="A578" s="150" t="s">
        <v>20</v>
      </c>
      <c r="B578" s="151" t="n">
        <v>1595.72131212</v>
      </c>
      <c r="C578" s="152" t="n">
        <v>1668.97002255</v>
      </c>
      <c r="D578" s="152" t="n">
        <v>1733.01564115</v>
      </c>
      <c r="E578" s="152" t="n">
        <v>1853.58902856</v>
      </c>
      <c r="F578" s="152" t="n">
        <v>1830.66455801</v>
      </c>
      <c r="G578" s="152" t="n">
        <v>1806.32656025</v>
      </c>
      <c r="H578" s="152" t="n">
        <v>1814.14696974</v>
      </c>
      <c r="I578" s="152" t="n">
        <v>1764.77731442</v>
      </c>
      <c r="J578" s="152" t="n">
        <v>1668.63598105</v>
      </c>
      <c r="K578" s="152" t="n">
        <v>1566.98636551</v>
      </c>
      <c r="L578" s="152" t="n">
        <v>1506.09710569</v>
      </c>
      <c r="M578" s="152" t="n">
        <v>1485.15969761</v>
      </c>
      <c r="N578" s="152" t="n">
        <v>1479.43514792</v>
      </c>
      <c r="O578" s="152" t="n">
        <v>1489.60756196</v>
      </c>
      <c r="P578" s="152" t="n">
        <v>1459.8558646</v>
      </c>
      <c r="Q578" s="152" t="n">
        <v>1469.87953439</v>
      </c>
      <c r="R578" s="152" t="n">
        <v>1500.78318423</v>
      </c>
      <c r="S578" s="152" t="n">
        <v>1496.92540713</v>
      </c>
      <c r="T578" s="152" t="n">
        <v>1499.32249136</v>
      </c>
      <c r="U578" s="152" t="n">
        <v>1492.03362015</v>
      </c>
      <c r="V578" s="152" t="n">
        <v>1470.47193296</v>
      </c>
      <c r="W578" s="152" t="n">
        <v>1481.45528606</v>
      </c>
      <c r="X578" s="152" t="n">
        <v>1562.07503569</v>
      </c>
      <c r="Y578" s="153" t="n">
        <v>1636.36469907</v>
      </c>
    </row>
    <row r="579" customFormat="false" ht="26.25" hidden="false" customHeight="false" outlineLevel="2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2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2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2" collapsed="false">
      <c r="A582" s="150" t="s">
        <v>24</v>
      </c>
      <c r="B582" s="151" t="n">
        <v>4.4439798</v>
      </c>
      <c r="C582" s="152" t="n">
        <v>4.4439798</v>
      </c>
      <c r="D582" s="152" t="n">
        <v>4.4439798</v>
      </c>
      <c r="E582" s="152" t="n">
        <v>4.4439798</v>
      </c>
      <c r="F582" s="152" t="n">
        <v>4.4439798</v>
      </c>
      <c r="G582" s="152" t="n">
        <v>4.4439798</v>
      </c>
      <c r="H582" s="152" t="n">
        <v>4.4439798</v>
      </c>
      <c r="I582" s="152" t="n">
        <v>4.4439798</v>
      </c>
      <c r="J582" s="152" t="n">
        <v>4.4439798</v>
      </c>
      <c r="K582" s="152" t="n">
        <v>4.4439798</v>
      </c>
      <c r="L582" s="152" t="n">
        <v>4.4439798</v>
      </c>
      <c r="M582" s="152" t="n">
        <v>4.4439798</v>
      </c>
      <c r="N582" s="152" t="n">
        <v>4.4439798</v>
      </c>
      <c r="O582" s="152" t="n">
        <v>4.4439798</v>
      </c>
      <c r="P582" s="152" t="n">
        <v>4.4439798</v>
      </c>
      <c r="Q582" s="152" t="n">
        <v>4.4439798</v>
      </c>
      <c r="R582" s="152" t="n">
        <v>4.4439798</v>
      </c>
      <c r="S582" s="152" t="n">
        <v>4.4439798</v>
      </c>
      <c r="T582" s="152" t="n">
        <v>4.4439798</v>
      </c>
      <c r="U582" s="152" t="n">
        <v>4.4439798</v>
      </c>
      <c r="V582" s="152" t="n">
        <v>4.4439798</v>
      </c>
      <c r="W582" s="152" t="n">
        <v>4.4439798</v>
      </c>
      <c r="X582" s="152" t="n">
        <v>4.4439798</v>
      </c>
      <c r="Y582" s="153" t="n">
        <v>4.4439798</v>
      </c>
    </row>
    <row r="583" customFormat="false" ht="19.5" hidden="false" customHeight="true" outlineLevel="0" collapsed="false">
      <c r="A583" s="146" t="n">
        <v>4</v>
      </c>
      <c r="B583" s="147" t="n">
        <v>2951.98</v>
      </c>
      <c r="C583" s="148" t="n">
        <v>3027.44</v>
      </c>
      <c r="D583" s="148" t="n">
        <v>3035.53</v>
      </c>
      <c r="E583" s="148" t="n">
        <v>3066.69</v>
      </c>
      <c r="F583" s="148" t="n">
        <v>3117.47</v>
      </c>
      <c r="G583" s="148" t="n">
        <v>3114.36</v>
      </c>
      <c r="H583" s="148" t="n">
        <v>3120.97</v>
      </c>
      <c r="I583" s="148" t="n">
        <v>2969.45</v>
      </c>
      <c r="J583" s="148" t="n">
        <v>2861.47</v>
      </c>
      <c r="K583" s="148" t="n">
        <v>2804.2</v>
      </c>
      <c r="L583" s="148" t="n">
        <v>2798.75</v>
      </c>
      <c r="M583" s="148" t="n">
        <v>2789.05</v>
      </c>
      <c r="N583" s="148" t="n">
        <v>2810.11</v>
      </c>
      <c r="O583" s="148" t="n">
        <v>2787.75</v>
      </c>
      <c r="P583" s="148" t="n">
        <v>2766.12</v>
      </c>
      <c r="Q583" s="148" t="n">
        <v>2773</v>
      </c>
      <c r="R583" s="148" t="n">
        <v>2809.46</v>
      </c>
      <c r="S583" s="148" t="n">
        <v>2791.95</v>
      </c>
      <c r="T583" s="148" t="n">
        <v>2779.27</v>
      </c>
      <c r="U583" s="148" t="n">
        <v>2775.02</v>
      </c>
      <c r="V583" s="148" t="n">
        <v>2753.47</v>
      </c>
      <c r="W583" s="148" t="n">
        <v>2757.19</v>
      </c>
      <c r="X583" s="148" t="n">
        <v>2832.91</v>
      </c>
      <c r="Y583" s="149" t="n">
        <v>2931.76</v>
      </c>
    </row>
    <row r="584" customFormat="false" ht="26.25" hidden="false" customHeight="false" outlineLevel="2" collapsed="false">
      <c r="A584" s="150" t="s">
        <v>20</v>
      </c>
      <c r="B584" s="151" t="n">
        <v>1736.85673295</v>
      </c>
      <c r="C584" s="152" t="n">
        <v>1812.31489581</v>
      </c>
      <c r="D584" s="152" t="n">
        <v>1820.40750995</v>
      </c>
      <c r="E584" s="152" t="n">
        <v>1851.56211081</v>
      </c>
      <c r="F584" s="152" t="n">
        <v>1902.34280461</v>
      </c>
      <c r="G584" s="152" t="n">
        <v>1899.24014302</v>
      </c>
      <c r="H584" s="152" t="n">
        <v>1905.84497488</v>
      </c>
      <c r="I584" s="152" t="n">
        <v>1754.32142254</v>
      </c>
      <c r="J584" s="152" t="n">
        <v>1646.34279654</v>
      </c>
      <c r="K584" s="152" t="n">
        <v>1589.07245408</v>
      </c>
      <c r="L584" s="152" t="n">
        <v>1583.62934852</v>
      </c>
      <c r="M584" s="152" t="n">
        <v>1573.92961658</v>
      </c>
      <c r="N584" s="152" t="n">
        <v>1594.9851634</v>
      </c>
      <c r="O584" s="152" t="n">
        <v>1572.62609267</v>
      </c>
      <c r="P584" s="152" t="n">
        <v>1550.99234838</v>
      </c>
      <c r="Q584" s="152" t="n">
        <v>1557.87595934</v>
      </c>
      <c r="R584" s="152" t="n">
        <v>1594.33667129</v>
      </c>
      <c r="S584" s="152" t="n">
        <v>1576.82222635</v>
      </c>
      <c r="T584" s="152" t="n">
        <v>1564.14424976</v>
      </c>
      <c r="U584" s="152" t="n">
        <v>1559.89177126</v>
      </c>
      <c r="V584" s="152" t="n">
        <v>1538.34109576</v>
      </c>
      <c r="W584" s="152" t="n">
        <v>1542.07095529</v>
      </c>
      <c r="X584" s="152" t="n">
        <v>1617.78671822</v>
      </c>
      <c r="Y584" s="153" t="n">
        <v>1716.64022382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4.4439798</v>
      </c>
      <c r="C588" s="152" t="n">
        <v>4.4439798</v>
      </c>
      <c r="D588" s="152" t="n">
        <v>4.4439798</v>
      </c>
      <c r="E588" s="152" t="n">
        <v>4.4439798</v>
      </c>
      <c r="F588" s="152" t="n">
        <v>4.4439798</v>
      </c>
      <c r="G588" s="152" t="n">
        <v>4.4439798</v>
      </c>
      <c r="H588" s="152" t="n">
        <v>4.4439798</v>
      </c>
      <c r="I588" s="152" t="n">
        <v>4.4439798</v>
      </c>
      <c r="J588" s="152" t="n">
        <v>4.4439798</v>
      </c>
      <c r="K588" s="152" t="n">
        <v>4.4439798</v>
      </c>
      <c r="L588" s="152" t="n">
        <v>4.4439798</v>
      </c>
      <c r="M588" s="152" t="n">
        <v>4.4439798</v>
      </c>
      <c r="N588" s="152" t="n">
        <v>4.4439798</v>
      </c>
      <c r="O588" s="152" t="n">
        <v>4.4439798</v>
      </c>
      <c r="P588" s="152" t="n">
        <v>4.4439798</v>
      </c>
      <c r="Q588" s="152" t="n">
        <v>4.4439798</v>
      </c>
      <c r="R588" s="152" t="n">
        <v>4.4439798</v>
      </c>
      <c r="S588" s="152" t="n">
        <v>4.4439798</v>
      </c>
      <c r="T588" s="152" t="n">
        <v>4.4439798</v>
      </c>
      <c r="U588" s="152" t="n">
        <v>4.4439798</v>
      </c>
      <c r="V588" s="152" t="n">
        <v>4.4439798</v>
      </c>
      <c r="W588" s="152" t="n">
        <v>4.4439798</v>
      </c>
      <c r="X588" s="152" t="n">
        <v>4.4439798</v>
      </c>
      <c r="Y588" s="153" t="n">
        <v>4.4439798</v>
      </c>
    </row>
    <row r="589" customFormat="false" ht="19.5" hidden="false" customHeight="true" outlineLevel="0" collapsed="false">
      <c r="A589" s="146" t="n">
        <v>5</v>
      </c>
      <c r="B589" s="147" t="n">
        <v>3050.8</v>
      </c>
      <c r="C589" s="148" t="n">
        <v>3147.16</v>
      </c>
      <c r="D589" s="148" t="n">
        <v>3160.84</v>
      </c>
      <c r="E589" s="148" t="n">
        <v>3160.77</v>
      </c>
      <c r="F589" s="148" t="n">
        <v>3163.12</v>
      </c>
      <c r="G589" s="148" t="n">
        <v>3138.97</v>
      </c>
      <c r="H589" s="148" t="n">
        <v>3091.35</v>
      </c>
      <c r="I589" s="148" t="n">
        <v>2926.3</v>
      </c>
      <c r="J589" s="148" t="n">
        <v>2819.56</v>
      </c>
      <c r="K589" s="148" t="n">
        <v>2746.62</v>
      </c>
      <c r="L589" s="148" t="n">
        <v>2711.66</v>
      </c>
      <c r="M589" s="148" t="n">
        <v>2700.39</v>
      </c>
      <c r="N589" s="148" t="n">
        <v>2703.33</v>
      </c>
      <c r="O589" s="148" t="n">
        <v>2698.57</v>
      </c>
      <c r="P589" s="148" t="n">
        <v>2675.29</v>
      </c>
      <c r="Q589" s="148" t="n">
        <v>2679.54</v>
      </c>
      <c r="R589" s="148" t="n">
        <v>2710.2</v>
      </c>
      <c r="S589" s="148" t="n">
        <v>2716.22</v>
      </c>
      <c r="T589" s="148" t="n">
        <v>2703.04</v>
      </c>
      <c r="U589" s="148" t="n">
        <v>2687.05</v>
      </c>
      <c r="V589" s="148" t="n">
        <v>2665.57</v>
      </c>
      <c r="W589" s="148" t="n">
        <v>2682.57</v>
      </c>
      <c r="X589" s="148" t="n">
        <v>2753.2</v>
      </c>
      <c r="Y589" s="149" t="n">
        <v>2897.38</v>
      </c>
    </row>
    <row r="590" customFormat="false" ht="26.25" hidden="false" customHeight="false" outlineLevel="2" collapsed="false">
      <c r="A590" s="150" t="s">
        <v>20</v>
      </c>
      <c r="B590" s="151" t="n">
        <v>1835.67984668</v>
      </c>
      <c r="C590" s="152" t="n">
        <v>1932.03375161</v>
      </c>
      <c r="D590" s="152" t="n">
        <v>1945.71709831</v>
      </c>
      <c r="E590" s="152" t="n">
        <v>1945.64495116</v>
      </c>
      <c r="F590" s="152" t="n">
        <v>1947.99829407</v>
      </c>
      <c r="G590" s="152" t="n">
        <v>1923.84810871</v>
      </c>
      <c r="H590" s="152" t="n">
        <v>1876.22326933</v>
      </c>
      <c r="I590" s="152" t="n">
        <v>1711.17960977</v>
      </c>
      <c r="J590" s="152" t="n">
        <v>1604.43476454</v>
      </c>
      <c r="K590" s="152" t="n">
        <v>1531.49836692</v>
      </c>
      <c r="L590" s="152" t="n">
        <v>1496.54093214</v>
      </c>
      <c r="M590" s="152" t="n">
        <v>1485.2629967</v>
      </c>
      <c r="N590" s="152" t="n">
        <v>1488.21093481</v>
      </c>
      <c r="O590" s="152" t="n">
        <v>1483.44856453</v>
      </c>
      <c r="P590" s="152" t="n">
        <v>1460.16398371</v>
      </c>
      <c r="Q590" s="152" t="n">
        <v>1464.41475346</v>
      </c>
      <c r="R590" s="152" t="n">
        <v>1495.07674618</v>
      </c>
      <c r="S590" s="152" t="n">
        <v>1501.09476983</v>
      </c>
      <c r="T590" s="152" t="n">
        <v>1487.9151593</v>
      </c>
      <c r="U590" s="152" t="n">
        <v>1471.92461562</v>
      </c>
      <c r="V590" s="152" t="n">
        <v>1450.44627043</v>
      </c>
      <c r="W590" s="152" t="n">
        <v>1467.45073265</v>
      </c>
      <c r="X590" s="152" t="n">
        <v>1538.07538543</v>
      </c>
      <c r="Y590" s="153" t="n">
        <v>1682.26033242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4.4439798</v>
      </c>
      <c r="C594" s="152" t="n">
        <v>4.4439798</v>
      </c>
      <c r="D594" s="152" t="n">
        <v>4.4439798</v>
      </c>
      <c r="E594" s="152" t="n">
        <v>4.4439798</v>
      </c>
      <c r="F594" s="152" t="n">
        <v>4.4439798</v>
      </c>
      <c r="G594" s="152" t="n">
        <v>4.4439798</v>
      </c>
      <c r="H594" s="152" t="n">
        <v>4.4439798</v>
      </c>
      <c r="I594" s="152" t="n">
        <v>4.4439798</v>
      </c>
      <c r="J594" s="152" t="n">
        <v>4.4439798</v>
      </c>
      <c r="K594" s="152" t="n">
        <v>4.4439798</v>
      </c>
      <c r="L594" s="152" t="n">
        <v>4.4439798</v>
      </c>
      <c r="M594" s="152" t="n">
        <v>4.4439798</v>
      </c>
      <c r="N594" s="152" t="n">
        <v>4.4439798</v>
      </c>
      <c r="O594" s="152" t="n">
        <v>4.4439798</v>
      </c>
      <c r="P594" s="152" t="n">
        <v>4.4439798</v>
      </c>
      <c r="Q594" s="152" t="n">
        <v>4.4439798</v>
      </c>
      <c r="R594" s="152" t="n">
        <v>4.4439798</v>
      </c>
      <c r="S594" s="152" t="n">
        <v>4.4439798</v>
      </c>
      <c r="T594" s="152" t="n">
        <v>4.4439798</v>
      </c>
      <c r="U594" s="152" t="n">
        <v>4.4439798</v>
      </c>
      <c r="V594" s="152" t="n">
        <v>4.4439798</v>
      </c>
      <c r="W594" s="152" t="n">
        <v>4.4439798</v>
      </c>
      <c r="X594" s="152" t="n">
        <v>4.4439798</v>
      </c>
      <c r="Y594" s="153" t="n">
        <v>4.4439798</v>
      </c>
    </row>
    <row r="595" customFormat="false" ht="19.5" hidden="false" customHeight="true" outlineLevel="0" collapsed="false">
      <c r="A595" s="146" t="n">
        <v>6</v>
      </c>
      <c r="B595" s="147" t="n">
        <v>2821.65</v>
      </c>
      <c r="C595" s="148" t="n">
        <v>2912.26</v>
      </c>
      <c r="D595" s="148" t="n">
        <v>2956.41</v>
      </c>
      <c r="E595" s="148" t="n">
        <v>2956.04</v>
      </c>
      <c r="F595" s="148" t="n">
        <v>2910.31</v>
      </c>
      <c r="G595" s="148" t="n">
        <v>2906.8</v>
      </c>
      <c r="H595" s="148" t="n">
        <v>2867.9</v>
      </c>
      <c r="I595" s="148" t="n">
        <v>2798.09</v>
      </c>
      <c r="J595" s="148" t="n">
        <v>2715.05</v>
      </c>
      <c r="K595" s="148" t="n">
        <v>2649.28</v>
      </c>
      <c r="L595" s="148" t="n">
        <v>2620.4</v>
      </c>
      <c r="M595" s="148" t="n">
        <v>2615.22</v>
      </c>
      <c r="N595" s="148" t="n">
        <v>2625.07</v>
      </c>
      <c r="O595" s="148" t="n">
        <v>2623.92</v>
      </c>
      <c r="P595" s="148" t="n">
        <v>2589.6</v>
      </c>
      <c r="Q595" s="148" t="n">
        <v>2599.4</v>
      </c>
      <c r="R595" s="148" t="n">
        <v>2630.28</v>
      </c>
      <c r="S595" s="148" t="n">
        <v>2626.99</v>
      </c>
      <c r="T595" s="148" t="n">
        <v>2623.59</v>
      </c>
      <c r="U595" s="148" t="n">
        <v>2610.67</v>
      </c>
      <c r="V595" s="148" t="n">
        <v>2582.15</v>
      </c>
      <c r="W595" s="148" t="n">
        <v>2590.03</v>
      </c>
      <c r="X595" s="148" t="n">
        <v>2663.11</v>
      </c>
      <c r="Y595" s="149" t="n">
        <v>2751.84</v>
      </c>
    </row>
    <row r="596" customFormat="false" ht="26.25" hidden="false" customHeight="false" outlineLevel="2" collapsed="false">
      <c r="A596" s="150" t="s">
        <v>20</v>
      </c>
      <c r="B596" s="151" t="n">
        <v>1606.5251785</v>
      </c>
      <c r="C596" s="152" t="n">
        <v>1697.13959597</v>
      </c>
      <c r="D596" s="152" t="n">
        <v>1741.28981326</v>
      </c>
      <c r="E596" s="152" t="n">
        <v>1740.91917316</v>
      </c>
      <c r="F596" s="152" t="n">
        <v>1695.18541512</v>
      </c>
      <c r="G596" s="152" t="n">
        <v>1691.67446876</v>
      </c>
      <c r="H596" s="152" t="n">
        <v>1652.77974293</v>
      </c>
      <c r="I596" s="152" t="n">
        <v>1582.96365453</v>
      </c>
      <c r="J596" s="152" t="n">
        <v>1499.92999383</v>
      </c>
      <c r="K596" s="152" t="n">
        <v>1434.15850739</v>
      </c>
      <c r="L596" s="152" t="n">
        <v>1405.27279293</v>
      </c>
      <c r="M596" s="152" t="n">
        <v>1400.09781241</v>
      </c>
      <c r="N596" s="152" t="n">
        <v>1409.9457511</v>
      </c>
      <c r="O596" s="152" t="n">
        <v>1408.79682161</v>
      </c>
      <c r="P596" s="152" t="n">
        <v>1374.48038259</v>
      </c>
      <c r="Q596" s="152" t="n">
        <v>1384.27645566</v>
      </c>
      <c r="R596" s="152" t="n">
        <v>1415.15904712</v>
      </c>
      <c r="S596" s="152" t="n">
        <v>1411.86813408</v>
      </c>
      <c r="T596" s="152" t="n">
        <v>1408.47095261</v>
      </c>
      <c r="U596" s="152" t="n">
        <v>1395.54505159</v>
      </c>
      <c r="V596" s="152" t="n">
        <v>1367.0291588</v>
      </c>
      <c r="W596" s="152" t="n">
        <v>1374.90606213</v>
      </c>
      <c r="X596" s="152" t="n">
        <v>1447.98465661</v>
      </c>
      <c r="Y596" s="153" t="n">
        <v>1536.71577304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4.4439798</v>
      </c>
      <c r="C600" s="152" t="n">
        <v>4.4439798</v>
      </c>
      <c r="D600" s="152" t="n">
        <v>4.4439798</v>
      </c>
      <c r="E600" s="152" t="n">
        <v>4.4439798</v>
      </c>
      <c r="F600" s="152" t="n">
        <v>4.4439798</v>
      </c>
      <c r="G600" s="152" t="n">
        <v>4.4439798</v>
      </c>
      <c r="H600" s="152" t="n">
        <v>4.4439798</v>
      </c>
      <c r="I600" s="152" t="n">
        <v>4.4439798</v>
      </c>
      <c r="J600" s="152" t="n">
        <v>4.4439798</v>
      </c>
      <c r="K600" s="152" t="n">
        <v>4.4439798</v>
      </c>
      <c r="L600" s="152" t="n">
        <v>4.4439798</v>
      </c>
      <c r="M600" s="152" t="n">
        <v>4.4439798</v>
      </c>
      <c r="N600" s="152" t="n">
        <v>4.4439798</v>
      </c>
      <c r="O600" s="152" t="n">
        <v>4.4439798</v>
      </c>
      <c r="P600" s="152" t="n">
        <v>4.4439798</v>
      </c>
      <c r="Q600" s="152" t="n">
        <v>4.4439798</v>
      </c>
      <c r="R600" s="152" t="n">
        <v>4.4439798</v>
      </c>
      <c r="S600" s="152" t="n">
        <v>4.4439798</v>
      </c>
      <c r="T600" s="152" t="n">
        <v>4.4439798</v>
      </c>
      <c r="U600" s="152" t="n">
        <v>4.4439798</v>
      </c>
      <c r="V600" s="152" t="n">
        <v>4.4439798</v>
      </c>
      <c r="W600" s="152" t="n">
        <v>4.4439798</v>
      </c>
      <c r="X600" s="152" t="n">
        <v>4.4439798</v>
      </c>
      <c r="Y600" s="153" t="n">
        <v>4.4439798</v>
      </c>
    </row>
    <row r="601" customFormat="false" ht="19.5" hidden="false" customHeight="true" outlineLevel="0" collapsed="false">
      <c r="A601" s="146" t="n">
        <v>7</v>
      </c>
      <c r="B601" s="147" t="n">
        <v>2871.89</v>
      </c>
      <c r="C601" s="148" t="n">
        <v>2915.45</v>
      </c>
      <c r="D601" s="148" t="n">
        <v>2919.77</v>
      </c>
      <c r="E601" s="148" t="n">
        <v>2929.91</v>
      </c>
      <c r="F601" s="148" t="n">
        <v>2982.11</v>
      </c>
      <c r="G601" s="148" t="n">
        <v>2958.87</v>
      </c>
      <c r="H601" s="148" t="n">
        <v>2872.97</v>
      </c>
      <c r="I601" s="148" t="n">
        <v>2803.81</v>
      </c>
      <c r="J601" s="148" t="n">
        <v>2739.03</v>
      </c>
      <c r="K601" s="148" t="n">
        <v>2712.76</v>
      </c>
      <c r="L601" s="148" t="n">
        <v>2725.53</v>
      </c>
      <c r="M601" s="148" t="n">
        <v>2717.41</v>
      </c>
      <c r="N601" s="148" t="n">
        <v>2720.14</v>
      </c>
      <c r="O601" s="148" t="n">
        <v>2723.33</v>
      </c>
      <c r="P601" s="148" t="n">
        <v>2693.74</v>
      </c>
      <c r="Q601" s="148" t="n">
        <v>2704.19</v>
      </c>
      <c r="R601" s="148" t="n">
        <v>2726.35</v>
      </c>
      <c r="S601" s="148" t="n">
        <v>2684.59</v>
      </c>
      <c r="T601" s="148" t="n">
        <v>2684.93</v>
      </c>
      <c r="U601" s="148" t="n">
        <v>2667.72</v>
      </c>
      <c r="V601" s="148" t="n">
        <v>2639.67</v>
      </c>
      <c r="W601" s="148" t="n">
        <v>2655.2</v>
      </c>
      <c r="X601" s="148" t="n">
        <v>2723.82</v>
      </c>
      <c r="Y601" s="149" t="n">
        <v>2805.65</v>
      </c>
    </row>
    <row r="602" customFormat="false" ht="26.25" hidden="false" customHeight="false" outlineLevel="2" collapsed="false">
      <c r="A602" s="150" t="s">
        <v>20</v>
      </c>
      <c r="B602" s="151" t="n">
        <v>1656.76586283</v>
      </c>
      <c r="C602" s="152" t="n">
        <v>1700.3271057</v>
      </c>
      <c r="D602" s="152" t="n">
        <v>1704.64510526</v>
      </c>
      <c r="E602" s="152" t="n">
        <v>1714.78662276</v>
      </c>
      <c r="F602" s="152" t="n">
        <v>1766.98525064</v>
      </c>
      <c r="G602" s="152" t="n">
        <v>1743.74189824</v>
      </c>
      <c r="H602" s="152" t="n">
        <v>1657.84599019</v>
      </c>
      <c r="I602" s="152" t="n">
        <v>1588.68344449</v>
      </c>
      <c r="J602" s="152" t="n">
        <v>1523.90447053</v>
      </c>
      <c r="K602" s="152" t="n">
        <v>1497.63382945</v>
      </c>
      <c r="L602" s="152" t="n">
        <v>1510.40645024</v>
      </c>
      <c r="M602" s="152" t="n">
        <v>1502.29020334</v>
      </c>
      <c r="N602" s="152" t="n">
        <v>1505.01449557</v>
      </c>
      <c r="O602" s="152" t="n">
        <v>1508.20631697</v>
      </c>
      <c r="P602" s="152" t="n">
        <v>1478.61320221</v>
      </c>
      <c r="Q602" s="152" t="n">
        <v>1489.06756716</v>
      </c>
      <c r="R602" s="152" t="n">
        <v>1511.22754937</v>
      </c>
      <c r="S602" s="152" t="n">
        <v>1469.47058742</v>
      </c>
      <c r="T602" s="152" t="n">
        <v>1469.80521862</v>
      </c>
      <c r="U602" s="152" t="n">
        <v>1452.59439965</v>
      </c>
      <c r="V602" s="152" t="n">
        <v>1424.54246449</v>
      </c>
      <c r="W602" s="152" t="n">
        <v>1440.0714737</v>
      </c>
      <c r="X602" s="152" t="n">
        <v>1508.69836108</v>
      </c>
      <c r="Y602" s="153" t="n">
        <v>1590.52770782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4.4439798</v>
      </c>
      <c r="C606" s="152" t="n">
        <v>4.4439798</v>
      </c>
      <c r="D606" s="152" t="n">
        <v>4.4439798</v>
      </c>
      <c r="E606" s="152" t="n">
        <v>4.4439798</v>
      </c>
      <c r="F606" s="152" t="n">
        <v>4.4439798</v>
      </c>
      <c r="G606" s="152" t="n">
        <v>4.4439798</v>
      </c>
      <c r="H606" s="152" t="n">
        <v>4.4439798</v>
      </c>
      <c r="I606" s="152" t="n">
        <v>4.4439798</v>
      </c>
      <c r="J606" s="152" t="n">
        <v>4.4439798</v>
      </c>
      <c r="K606" s="152" t="n">
        <v>4.4439798</v>
      </c>
      <c r="L606" s="152" t="n">
        <v>4.4439798</v>
      </c>
      <c r="M606" s="152" t="n">
        <v>4.4439798</v>
      </c>
      <c r="N606" s="152" t="n">
        <v>4.4439798</v>
      </c>
      <c r="O606" s="152" t="n">
        <v>4.4439798</v>
      </c>
      <c r="P606" s="152" t="n">
        <v>4.4439798</v>
      </c>
      <c r="Q606" s="152" t="n">
        <v>4.4439798</v>
      </c>
      <c r="R606" s="152" t="n">
        <v>4.4439798</v>
      </c>
      <c r="S606" s="152" t="n">
        <v>4.4439798</v>
      </c>
      <c r="T606" s="152" t="n">
        <v>4.4439798</v>
      </c>
      <c r="U606" s="152" t="n">
        <v>4.4439798</v>
      </c>
      <c r="V606" s="152" t="n">
        <v>4.4439798</v>
      </c>
      <c r="W606" s="152" t="n">
        <v>4.4439798</v>
      </c>
      <c r="X606" s="152" t="n">
        <v>4.4439798</v>
      </c>
      <c r="Y606" s="153" t="n">
        <v>4.4439798</v>
      </c>
    </row>
    <row r="607" customFormat="false" ht="19.5" hidden="false" customHeight="true" outlineLevel="0" collapsed="false">
      <c r="A607" s="146" t="n">
        <v>8</v>
      </c>
      <c r="B607" s="147" t="n">
        <v>2848.41</v>
      </c>
      <c r="C607" s="148" t="n">
        <v>2902.83</v>
      </c>
      <c r="D607" s="148" t="n">
        <v>2899.44</v>
      </c>
      <c r="E607" s="148" t="n">
        <v>2915.02</v>
      </c>
      <c r="F607" s="148" t="n">
        <v>2926.62</v>
      </c>
      <c r="G607" s="148" t="n">
        <v>2944.22</v>
      </c>
      <c r="H607" s="148" t="n">
        <v>2885.63</v>
      </c>
      <c r="I607" s="148" t="n">
        <v>2787.38</v>
      </c>
      <c r="J607" s="148" t="n">
        <v>2712.57</v>
      </c>
      <c r="K607" s="148" t="n">
        <v>2647.51</v>
      </c>
      <c r="L607" s="148" t="n">
        <v>2678.16</v>
      </c>
      <c r="M607" s="148" t="n">
        <v>2682.95</v>
      </c>
      <c r="N607" s="148" t="n">
        <v>2709.09</v>
      </c>
      <c r="O607" s="148" t="n">
        <v>2691.66</v>
      </c>
      <c r="P607" s="148" t="n">
        <v>2675.3</v>
      </c>
      <c r="Q607" s="148" t="n">
        <v>2674.56</v>
      </c>
      <c r="R607" s="148" t="n">
        <v>2720.14</v>
      </c>
      <c r="S607" s="148" t="n">
        <v>2721.09</v>
      </c>
      <c r="T607" s="148" t="n">
        <v>2704.98</v>
      </c>
      <c r="U607" s="148" t="n">
        <v>2700.45</v>
      </c>
      <c r="V607" s="148" t="n">
        <v>2686</v>
      </c>
      <c r="W607" s="148" t="n">
        <v>2677.47</v>
      </c>
      <c r="X607" s="148" t="n">
        <v>2692.18</v>
      </c>
      <c r="Y607" s="149" t="n">
        <v>2786.08</v>
      </c>
    </row>
    <row r="608" customFormat="false" ht="26.25" hidden="false" customHeight="false" outlineLevel="2" collapsed="false">
      <c r="A608" s="150" t="s">
        <v>20</v>
      </c>
      <c r="B608" s="151" t="n">
        <v>1633.28284252</v>
      </c>
      <c r="C608" s="152" t="n">
        <v>1687.70630066</v>
      </c>
      <c r="D608" s="152" t="n">
        <v>1684.3145575</v>
      </c>
      <c r="E608" s="152" t="n">
        <v>1699.89702444</v>
      </c>
      <c r="F608" s="152" t="n">
        <v>1711.49102635</v>
      </c>
      <c r="G608" s="152" t="n">
        <v>1729.09549858</v>
      </c>
      <c r="H608" s="152" t="n">
        <v>1670.50175792</v>
      </c>
      <c r="I608" s="152" t="n">
        <v>1572.25219852</v>
      </c>
      <c r="J608" s="152" t="n">
        <v>1497.44727166</v>
      </c>
      <c r="K608" s="152" t="n">
        <v>1432.38146892</v>
      </c>
      <c r="L608" s="152" t="n">
        <v>1463.03888562</v>
      </c>
      <c r="M608" s="152" t="n">
        <v>1467.82984351</v>
      </c>
      <c r="N608" s="152" t="n">
        <v>1493.96803554</v>
      </c>
      <c r="O608" s="152" t="n">
        <v>1476.53780982</v>
      </c>
      <c r="P608" s="152" t="n">
        <v>1460.18081845</v>
      </c>
      <c r="Q608" s="152" t="n">
        <v>1459.43264265</v>
      </c>
      <c r="R608" s="152" t="n">
        <v>1505.01921067</v>
      </c>
      <c r="S608" s="152" t="n">
        <v>1505.97052716</v>
      </c>
      <c r="T608" s="152" t="n">
        <v>1489.85834681</v>
      </c>
      <c r="U608" s="152" t="n">
        <v>1485.32852248</v>
      </c>
      <c r="V608" s="152" t="n">
        <v>1470.87607844</v>
      </c>
      <c r="W608" s="152" t="n">
        <v>1462.34789597</v>
      </c>
      <c r="X608" s="152" t="n">
        <v>1477.05513328</v>
      </c>
      <c r="Y608" s="153" t="n">
        <v>1570.95431034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4.4439798</v>
      </c>
      <c r="C612" s="152" t="n">
        <v>4.4439798</v>
      </c>
      <c r="D612" s="152" t="n">
        <v>4.4439798</v>
      </c>
      <c r="E612" s="152" t="n">
        <v>4.4439798</v>
      </c>
      <c r="F612" s="152" t="n">
        <v>4.4439798</v>
      </c>
      <c r="G612" s="152" t="n">
        <v>4.4439798</v>
      </c>
      <c r="H612" s="152" t="n">
        <v>4.4439798</v>
      </c>
      <c r="I612" s="152" t="n">
        <v>4.4439798</v>
      </c>
      <c r="J612" s="152" t="n">
        <v>4.4439798</v>
      </c>
      <c r="K612" s="152" t="n">
        <v>4.4439798</v>
      </c>
      <c r="L612" s="152" t="n">
        <v>4.4439798</v>
      </c>
      <c r="M612" s="152" t="n">
        <v>4.4439798</v>
      </c>
      <c r="N612" s="152" t="n">
        <v>4.4439798</v>
      </c>
      <c r="O612" s="152" t="n">
        <v>4.4439798</v>
      </c>
      <c r="P612" s="152" t="n">
        <v>4.4439798</v>
      </c>
      <c r="Q612" s="152" t="n">
        <v>4.4439798</v>
      </c>
      <c r="R612" s="152" t="n">
        <v>4.4439798</v>
      </c>
      <c r="S612" s="152" t="n">
        <v>4.4439798</v>
      </c>
      <c r="T612" s="152" t="n">
        <v>4.4439798</v>
      </c>
      <c r="U612" s="152" t="n">
        <v>4.4439798</v>
      </c>
      <c r="V612" s="152" t="n">
        <v>4.4439798</v>
      </c>
      <c r="W612" s="152" t="n">
        <v>4.4439798</v>
      </c>
      <c r="X612" s="152" t="n">
        <v>4.4439798</v>
      </c>
      <c r="Y612" s="153" t="n">
        <v>4.4439798</v>
      </c>
    </row>
    <row r="613" customFormat="false" ht="19.5" hidden="false" customHeight="true" outlineLevel="0" collapsed="false">
      <c r="A613" s="146" t="n">
        <v>9</v>
      </c>
      <c r="B613" s="147" t="n">
        <v>2848.87</v>
      </c>
      <c r="C613" s="148" t="n">
        <v>2903.71</v>
      </c>
      <c r="D613" s="148" t="n">
        <v>2952</v>
      </c>
      <c r="E613" s="148" t="n">
        <v>2982.43</v>
      </c>
      <c r="F613" s="148" t="n">
        <v>3003.19</v>
      </c>
      <c r="G613" s="148" t="n">
        <v>2993.07</v>
      </c>
      <c r="H613" s="148" t="n">
        <v>2963.41</v>
      </c>
      <c r="I613" s="148" t="n">
        <v>2897.64</v>
      </c>
      <c r="J613" s="148" t="n">
        <v>2789.42</v>
      </c>
      <c r="K613" s="148" t="n">
        <v>2687.04</v>
      </c>
      <c r="L613" s="148" t="n">
        <v>2652.11</v>
      </c>
      <c r="M613" s="148" t="n">
        <v>2637.9</v>
      </c>
      <c r="N613" s="148" t="n">
        <v>2637.35</v>
      </c>
      <c r="O613" s="148" t="n">
        <v>2653.49</v>
      </c>
      <c r="P613" s="148" t="n">
        <v>2649.3</v>
      </c>
      <c r="Q613" s="148" t="n">
        <v>2657.16</v>
      </c>
      <c r="R613" s="148" t="n">
        <v>2663.23</v>
      </c>
      <c r="S613" s="148" t="n">
        <v>2636.7</v>
      </c>
      <c r="T613" s="148" t="n">
        <v>2643.8</v>
      </c>
      <c r="U613" s="148" t="n">
        <v>2642.58</v>
      </c>
      <c r="V613" s="148" t="n">
        <v>2610.83</v>
      </c>
      <c r="W613" s="148" t="n">
        <v>2616.08</v>
      </c>
      <c r="X613" s="148" t="n">
        <v>2685.89</v>
      </c>
      <c r="Y613" s="149" t="n">
        <v>2783.51</v>
      </c>
    </row>
    <row r="614" customFormat="false" ht="26.25" hidden="false" customHeight="false" outlineLevel="2" collapsed="false">
      <c r="A614" s="150" t="s">
        <v>20</v>
      </c>
      <c r="B614" s="151" t="n">
        <v>1633.74218895</v>
      </c>
      <c r="C614" s="152" t="n">
        <v>1688.58872904</v>
      </c>
      <c r="D614" s="152" t="n">
        <v>1736.8751591</v>
      </c>
      <c r="E614" s="152" t="n">
        <v>1767.30332153</v>
      </c>
      <c r="F614" s="152" t="n">
        <v>1788.07049881</v>
      </c>
      <c r="G614" s="152" t="n">
        <v>1777.94493766</v>
      </c>
      <c r="H614" s="152" t="n">
        <v>1748.28331508</v>
      </c>
      <c r="I614" s="152" t="n">
        <v>1682.51184099</v>
      </c>
      <c r="J614" s="152" t="n">
        <v>1574.29700043</v>
      </c>
      <c r="K614" s="152" t="n">
        <v>1471.91482057</v>
      </c>
      <c r="L614" s="152" t="n">
        <v>1436.98200763</v>
      </c>
      <c r="M614" s="152" t="n">
        <v>1422.7796182</v>
      </c>
      <c r="N614" s="152" t="n">
        <v>1422.22765722</v>
      </c>
      <c r="O614" s="152" t="n">
        <v>1438.36876309</v>
      </c>
      <c r="P614" s="152" t="n">
        <v>1434.17686665</v>
      </c>
      <c r="Q614" s="152" t="n">
        <v>1442.03400594</v>
      </c>
      <c r="R614" s="152" t="n">
        <v>1448.1090023</v>
      </c>
      <c r="S614" s="152" t="n">
        <v>1421.57737194</v>
      </c>
      <c r="T614" s="152" t="n">
        <v>1428.67674453</v>
      </c>
      <c r="U614" s="152" t="n">
        <v>1427.45615027</v>
      </c>
      <c r="V614" s="152" t="n">
        <v>1395.71086427</v>
      </c>
      <c r="W614" s="152" t="n">
        <v>1400.95480037</v>
      </c>
      <c r="X614" s="152" t="n">
        <v>1470.76686479</v>
      </c>
      <c r="Y614" s="153" t="n">
        <v>1568.38200653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4.4439798</v>
      </c>
      <c r="C618" s="152" t="n">
        <v>4.4439798</v>
      </c>
      <c r="D618" s="152" t="n">
        <v>4.4439798</v>
      </c>
      <c r="E618" s="152" t="n">
        <v>4.4439798</v>
      </c>
      <c r="F618" s="152" t="n">
        <v>4.4439798</v>
      </c>
      <c r="G618" s="152" t="n">
        <v>4.4439798</v>
      </c>
      <c r="H618" s="152" t="n">
        <v>4.4439798</v>
      </c>
      <c r="I618" s="152" t="n">
        <v>4.4439798</v>
      </c>
      <c r="J618" s="152" t="n">
        <v>4.4439798</v>
      </c>
      <c r="K618" s="152" t="n">
        <v>4.4439798</v>
      </c>
      <c r="L618" s="152" t="n">
        <v>4.4439798</v>
      </c>
      <c r="M618" s="152" t="n">
        <v>4.4439798</v>
      </c>
      <c r="N618" s="152" t="n">
        <v>4.4439798</v>
      </c>
      <c r="O618" s="152" t="n">
        <v>4.4439798</v>
      </c>
      <c r="P618" s="152" t="n">
        <v>4.4439798</v>
      </c>
      <c r="Q618" s="152" t="n">
        <v>4.4439798</v>
      </c>
      <c r="R618" s="152" t="n">
        <v>4.4439798</v>
      </c>
      <c r="S618" s="152" t="n">
        <v>4.4439798</v>
      </c>
      <c r="T618" s="152" t="n">
        <v>4.4439798</v>
      </c>
      <c r="U618" s="152" t="n">
        <v>4.4439798</v>
      </c>
      <c r="V618" s="152" t="n">
        <v>4.4439798</v>
      </c>
      <c r="W618" s="152" t="n">
        <v>4.4439798</v>
      </c>
      <c r="X618" s="152" t="n">
        <v>4.4439798</v>
      </c>
      <c r="Y618" s="153" t="n">
        <v>4.4439798</v>
      </c>
    </row>
    <row r="619" customFormat="false" ht="19.5" hidden="false" customHeight="true" outlineLevel="0" collapsed="false">
      <c r="A619" s="146" t="n">
        <v>10</v>
      </c>
      <c r="B619" s="147" t="n">
        <v>2804.17</v>
      </c>
      <c r="C619" s="148" t="n">
        <v>2880.65</v>
      </c>
      <c r="D619" s="148" t="n">
        <v>2918.9</v>
      </c>
      <c r="E619" s="148" t="n">
        <v>2929.61</v>
      </c>
      <c r="F619" s="148" t="n">
        <v>2932.96</v>
      </c>
      <c r="G619" s="148" t="n">
        <v>2906.45</v>
      </c>
      <c r="H619" s="148" t="n">
        <v>2890.26</v>
      </c>
      <c r="I619" s="148" t="n">
        <v>2861.89</v>
      </c>
      <c r="J619" s="148" t="n">
        <v>2774.32</v>
      </c>
      <c r="K619" s="148" t="n">
        <v>2669.44</v>
      </c>
      <c r="L619" s="148" t="n">
        <v>2634.67</v>
      </c>
      <c r="M619" s="148" t="n">
        <v>2633.72</v>
      </c>
      <c r="N619" s="148" t="n">
        <v>2639.71</v>
      </c>
      <c r="O619" s="148" t="n">
        <v>2660.45</v>
      </c>
      <c r="P619" s="148" t="n">
        <v>2665.9</v>
      </c>
      <c r="Q619" s="148" t="n">
        <v>2669.32</v>
      </c>
      <c r="R619" s="148" t="n">
        <v>2673.81</v>
      </c>
      <c r="S619" s="148" t="n">
        <v>2655.11</v>
      </c>
      <c r="T619" s="148" t="n">
        <v>2649.75</v>
      </c>
      <c r="U619" s="148" t="n">
        <v>2627.37</v>
      </c>
      <c r="V619" s="148" t="n">
        <v>2602.93</v>
      </c>
      <c r="W619" s="148" t="n">
        <v>2613.38</v>
      </c>
      <c r="X619" s="148" t="n">
        <v>2692.2</v>
      </c>
      <c r="Y619" s="149" t="n">
        <v>2751.24</v>
      </c>
    </row>
    <row r="620" customFormat="false" ht="26.25" hidden="false" customHeight="false" outlineLevel="2" collapsed="false">
      <c r="A620" s="150" t="s">
        <v>20</v>
      </c>
      <c r="B620" s="151" t="n">
        <v>1589.0450305</v>
      </c>
      <c r="C620" s="152" t="n">
        <v>1665.52135423</v>
      </c>
      <c r="D620" s="152" t="n">
        <v>1703.77448091</v>
      </c>
      <c r="E620" s="152" t="n">
        <v>1714.48941974</v>
      </c>
      <c r="F620" s="152" t="n">
        <v>1717.83426251</v>
      </c>
      <c r="G620" s="152" t="n">
        <v>1691.32958167</v>
      </c>
      <c r="H620" s="152" t="n">
        <v>1675.13702679</v>
      </c>
      <c r="I620" s="152" t="n">
        <v>1646.76598798</v>
      </c>
      <c r="J620" s="152" t="n">
        <v>1559.19458574</v>
      </c>
      <c r="K620" s="152" t="n">
        <v>1454.32081501</v>
      </c>
      <c r="L620" s="152" t="n">
        <v>1419.54549532</v>
      </c>
      <c r="M620" s="152" t="n">
        <v>1418.59104719</v>
      </c>
      <c r="N620" s="152" t="n">
        <v>1424.58154442</v>
      </c>
      <c r="O620" s="152" t="n">
        <v>1445.32612163</v>
      </c>
      <c r="P620" s="152" t="n">
        <v>1450.7788011</v>
      </c>
      <c r="Q620" s="152" t="n">
        <v>1454.19202253</v>
      </c>
      <c r="R620" s="152" t="n">
        <v>1458.69019033</v>
      </c>
      <c r="S620" s="152" t="n">
        <v>1439.98117991</v>
      </c>
      <c r="T620" s="152" t="n">
        <v>1434.6221186</v>
      </c>
      <c r="U620" s="152" t="n">
        <v>1412.24970368</v>
      </c>
      <c r="V620" s="152" t="n">
        <v>1387.80452544</v>
      </c>
      <c r="W620" s="152" t="n">
        <v>1398.25693138</v>
      </c>
      <c r="X620" s="152" t="n">
        <v>1477.07754397</v>
      </c>
      <c r="Y620" s="153" t="n">
        <v>1536.11852531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4.4439798</v>
      </c>
      <c r="C624" s="152" t="n">
        <v>4.4439798</v>
      </c>
      <c r="D624" s="152" t="n">
        <v>4.4439798</v>
      </c>
      <c r="E624" s="152" t="n">
        <v>4.4439798</v>
      </c>
      <c r="F624" s="152" t="n">
        <v>4.4439798</v>
      </c>
      <c r="G624" s="152" t="n">
        <v>4.4439798</v>
      </c>
      <c r="H624" s="152" t="n">
        <v>4.4439798</v>
      </c>
      <c r="I624" s="152" t="n">
        <v>4.4439798</v>
      </c>
      <c r="J624" s="152" t="n">
        <v>4.4439798</v>
      </c>
      <c r="K624" s="152" t="n">
        <v>4.4439798</v>
      </c>
      <c r="L624" s="152" t="n">
        <v>4.4439798</v>
      </c>
      <c r="M624" s="152" t="n">
        <v>4.4439798</v>
      </c>
      <c r="N624" s="152" t="n">
        <v>4.4439798</v>
      </c>
      <c r="O624" s="152" t="n">
        <v>4.4439798</v>
      </c>
      <c r="P624" s="152" t="n">
        <v>4.4439798</v>
      </c>
      <c r="Q624" s="152" t="n">
        <v>4.4439798</v>
      </c>
      <c r="R624" s="152" t="n">
        <v>4.4439798</v>
      </c>
      <c r="S624" s="152" t="n">
        <v>4.4439798</v>
      </c>
      <c r="T624" s="152" t="n">
        <v>4.4439798</v>
      </c>
      <c r="U624" s="152" t="n">
        <v>4.4439798</v>
      </c>
      <c r="V624" s="152" t="n">
        <v>4.4439798</v>
      </c>
      <c r="W624" s="152" t="n">
        <v>4.4439798</v>
      </c>
      <c r="X624" s="152" t="n">
        <v>4.4439798</v>
      </c>
      <c r="Y624" s="153" t="n">
        <v>4.4439798</v>
      </c>
    </row>
    <row r="625" customFormat="false" ht="19.5" hidden="false" customHeight="true" outlineLevel="0" collapsed="false">
      <c r="A625" s="146" t="n">
        <v>11</v>
      </c>
      <c r="B625" s="147" t="n">
        <v>2815.77</v>
      </c>
      <c r="C625" s="148" t="n">
        <v>2886.94</v>
      </c>
      <c r="D625" s="148" t="n">
        <v>2888.47</v>
      </c>
      <c r="E625" s="148" t="n">
        <v>2906.4</v>
      </c>
      <c r="F625" s="148" t="n">
        <v>2943.62</v>
      </c>
      <c r="G625" s="148" t="n">
        <v>2919.97</v>
      </c>
      <c r="H625" s="148" t="n">
        <v>2863.19</v>
      </c>
      <c r="I625" s="148" t="n">
        <v>2743.61</v>
      </c>
      <c r="J625" s="148" t="n">
        <v>2661.67</v>
      </c>
      <c r="K625" s="148" t="n">
        <v>2626.97</v>
      </c>
      <c r="L625" s="148" t="n">
        <v>2599.55</v>
      </c>
      <c r="M625" s="148" t="n">
        <v>2584.54</v>
      </c>
      <c r="N625" s="148" t="n">
        <v>2596.39</v>
      </c>
      <c r="O625" s="148" t="n">
        <v>2585.74</v>
      </c>
      <c r="P625" s="148" t="n">
        <v>2570.33</v>
      </c>
      <c r="Q625" s="148" t="n">
        <v>2574.1</v>
      </c>
      <c r="R625" s="148" t="n">
        <v>2620.35</v>
      </c>
      <c r="S625" s="148" t="n">
        <v>2623.05</v>
      </c>
      <c r="T625" s="148" t="n">
        <v>2630.91</v>
      </c>
      <c r="U625" s="148" t="n">
        <v>2611.84</v>
      </c>
      <c r="V625" s="148" t="n">
        <v>2578.99</v>
      </c>
      <c r="W625" s="148" t="n">
        <v>2586.93</v>
      </c>
      <c r="X625" s="148" t="n">
        <v>2660.42</v>
      </c>
      <c r="Y625" s="149" t="n">
        <v>2758.46</v>
      </c>
    </row>
    <row r="626" customFormat="false" ht="26.25" hidden="false" customHeight="false" outlineLevel="2" collapsed="false">
      <c r="A626" s="150" t="s">
        <v>20</v>
      </c>
      <c r="B626" s="151" t="n">
        <v>1600.64886696</v>
      </c>
      <c r="C626" s="152" t="n">
        <v>1671.81310216</v>
      </c>
      <c r="D626" s="152" t="n">
        <v>1673.34464902</v>
      </c>
      <c r="E626" s="152" t="n">
        <v>1691.27957504</v>
      </c>
      <c r="F626" s="152" t="n">
        <v>1728.49176592</v>
      </c>
      <c r="G626" s="152" t="n">
        <v>1704.84782386</v>
      </c>
      <c r="H626" s="152" t="n">
        <v>1648.06374605</v>
      </c>
      <c r="I626" s="152" t="n">
        <v>1528.48388442</v>
      </c>
      <c r="J626" s="152" t="n">
        <v>1446.54192406</v>
      </c>
      <c r="K626" s="152" t="n">
        <v>1411.84469828</v>
      </c>
      <c r="L626" s="152" t="n">
        <v>1384.42356207</v>
      </c>
      <c r="M626" s="152" t="n">
        <v>1369.41369109</v>
      </c>
      <c r="N626" s="152" t="n">
        <v>1381.26155791</v>
      </c>
      <c r="O626" s="152" t="n">
        <v>1370.61761529</v>
      </c>
      <c r="P626" s="152" t="n">
        <v>1355.20903068</v>
      </c>
      <c r="Q626" s="152" t="n">
        <v>1358.97728913</v>
      </c>
      <c r="R626" s="152" t="n">
        <v>1405.22947908</v>
      </c>
      <c r="S626" s="152" t="n">
        <v>1407.9238733</v>
      </c>
      <c r="T626" s="152" t="n">
        <v>1415.78882714</v>
      </c>
      <c r="U626" s="152" t="n">
        <v>1396.71839401</v>
      </c>
      <c r="V626" s="152" t="n">
        <v>1363.86978306</v>
      </c>
      <c r="W626" s="152" t="n">
        <v>1371.80558639</v>
      </c>
      <c r="X626" s="152" t="n">
        <v>1445.29700747</v>
      </c>
      <c r="Y626" s="153" t="n">
        <v>1543.33510049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4.4439798</v>
      </c>
      <c r="C630" s="152" t="n">
        <v>4.4439798</v>
      </c>
      <c r="D630" s="152" t="n">
        <v>4.4439798</v>
      </c>
      <c r="E630" s="152" t="n">
        <v>4.4439798</v>
      </c>
      <c r="F630" s="152" t="n">
        <v>4.4439798</v>
      </c>
      <c r="G630" s="152" t="n">
        <v>4.4439798</v>
      </c>
      <c r="H630" s="152" t="n">
        <v>4.4439798</v>
      </c>
      <c r="I630" s="152" t="n">
        <v>4.4439798</v>
      </c>
      <c r="J630" s="152" t="n">
        <v>4.4439798</v>
      </c>
      <c r="K630" s="152" t="n">
        <v>4.4439798</v>
      </c>
      <c r="L630" s="152" t="n">
        <v>4.4439798</v>
      </c>
      <c r="M630" s="152" t="n">
        <v>4.4439798</v>
      </c>
      <c r="N630" s="152" t="n">
        <v>4.4439798</v>
      </c>
      <c r="O630" s="152" t="n">
        <v>4.4439798</v>
      </c>
      <c r="P630" s="152" t="n">
        <v>4.4439798</v>
      </c>
      <c r="Q630" s="152" t="n">
        <v>4.4439798</v>
      </c>
      <c r="R630" s="152" t="n">
        <v>4.4439798</v>
      </c>
      <c r="S630" s="152" t="n">
        <v>4.4439798</v>
      </c>
      <c r="T630" s="152" t="n">
        <v>4.4439798</v>
      </c>
      <c r="U630" s="152" t="n">
        <v>4.4439798</v>
      </c>
      <c r="V630" s="152" t="n">
        <v>4.4439798</v>
      </c>
      <c r="W630" s="152" t="n">
        <v>4.4439798</v>
      </c>
      <c r="X630" s="152" t="n">
        <v>4.4439798</v>
      </c>
      <c r="Y630" s="153" t="n">
        <v>4.4439798</v>
      </c>
    </row>
    <row r="631" customFormat="false" ht="19.5" hidden="false" customHeight="true" outlineLevel="0" collapsed="false">
      <c r="A631" s="146" t="n">
        <v>12</v>
      </c>
      <c r="B631" s="147" t="n">
        <v>2719.17</v>
      </c>
      <c r="C631" s="148" t="n">
        <v>2762.72</v>
      </c>
      <c r="D631" s="148" t="n">
        <v>2796.55</v>
      </c>
      <c r="E631" s="148" t="n">
        <v>2813.56</v>
      </c>
      <c r="F631" s="148" t="n">
        <v>2837.96</v>
      </c>
      <c r="G631" s="148" t="n">
        <v>2801.77</v>
      </c>
      <c r="H631" s="148" t="n">
        <v>2734.02</v>
      </c>
      <c r="I631" s="148" t="n">
        <v>2651.97</v>
      </c>
      <c r="J631" s="148" t="n">
        <v>2574.8</v>
      </c>
      <c r="K631" s="148" t="n">
        <v>2530.26</v>
      </c>
      <c r="L631" s="148" t="n">
        <v>2547.57</v>
      </c>
      <c r="M631" s="148" t="n">
        <v>2557.27</v>
      </c>
      <c r="N631" s="148" t="n">
        <v>2598.98</v>
      </c>
      <c r="O631" s="148" t="n">
        <v>2628.04</v>
      </c>
      <c r="P631" s="148" t="n">
        <v>2613.3</v>
      </c>
      <c r="Q631" s="148" t="n">
        <v>2626.4</v>
      </c>
      <c r="R631" s="148" t="n">
        <v>2668.02</v>
      </c>
      <c r="S631" s="148" t="n">
        <v>2665.7</v>
      </c>
      <c r="T631" s="148" t="n">
        <v>2653.7</v>
      </c>
      <c r="U631" s="148" t="n">
        <v>2642.98</v>
      </c>
      <c r="V631" s="148" t="n">
        <v>2603.67</v>
      </c>
      <c r="W631" s="148" t="n">
        <v>2638.46</v>
      </c>
      <c r="X631" s="148" t="n">
        <v>2709.12</v>
      </c>
      <c r="Y631" s="149" t="n">
        <v>2804.23</v>
      </c>
    </row>
    <row r="632" customFormat="false" ht="26.25" hidden="false" customHeight="false" outlineLevel="2" collapsed="false">
      <c r="A632" s="150" t="s">
        <v>20</v>
      </c>
      <c r="B632" s="151" t="n">
        <v>1504.04531461</v>
      </c>
      <c r="C632" s="152" t="n">
        <v>1547.59621012</v>
      </c>
      <c r="D632" s="152" t="n">
        <v>1581.42297011</v>
      </c>
      <c r="E632" s="152" t="n">
        <v>1598.44039522</v>
      </c>
      <c r="F632" s="152" t="n">
        <v>1622.83521333</v>
      </c>
      <c r="G632" s="152" t="n">
        <v>1586.64568045</v>
      </c>
      <c r="H632" s="152" t="n">
        <v>1518.8996593</v>
      </c>
      <c r="I632" s="152" t="n">
        <v>1436.84627946</v>
      </c>
      <c r="J632" s="152" t="n">
        <v>1359.67656042</v>
      </c>
      <c r="K632" s="152" t="n">
        <v>1315.13684661</v>
      </c>
      <c r="L632" s="152" t="n">
        <v>1332.44278664</v>
      </c>
      <c r="M632" s="152" t="n">
        <v>1342.14125067</v>
      </c>
      <c r="N632" s="152" t="n">
        <v>1383.85376659</v>
      </c>
      <c r="O632" s="152" t="n">
        <v>1412.9192468</v>
      </c>
      <c r="P632" s="152" t="n">
        <v>1398.17270621</v>
      </c>
      <c r="Q632" s="152" t="n">
        <v>1411.27162726</v>
      </c>
      <c r="R632" s="152" t="n">
        <v>1452.89251606</v>
      </c>
      <c r="S632" s="152" t="n">
        <v>1450.57808409</v>
      </c>
      <c r="T632" s="152" t="n">
        <v>1438.57854399</v>
      </c>
      <c r="U632" s="152" t="n">
        <v>1427.85739423</v>
      </c>
      <c r="V632" s="152" t="n">
        <v>1388.54593144</v>
      </c>
      <c r="W632" s="152" t="n">
        <v>1423.33360432</v>
      </c>
      <c r="X632" s="152" t="n">
        <v>1493.99849562</v>
      </c>
      <c r="Y632" s="153" t="n">
        <v>1589.10514398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4.4439798</v>
      </c>
      <c r="C636" s="152" t="n">
        <v>4.4439798</v>
      </c>
      <c r="D636" s="152" t="n">
        <v>4.4439798</v>
      </c>
      <c r="E636" s="152" t="n">
        <v>4.4439798</v>
      </c>
      <c r="F636" s="152" t="n">
        <v>4.4439798</v>
      </c>
      <c r="G636" s="152" t="n">
        <v>4.4439798</v>
      </c>
      <c r="H636" s="152" t="n">
        <v>4.4439798</v>
      </c>
      <c r="I636" s="152" t="n">
        <v>4.4439798</v>
      </c>
      <c r="J636" s="152" t="n">
        <v>4.4439798</v>
      </c>
      <c r="K636" s="152" t="n">
        <v>4.4439798</v>
      </c>
      <c r="L636" s="152" t="n">
        <v>4.4439798</v>
      </c>
      <c r="M636" s="152" t="n">
        <v>4.4439798</v>
      </c>
      <c r="N636" s="152" t="n">
        <v>4.4439798</v>
      </c>
      <c r="O636" s="152" t="n">
        <v>4.4439798</v>
      </c>
      <c r="P636" s="152" t="n">
        <v>4.4439798</v>
      </c>
      <c r="Q636" s="152" t="n">
        <v>4.4439798</v>
      </c>
      <c r="R636" s="152" t="n">
        <v>4.4439798</v>
      </c>
      <c r="S636" s="152" t="n">
        <v>4.4439798</v>
      </c>
      <c r="T636" s="152" t="n">
        <v>4.4439798</v>
      </c>
      <c r="U636" s="152" t="n">
        <v>4.4439798</v>
      </c>
      <c r="V636" s="152" t="n">
        <v>4.4439798</v>
      </c>
      <c r="W636" s="152" t="n">
        <v>4.4439798</v>
      </c>
      <c r="X636" s="152" t="n">
        <v>4.4439798</v>
      </c>
      <c r="Y636" s="153" t="n">
        <v>4.4439798</v>
      </c>
    </row>
    <row r="637" customFormat="false" ht="19.5" hidden="false" customHeight="true" outlineLevel="0" collapsed="false">
      <c r="A637" s="146" t="n">
        <v>13</v>
      </c>
      <c r="B637" s="147" t="n">
        <v>2987.23</v>
      </c>
      <c r="C637" s="148" t="n">
        <v>3090.98</v>
      </c>
      <c r="D637" s="148" t="n">
        <v>3166.57</v>
      </c>
      <c r="E637" s="148" t="n">
        <v>3194.35</v>
      </c>
      <c r="F637" s="148" t="n">
        <v>3232.9</v>
      </c>
      <c r="G637" s="148" t="n">
        <v>3182.04</v>
      </c>
      <c r="H637" s="148" t="n">
        <v>3056.49</v>
      </c>
      <c r="I637" s="148" t="n">
        <v>2920.98</v>
      </c>
      <c r="J637" s="148" t="n">
        <v>2828.94</v>
      </c>
      <c r="K637" s="148" t="n">
        <v>2753.21</v>
      </c>
      <c r="L637" s="148" t="n">
        <v>2728.03</v>
      </c>
      <c r="M637" s="148" t="n">
        <v>2732.74</v>
      </c>
      <c r="N637" s="148" t="n">
        <v>2743.83</v>
      </c>
      <c r="O637" s="148" t="n">
        <v>2751.63</v>
      </c>
      <c r="P637" s="148" t="n">
        <v>2718.32</v>
      </c>
      <c r="Q637" s="148" t="n">
        <v>2733.82</v>
      </c>
      <c r="R637" s="148" t="n">
        <v>2768.22</v>
      </c>
      <c r="S637" s="148" t="n">
        <v>2762.15</v>
      </c>
      <c r="T637" s="148" t="n">
        <v>2737.43</v>
      </c>
      <c r="U637" s="148" t="n">
        <v>2720.75</v>
      </c>
      <c r="V637" s="148" t="n">
        <v>2721.54</v>
      </c>
      <c r="W637" s="148" t="n">
        <v>2744.33</v>
      </c>
      <c r="X637" s="148" t="n">
        <v>2820.61</v>
      </c>
      <c r="Y637" s="149" t="n">
        <v>2920.59</v>
      </c>
    </row>
    <row r="638" customFormat="false" ht="26.25" hidden="false" customHeight="false" outlineLevel="2" collapsed="false">
      <c r="A638" s="150" t="s">
        <v>20</v>
      </c>
      <c r="B638" s="151" t="n">
        <v>1772.10500815</v>
      </c>
      <c r="C638" s="152" t="n">
        <v>1875.85378025</v>
      </c>
      <c r="D638" s="152" t="n">
        <v>1951.44718535</v>
      </c>
      <c r="E638" s="152" t="n">
        <v>1979.23064673</v>
      </c>
      <c r="F638" s="152" t="n">
        <v>2017.77925316</v>
      </c>
      <c r="G638" s="152" t="n">
        <v>1966.91550453</v>
      </c>
      <c r="H638" s="152" t="n">
        <v>1841.3709159</v>
      </c>
      <c r="I638" s="152" t="n">
        <v>1705.8601408</v>
      </c>
      <c r="J638" s="152" t="n">
        <v>1613.81919149</v>
      </c>
      <c r="K638" s="152" t="n">
        <v>1538.09025693</v>
      </c>
      <c r="L638" s="152" t="n">
        <v>1512.9046584</v>
      </c>
      <c r="M638" s="152" t="n">
        <v>1517.61362567</v>
      </c>
      <c r="N638" s="152" t="n">
        <v>1528.70364983</v>
      </c>
      <c r="O638" s="152" t="n">
        <v>1536.50592818</v>
      </c>
      <c r="P638" s="152" t="n">
        <v>1503.19296842</v>
      </c>
      <c r="Q638" s="152" t="n">
        <v>1518.69144223</v>
      </c>
      <c r="R638" s="152" t="n">
        <v>1553.0966715</v>
      </c>
      <c r="S638" s="152" t="n">
        <v>1547.03067781</v>
      </c>
      <c r="T638" s="152" t="n">
        <v>1522.30988699</v>
      </c>
      <c r="U638" s="152" t="n">
        <v>1505.62389799</v>
      </c>
      <c r="V638" s="152" t="n">
        <v>1506.41487055</v>
      </c>
      <c r="W638" s="152" t="n">
        <v>1529.20773135</v>
      </c>
      <c r="X638" s="152" t="n">
        <v>1605.48669721</v>
      </c>
      <c r="Y638" s="153" t="n">
        <v>1705.46259382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4.4439798</v>
      </c>
      <c r="C642" s="152" t="n">
        <v>4.4439798</v>
      </c>
      <c r="D642" s="152" t="n">
        <v>4.4439798</v>
      </c>
      <c r="E642" s="152" t="n">
        <v>4.4439798</v>
      </c>
      <c r="F642" s="152" t="n">
        <v>4.4439798</v>
      </c>
      <c r="G642" s="152" t="n">
        <v>4.4439798</v>
      </c>
      <c r="H642" s="152" t="n">
        <v>4.4439798</v>
      </c>
      <c r="I642" s="152" t="n">
        <v>4.4439798</v>
      </c>
      <c r="J642" s="152" t="n">
        <v>4.4439798</v>
      </c>
      <c r="K642" s="152" t="n">
        <v>4.4439798</v>
      </c>
      <c r="L642" s="152" t="n">
        <v>4.4439798</v>
      </c>
      <c r="M642" s="152" t="n">
        <v>4.4439798</v>
      </c>
      <c r="N642" s="152" t="n">
        <v>4.4439798</v>
      </c>
      <c r="O642" s="152" t="n">
        <v>4.4439798</v>
      </c>
      <c r="P642" s="152" t="n">
        <v>4.4439798</v>
      </c>
      <c r="Q642" s="152" t="n">
        <v>4.4439798</v>
      </c>
      <c r="R642" s="152" t="n">
        <v>4.4439798</v>
      </c>
      <c r="S642" s="152" t="n">
        <v>4.4439798</v>
      </c>
      <c r="T642" s="152" t="n">
        <v>4.4439798</v>
      </c>
      <c r="U642" s="152" t="n">
        <v>4.4439798</v>
      </c>
      <c r="V642" s="152" t="n">
        <v>4.4439798</v>
      </c>
      <c r="W642" s="152" t="n">
        <v>4.4439798</v>
      </c>
      <c r="X642" s="152" t="n">
        <v>4.4439798</v>
      </c>
      <c r="Y642" s="153" t="n">
        <v>4.4439798</v>
      </c>
    </row>
    <row r="643" customFormat="false" ht="19.5" hidden="false" customHeight="true" outlineLevel="0" collapsed="false">
      <c r="A643" s="146" t="n">
        <v>14</v>
      </c>
      <c r="B643" s="147" t="n">
        <v>2959.08</v>
      </c>
      <c r="C643" s="148" t="n">
        <v>3094.76</v>
      </c>
      <c r="D643" s="148" t="n">
        <v>3138.42</v>
      </c>
      <c r="E643" s="148" t="n">
        <v>3177.27</v>
      </c>
      <c r="F643" s="148" t="n">
        <v>3215.04</v>
      </c>
      <c r="G643" s="148" t="n">
        <v>3177.84</v>
      </c>
      <c r="H643" s="148" t="n">
        <v>3091.66</v>
      </c>
      <c r="I643" s="148" t="n">
        <v>2970.89</v>
      </c>
      <c r="J643" s="148" t="n">
        <v>2879.52</v>
      </c>
      <c r="K643" s="148" t="n">
        <v>2816.46</v>
      </c>
      <c r="L643" s="148" t="n">
        <v>2804.59</v>
      </c>
      <c r="M643" s="148" t="n">
        <v>2793.52</v>
      </c>
      <c r="N643" s="148" t="n">
        <v>2805.62</v>
      </c>
      <c r="O643" s="148" t="n">
        <v>2804.66</v>
      </c>
      <c r="P643" s="148" t="n">
        <v>2803.85</v>
      </c>
      <c r="Q643" s="148" t="n">
        <v>2812.17</v>
      </c>
      <c r="R643" s="148" t="n">
        <v>2833.78</v>
      </c>
      <c r="S643" s="148" t="n">
        <v>2817.66</v>
      </c>
      <c r="T643" s="148" t="n">
        <v>2806.63</v>
      </c>
      <c r="U643" s="148" t="n">
        <v>2789.18</v>
      </c>
      <c r="V643" s="148" t="n">
        <v>2762.72</v>
      </c>
      <c r="W643" s="148" t="n">
        <v>2782.29</v>
      </c>
      <c r="X643" s="148" t="n">
        <v>2873.42</v>
      </c>
      <c r="Y643" s="149" t="n">
        <v>2984.15</v>
      </c>
    </row>
    <row r="644" customFormat="false" ht="26.25" hidden="false" customHeight="false" outlineLevel="2" collapsed="false">
      <c r="A644" s="150" t="s">
        <v>20</v>
      </c>
      <c r="B644" s="151" t="n">
        <v>1743.95235606</v>
      </c>
      <c r="C644" s="152" t="n">
        <v>1879.63279783</v>
      </c>
      <c r="D644" s="152" t="n">
        <v>1923.29757917</v>
      </c>
      <c r="E644" s="152" t="n">
        <v>1962.14730162</v>
      </c>
      <c r="F644" s="152" t="n">
        <v>1999.91505209</v>
      </c>
      <c r="G644" s="152" t="n">
        <v>1962.71137683</v>
      </c>
      <c r="H644" s="152" t="n">
        <v>1876.53826445</v>
      </c>
      <c r="I644" s="152" t="n">
        <v>1755.7615976</v>
      </c>
      <c r="J644" s="152" t="n">
        <v>1664.39497053</v>
      </c>
      <c r="K644" s="152" t="n">
        <v>1601.33487487</v>
      </c>
      <c r="L644" s="152" t="n">
        <v>1589.46559755</v>
      </c>
      <c r="M644" s="152" t="n">
        <v>1578.39482745</v>
      </c>
      <c r="N644" s="152" t="n">
        <v>1590.49768482</v>
      </c>
      <c r="O644" s="152" t="n">
        <v>1589.53659144</v>
      </c>
      <c r="P644" s="152" t="n">
        <v>1588.72595403</v>
      </c>
      <c r="Q644" s="152" t="n">
        <v>1597.04695789</v>
      </c>
      <c r="R644" s="152" t="n">
        <v>1618.65183132</v>
      </c>
      <c r="S644" s="152" t="n">
        <v>1602.53255095</v>
      </c>
      <c r="T644" s="152" t="n">
        <v>1591.50723176</v>
      </c>
      <c r="U644" s="152" t="n">
        <v>1574.05259643</v>
      </c>
      <c r="V644" s="152" t="n">
        <v>1547.5980923</v>
      </c>
      <c r="W644" s="152" t="n">
        <v>1567.17019041</v>
      </c>
      <c r="X644" s="152" t="n">
        <v>1658.29432146</v>
      </c>
      <c r="Y644" s="153" t="n">
        <v>1769.02876963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4.4439798</v>
      </c>
      <c r="C648" s="152" t="n">
        <v>4.4439798</v>
      </c>
      <c r="D648" s="152" t="n">
        <v>4.4439798</v>
      </c>
      <c r="E648" s="152" t="n">
        <v>4.4439798</v>
      </c>
      <c r="F648" s="152" t="n">
        <v>4.4439798</v>
      </c>
      <c r="G648" s="152" t="n">
        <v>4.4439798</v>
      </c>
      <c r="H648" s="152" t="n">
        <v>4.4439798</v>
      </c>
      <c r="I648" s="152" t="n">
        <v>4.4439798</v>
      </c>
      <c r="J648" s="152" t="n">
        <v>4.4439798</v>
      </c>
      <c r="K648" s="152" t="n">
        <v>4.4439798</v>
      </c>
      <c r="L648" s="152" t="n">
        <v>4.4439798</v>
      </c>
      <c r="M648" s="152" t="n">
        <v>4.4439798</v>
      </c>
      <c r="N648" s="152" t="n">
        <v>4.4439798</v>
      </c>
      <c r="O648" s="152" t="n">
        <v>4.4439798</v>
      </c>
      <c r="P648" s="152" t="n">
        <v>4.4439798</v>
      </c>
      <c r="Q648" s="152" t="n">
        <v>4.4439798</v>
      </c>
      <c r="R648" s="152" t="n">
        <v>4.4439798</v>
      </c>
      <c r="S648" s="152" t="n">
        <v>4.4439798</v>
      </c>
      <c r="T648" s="152" t="n">
        <v>4.4439798</v>
      </c>
      <c r="U648" s="152" t="n">
        <v>4.4439798</v>
      </c>
      <c r="V648" s="152" t="n">
        <v>4.4439798</v>
      </c>
      <c r="W648" s="152" t="n">
        <v>4.4439798</v>
      </c>
      <c r="X648" s="152" t="n">
        <v>4.4439798</v>
      </c>
      <c r="Y648" s="153" t="n">
        <v>4.4439798</v>
      </c>
    </row>
    <row r="649" customFormat="false" ht="19.5" hidden="false" customHeight="true" outlineLevel="0" collapsed="false">
      <c r="A649" s="146" t="n">
        <v>15</v>
      </c>
      <c r="B649" s="147" t="n">
        <v>2946.78</v>
      </c>
      <c r="C649" s="148" t="n">
        <v>3029.57</v>
      </c>
      <c r="D649" s="148" t="n">
        <v>3029.89</v>
      </c>
      <c r="E649" s="148" t="n">
        <v>3065.23</v>
      </c>
      <c r="F649" s="148" t="n">
        <v>3102.7</v>
      </c>
      <c r="G649" s="148" t="n">
        <v>3080.97</v>
      </c>
      <c r="H649" s="148" t="n">
        <v>2954.91</v>
      </c>
      <c r="I649" s="148" t="n">
        <v>2817.58</v>
      </c>
      <c r="J649" s="148" t="n">
        <v>2754.28</v>
      </c>
      <c r="K649" s="148" t="n">
        <v>2705.05</v>
      </c>
      <c r="L649" s="148" t="n">
        <v>2697.15</v>
      </c>
      <c r="M649" s="148" t="n">
        <v>2675.33</v>
      </c>
      <c r="N649" s="148" t="n">
        <v>2675.21</v>
      </c>
      <c r="O649" s="148" t="n">
        <v>2648.37</v>
      </c>
      <c r="P649" s="148" t="n">
        <v>2608.33</v>
      </c>
      <c r="Q649" s="148" t="n">
        <v>2620.33</v>
      </c>
      <c r="R649" s="148" t="n">
        <v>2686.36</v>
      </c>
      <c r="S649" s="148" t="n">
        <v>2667.02</v>
      </c>
      <c r="T649" s="148" t="n">
        <v>2639.58</v>
      </c>
      <c r="U649" s="148" t="n">
        <v>2611.2</v>
      </c>
      <c r="V649" s="148" t="n">
        <v>2584.37</v>
      </c>
      <c r="W649" s="148" t="n">
        <v>2583.8</v>
      </c>
      <c r="X649" s="148" t="n">
        <v>2615.02</v>
      </c>
      <c r="Y649" s="149" t="n">
        <v>2733.42</v>
      </c>
    </row>
    <row r="650" customFormat="false" ht="26.25" hidden="false" customHeight="false" outlineLevel="2" collapsed="false">
      <c r="A650" s="150" t="s">
        <v>20</v>
      </c>
      <c r="B650" s="151" t="n">
        <v>1731.65533009</v>
      </c>
      <c r="C650" s="152" t="n">
        <v>1814.44734893</v>
      </c>
      <c r="D650" s="152" t="n">
        <v>1814.76712203</v>
      </c>
      <c r="E650" s="152" t="n">
        <v>1850.10605999</v>
      </c>
      <c r="F650" s="152" t="n">
        <v>1887.57390663</v>
      </c>
      <c r="G650" s="152" t="n">
        <v>1865.84109233</v>
      </c>
      <c r="H650" s="152" t="n">
        <v>1739.7866702</v>
      </c>
      <c r="I650" s="152" t="n">
        <v>1602.45624581</v>
      </c>
      <c r="J650" s="152" t="n">
        <v>1539.15810078</v>
      </c>
      <c r="K650" s="152" t="n">
        <v>1489.92504235</v>
      </c>
      <c r="L650" s="152" t="n">
        <v>1482.02570139</v>
      </c>
      <c r="M650" s="152" t="n">
        <v>1460.20386762</v>
      </c>
      <c r="N650" s="152" t="n">
        <v>1460.08452352</v>
      </c>
      <c r="O650" s="152" t="n">
        <v>1433.2425677</v>
      </c>
      <c r="P650" s="152" t="n">
        <v>1393.20223648</v>
      </c>
      <c r="Q650" s="152" t="n">
        <v>1405.20490228</v>
      </c>
      <c r="R650" s="152" t="n">
        <v>1471.23515517</v>
      </c>
      <c r="S650" s="152" t="n">
        <v>1451.89911763</v>
      </c>
      <c r="T650" s="152" t="n">
        <v>1424.45571488</v>
      </c>
      <c r="U650" s="152" t="n">
        <v>1396.07946613</v>
      </c>
      <c r="V650" s="152" t="n">
        <v>1369.24512018</v>
      </c>
      <c r="W650" s="152" t="n">
        <v>1368.67877831</v>
      </c>
      <c r="X650" s="152" t="n">
        <v>1399.89996483</v>
      </c>
      <c r="Y650" s="153" t="n">
        <v>1518.29753904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4.4439798</v>
      </c>
      <c r="C654" s="152" t="n">
        <v>4.4439798</v>
      </c>
      <c r="D654" s="152" t="n">
        <v>4.4439798</v>
      </c>
      <c r="E654" s="152" t="n">
        <v>4.4439798</v>
      </c>
      <c r="F654" s="152" t="n">
        <v>4.4439798</v>
      </c>
      <c r="G654" s="152" t="n">
        <v>4.4439798</v>
      </c>
      <c r="H654" s="152" t="n">
        <v>4.4439798</v>
      </c>
      <c r="I654" s="152" t="n">
        <v>4.4439798</v>
      </c>
      <c r="J654" s="152" t="n">
        <v>4.4439798</v>
      </c>
      <c r="K654" s="152" t="n">
        <v>4.4439798</v>
      </c>
      <c r="L654" s="152" t="n">
        <v>4.4439798</v>
      </c>
      <c r="M654" s="152" t="n">
        <v>4.4439798</v>
      </c>
      <c r="N654" s="152" t="n">
        <v>4.4439798</v>
      </c>
      <c r="O654" s="152" t="n">
        <v>4.4439798</v>
      </c>
      <c r="P654" s="152" t="n">
        <v>4.4439798</v>
      </c>
      <c r="Q654" s="152" t="n">
        <v>4.4439798</v>
      </c>
      <c r="R654" s="152" t="n">
        <v>4.4439798</v>
      </c>
      <c r="S654" s="152" t="n">
        <v>4.4439798</v>
      </c>
      <c r="T654" s="152" t="n">
        <v>4.4439798</v>
      </c>
      <c r="U654" s="152" t="n">
        <v>4.4439798</v>
      </c>
      <c r="V654" s="152" t="n">
        <v>4.4439798</v>
      </c>
      <c r="W654" s="152" t="n">
        <v>4.4439798</v>
      </c>
      <c r="X654" s="152" t="n">
        <v>4.4439798</v>
      </c>
      <c r="Y654" s="153" t="n">
        <v>4.4439798</v>
      </c>
    </row>
    <row r="655" customFormat="false" ht="19.5" hidden="false" customHeight="true" outlineLevel="0" collapsed="false">
      <c r="A655" s="146" t="n">
        <v>16</v>
      </c>
      <c r="B655" s="147" t="n">
        <v>2817.29</v>
      </c>
      <c r="C655" s="148" t="n">
        <v>2843.2</v>
      </c>
      <c r="D655" s="148" t="n">
        <v>2849.42</v>
      </c>
      <c r="E655" s="148" t="n">
        <v>2886.32</v>
      </c>
      <c r="F655" s="148" t="n">
        <v>2910.88</v>
      </c>
      <c r="G655" s="148" t="n">
        <v>2884.87</v>
      </c>
      <c r="H655" s="148" t="n">
        <v>2856.91</v>
      </c>
      <c r="I655" s="148" t="n">
        <v>2822.05</v>
      </c>
      <c r="J655" s="148" t="n">
        <v>2727.52</v>
      </c>
      <c r="K655" s="148" t="n">
        <v>2659.48</v>
      </c>
      <c r="L655" s="148" t="n">
        <v>2620.88</v>
      </c>
      <c r="M655" s="148" t="n">
        <v>2618.73</v>
      </c>
      <c r="N655" s="148" t="n">
        <v>2625.14</v>
      </c>
      <c r="O655" s="148" t="n">
        <v>2643.48</v>
      </c>
      <c r="P655" s="148" t="n">
        <v>2624.53</v>
      </c>
      <c r="Q655" s="148" t="n">
        <v>2625.1</v>
      </c>
      <c r="R655" s="148" t="n">
        <v>2652.56</v>
      </c>
      <c r="S655" s="148" t="n">
        <v>2639.13</v>
      </c>
      <c r="T655" s="148" t="n">
        <v>2619.36</v>
      </c>
      <c r="U655" s="148" t="n">
        <v>2596.07</v>
      </c>
      <c r="V655" s="148" t="n">
        <v>2565.65</v>
      </c>
      <c r="W655" s="148" t="n">
        <v>2573.28</v>
      </c>
      <c r="X655" s="148" t="n">
        <v>2638.12</v>
      </c>
      <c r="Y655" s="149" t="n">
        <v>2713.16</v>
      </c>
    </row>
    <row r="656" customFormat="false" ht="26.25" hidden="false" customHeight="false" outlineLevel="2" collapsed="false">
      <c r="A656" s="150" t="s">
        <v>20</v>
      </c>
      <c r="B656" s="151" t="n">
        <v>1602.17064929</v>
      </c>
      <c r="C656" s="152" t="n">
        <v>1628.0729685</v>
      </c>
      <c r="D656" s="152" t="n">
        <v>1634.29791073</v>
      </c>
      <c r="E656" s="152" t="n">
        <v>1671.1937035</v>
      </c>
      <c r="F656" s="152" t="n">
        <v>1695.7517302</v>
      </c>
      <c r="G656" s="152" t="n">
        <v>1669.74230131</v>
      </c>
      <c r="H656" s="152" t="n">
        <v>1641.78791431</v>
      </c>
      <c r="I656" s="152" t="n">
        <v>1606.92829289</v>
      </c>
      <c r="J656" s="152" t="n">
        <v>1512.39551264</v>
      </c>
      <c r="K656" s="152" t="n">
        <v>1444.35964145</v>
      </c>
      <c r="L656" s="152" t="n">
        <v>1405.75703265</v>
      </c>
      <c r="M656" s="152" t="n">
        <v>1403.60583814</v>
      </c>
      <c r="N656" s="152" t="n">
        <v>1410.01692456</v>
      </c>
      <c r="O656" s="152" t="n">
        <v>1428.35489685</v>
      </c>
      <c r="P656" s="152" t="n">
        <v>1409.40236335</v>
      </c>
      <c r="Q656" s="152" t="n">
        <v>1409.97675605</v>
      </c>
      <c r="R656" s="152" t="n">
        <v>1437.43447919</v>
      </c>
      <c r="S656" s="152" t="n">
        <v>1424.00853782</v>
      </c>
      <c r="T656" s="152" t="n">
        <v>1404.23362398</v>
      </c>
      <c r="U656" s="152" t="n">
        <v>1380.94978605</v>
      </c>
      <c r="V656" s="152" t="n">
        <v>1350.52604281</v>
      </c>
      <c r="W656" s="152" t="n">
        <v>1358.15277417</v>
      </c>
      <c r="X656" s="152" t="n">
        <v>1422.99788733</v>
      </c>
      <c r="Y656" s="153" t="n">
        <v>1498.03677014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4.4439798</v>
      </c>
      <c r="C660" s="152" t="n">
        <v>4.4439798</v>
      </c>
      <c r="D660" s="152" t="n">
        <v>4.4439798</v>
      </c>
      <c r="E660" s="152" t="n">
        <v>4.4439798</v>
      </c>
      <c r="F660" s="152" t="n">
        <v>4.4439798</v>
      </c>
      <c r="G660" s="152" t="n">
        <v>4.4439798</v>
      </c>
      <c r="H660" s="152" t="n">
        <v>4.4439798</v>
      </c>
      <c r="I660" s="152" t="n">
        <v>4.4439798</v>
      </c>
      <c r="J660" s="152" t="n">
        <v>4.4439798</v>
      </c>
      <c r="K660" s="152" t="n">
        <v>4.4439798</v>
      </c>
      <c r="L660" s="152" t="n">
        <v>4.4439798</v>
      </c>
      <c r="M660" s="152" t="n">
        <v>4.4439798</v>
      </c>
      <c r="N660" s="152" t="n">
        <v>4.4439798</v>
      </c>
      <c r="O660" s="152" t="n">
        <v>4.4439798</v>
      </c>
      <c r="P660" s="152" t="n">
        <v>4.4439798</v>
      </c>
      <c r="Q660" s="152" t="n">
        <v>4.4439798</v>
      </c>
      <c r="R660" s="152" t="n">
        <v>4.4439798</v>
      </c>
      <c r="S660" s="152" t="n">
        <v>4.4439798</v>
      </c>
      <c r="T660" s="152" t="n">
        <v>4.4439798</v>
      </c>
      <c r="U660" s="152" t="n">
        <v>4.4439798</v>
      </c>
      <c r="V660" s="152" t="n">
        <v>4.4439798</v>
      </c>
      <c r="W660" s="152" t="n">
        <v>4.4439798</v>
      </c>
      <c r="X660" s="152" t="n">
        <v>4.4439798</v>
      </c>
      <c r="Y660" s="153" t="n">
        <v>4.4439798</v>
      </c>
    </row>
    <row r="661" customFormat="false" ht="19.5" hidden="false" customHeight="true" outlineLevel="0" collapsed="false">
      <c r="A661" s="146" t="n">
        <v>17</v>
      </c>
      <c r="B661" s="147" t="n">
        <v>2697.72</v>
      </c>
      <c r="C661" s="148" t="n">
        <v>2773.08</v>
      </c>
      <c r="D661" s="148" t="n">
        <v>2790.15</v>
      </c>
      <c r="E661" s="148" t="n">
        <v>2805.86</v>
      </c>
      <c r="F661" s="148" t="n">
        <v>2846.92</v>
      </c>
      <c r="G661" s="148" t="n">
        <v>2823.99</v>
      </c>
      <c r="H661" s="148" t="n">
        <v>2781.62</v>
      </c>
      <c r="I661" s="148" t="n">
        <v>2728.44</v>
      </c>
      <c r="J661" s="148" t="n">
        <v>2602.43</v>
      </c>
      <c r="K661" s="148" t="n">
        <v>2522.03</v>
      </c>
      <c r="L661" s="148" t="n">
        <v>2495.67</v>
      </c>
      <c r="M661" s="148" t="n">
        <v>2497.24</v>
      </c>
      <c r="N661" s="148" t="n">
        <v>2528.64</v>
      </c>
      <c r="O661" s="148" t="n">
        <v>2575.03</v>
      </c>
      <c r="P661" s="148" t="n">
        <v>2567.69</v>
      </c>
      <c r="Q661" s="148" t="n">
        <v>2571.4</v>
      </c>
      <c r="R661" s="148" t="n">
        <v>2607.86</v>
      </c>
      <c r="S661" s="148" t="n">
        <v>2606.12</v>
      </c>
      <c r="T661" s="148" t="n">
        <v>2606.46</v>
      </c>
      <c r="U661" s="148" t="n">
        <v>2596.23</v>
      </c>
      <c r="V661" s="148" t="n">
        <v>2573.97</v>
      </c>
      <c r="W661" s="148" t="n">
        <v>2590.83</v>
      </c>
      <c r="X661" s="148" t="n">
        <v>2654.21</v>
      </c>
      <c r="Y661" s="149" t="n">
        <v>2715.4</v>
      </c>
    </row>
    <row r="662" customFormat="false" ht="26.25" hidden="false" customHeight="false" outlineLevel="2" collapsed="false">
      <c r="A662" s="150" t="s">
        <v>20</v>
      </c>
      <c r="B662" s="151" t="n">
        <v>1482.59188076</v>
      </c>
      <c r="C662" s="152" t="n">
        <v>1557.95650408</v>
      </c>
      <c r="D662" s="152" t="n">
        <v>1575.02525388</v>
      </c>
      <c r="E662" s="152" t="n">
        <v>1590.73578304</v>
      </c>
      <c r="F662" s="152" t="n">
        <v>1631.79986235</v>
      </c>
      <c r="G662" s="152" t="n">
        <v>1608.86662577</v>
      </c>
      <c r="H662" s="152" t="n">
        <v>1566.4985164</v>
      </c>
      <c r="I662" s="152" t="n">
        <v>1513.31871156</v>
      </c>
      <c r="J662" s="152" t="n">
        <v>1387.31009412</v>
      </c>
      <c r="K662" s="152" t="n">
        <v>1306.90754142</v>
      </c>
      <c r="L662" s="152" t="n">
        <v>1280.55068714</v>
      </c>
      <c r="M662" s="152" t="n">
        <v>1282.11857508</v>
      </c>
      <c r="N662" s="152" t="n">
        <v>1313.51652842</v>
      </c>
      <c r="O662" s="152" t="n">
        <v>1359.90329359</v>
      </c>
      <c r="P662" s="152" t="n">
        <v>1352.56897069</v>
      </c>
      <c r="Q662" s="152" t="n">
        <v>1356.27839952</v>
      </c>
      <c r="R662" s="152" t="n">
        <v>1392.73333222</v>
      </c>
      <c r="S662" s="152" t="n">
        <v>1390.99182986</v>
      </c>
      <c r="T662" s="152" t="n">
        <v>1391.33951812</v>
      </c>
      <c r="U662" s="152" t="n">
        <v>1381.10564855</v>
      </c>
      <c r="V662" s="152" t="n">
        <v>1358.84408785</v>
      </c>
      <c r="W662" s="152" t="n">
        <v>1375.70256562</v>
      </c>
      <c r="X662" s="152" t="n">
        <v>1439.08348886</v>
      </c>
      <c r="Y662" s="153" t="n">
        <v>1500.27795085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4.4439798</v>
      </c>
      <c r="C666" s="152" t="n">
        <v>4.4439798</v>
      </c>
      <c r="D666" s="152" t="n">
        <v>4.4439798</v>
      </c>
      <c r="E666" s="152" t="n">
        <v>4.4439798</v>
      </c>
      <c r="F666" s="152" t="n">
        <v>4.4439798</v>
      </c>
      <c r="G666" s="152" t="n">
        <v>4.4439798</v>
      </c>
      <c r="H666" s="152" t="n">
        <v>4.4439798</v>
      </c>
      <c r="I666" s="152" t="n">
        <v>4.4439798</v>
      </c>
      <c r="J666" s="152" t="n">
        <v>4.4439798</v>
      </c>
      <c r="K666" s="152" t="n">
        <v>4.4439798</v>
      </c>
      <c r="L666" s="152" t="n">
        <v>4.4439798</v>
      </c>
      <c r="M666" s="152" t="n">
        <v>4.4439798</v>
      </c>
      <c r="N666" s="152" t="n">
        <v>4.4439798</v>
      </c>
      <c r="O666" s="152" t="n">
        <v>4.4439798</v>
      </c>
      <c r="P666" s="152" t="n">
        <v>4.4439798</v>
      </c>
      <c r="Q666" s="152" t="n">
        <v>4.4439798</v>
      </c>
      <c r="R666" s="152" t="n">
        <v>4.4439798</v>
      </c>
      <c r="S666" s="152" t="n">
        <v>4.4439798</v>
      </c>
      <c r="T666" s="152" t="n">
        <v>4.4439798</v>
      </c>
      <c r="U666" s="152" t="n">
        <v>4.4439798</v>
      </c>
      <c r="V666" s="152" t="n">
        <v>4.4439798</v>
      </c>
      <c r="W666" s="152" t="n">
        <v>4.4439798</v>
      </c>
      <c r="X666" s="152" t="n">
        <v>4.4439798</v>
      </c>
      <c r="Y666" s="153" t="n">
        <v>4.4439798</v>
      </c>
    </row>
    <row r="667" customFormat="false" ht="19.5" hidden="false" customHeight="true" outlineLevel="0" collapsed="false">
      <c r="A667" s="146" t="n">
        <v>18</v>
      </c>
      <c r="B667" s="147" t="n">
        <v>2814.83</v>
      </c>
      <c r="C667" s="148" t="n">
        <v>2904.79</v>
      </c>
      <c r="D667" s="148" t="n">
        <v>2946.02</v>
      </c>
      <c r="E667" s="148" t="n">
        <v>2965.7</v>
      </c>
      <c r="F667" s="148" t="n">
        <v>2970.67</v>
      </c>
      <c r="G667" s="148" t="n">
        <v>2944.04</v>
      </c>
      <c r="H667" s="148" t="n">
        <v>2843.03</v>
      </c>
      <c r="I667" s="148" t="n">
        <v>2725.47</v>
      </c>
      <c r="J667" s="148" t="n">
        <v>2671.09</v>
      </c>
      <c r="K667" s="148" t="n">
        <v>2591.62</v>
      </c>
      <c r="L667" s="148" t="n">
        <v>2532</v>
      </c>
      <c r="M667" s="148" t="n">
        <v>2537.12</v>
      </c>
      <c r="N667" s="148" t="n">
        <v>2551.7</v>
      </c>
      <c r="O667" s="148" t="n">
        <v>2549.16</v>
      </c>
      <c r="P667" s="148" t="n">
        <v>2555.06</v>
      </c>
      <c r="Q667" s="148" t="n">
        <v>2571</v>
      </c>
      <c r="R667" s="148" t="n">
        <v>2609.66</v>
      </c>
      <c r="S667" s="148" t="n">
        <v>2584.36</v>
      </c>
      <c r="T667" s="148" t="n">
        <v>2557.5</v>
      </c>
      <c r="U667" s="148" t="n">
        <v>2528.11</v>
      </c>
      <c r="V667" s="148" t="n">
        <v>2511.35</v>
      </c>
      <c r="W667" s="148" t="n">
        <v>2524.96</v>
      </c>
      <c r="X667" s="148" t="n">
        <v>2579.42</v>
      </c>
      <c r="Y667" s="149" t="n">
        <v>2652.66</v>
      </c>
    </row>
    <row r="668" customFormat="false" ht="26.25" hidden="false" customHeight="false" outlineLevel="2" collapsed="false">
      <c r="A668" s="150" t="s">
        <v>20</v>
      </c>
      <c r="B668" s="151" t="n">
        <v>1599.7025755</v>
      </c>
      <c r="C668" s="152" t="n">
        <v>1689.66892246</v>
      </c>
      <c r="D668" s="152" t="n">
        <v>1730.90073642</v>
      </c>
      <c r="E668" s="152" t="n">
        <v>1750.5788387</v>
      </c>
      <c r="F668" s="152" t="n">
        <v>1755.54389302</v>
      </c>
      <c r="G668" s="152" t="n">
        <v>1728.9147171</v>
      </c>
      <c r="H668" s="152" t="n">
        <v>1627.90434776</v>
      </c>
      <c r="I668" s="152" t="n">
        <v>1510.34334506</v>
      </c>
      <c r="J668" s="152" t="n">
        <v>1455.96843916</v>
      </c>
      <c r="K668" s="152" t="n">
        <v>1376.49999496</v>
      </c>
      <c r="L668" s="152" t="n">
        <v>1316.88095491</v>
      </c>
      <c r="M668" s="152" t="n">
        <v>1321.99939875</v>
      </c>
      <c r="N668" s="152" t="n">
        <v>1336.57526572</v>
      </c>
      <c r="O668" s="152" t="n">
        <v>1334.03819581</v>
      </c>
      <c r="P668" s="152" t="n">
        <v>1339.93870932</v>
      </c>
      <c r="Q668" s="152" t="n">
        <v>1355.87988564</v>
      </c>
      <c r="R668" s="152" t="n">
        <v>1394.54060916</v>
      </c>
      <c r="S668" s="152" t="n">
        <v>1369.23662117</v>
      </c>
      <c r="T668" s="152" t="n">
        <v>1342.38074064</v>
      </c>
      <c r="U668" s="152" t="n">
        <v>1312.99087779</v>
      </c>
      <c r="V668" s="152" t="n">
        <v>1296.22602296</v>
      </c>
      <c r="W668" s="152" t="n">
        <v>1309.83893712</v>
      </c>
      <c r="X668" s="152" t="n">
        <v>1364.29530285</v>
      </c>
      <c r="Y668" s="153" t="n">
        <v>1437.53965296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4.4439798</v>
      </c>
      <c r="C672" s="152" t="n">
        <v>4.4439798</v>
      </c>
      <c r="D672" s="152" t="n">
        <v>4.4439798</v>
      </c>
      <c r="E672" s="152" t="n">
        <v>4.4439798</v>
      </c>
      <c r="F672" s="152" t="n">
        <v>4.4439798</v>
      </c>
      <c r="G672" s="152" t="n">
        <v>4.4439798</v>
      </c>
      <c r="H672" s="152" t="n">
        <v>4.4439798</v>
      </c>
      <c r="I672" s="152" t="n">
        <v>4.4439798</v>
      </c>
      <c r="J672" s="152" t="n">
        <v>4.4439798</v>
      </c>
      <c r="K672" s="152" t="n">
        <v>4.4439798</v>
      </c>
      <c r="L672" s="152" t="n">
        <v>4.4439798</v>
      </c>
      <c r="M672" s="152" t="n">
        <v>4.4439798</v>
      </c>
      <c r="N672" s="152" t="n">
        <v>4.4439798</v>
      </c>
      <c r="O672" s="152" t="n">
        <v>4.4439798</v>
      </c>
      <c r="P672" s="152" t="n">
        <v>4.4439798</v>
      </c>
      <c r="Q672" s="152" t="n">
        <v>4.4439798</v>
      </c>
      <c r="R672" s="152" t="n">
        <v>4.4439798</v>
      </c>
      <c r="S672" s="152" t="n">
        <v>4.4439798</v>
      </c>
      <c r="T672" s="152" t="n">
        <v>4.4439798</v>
      </c>
      <c r="U672" s="152" t="n">
        <v>4.4439798</v>
      </c>
      <c r="V672" s="152" t="n">
        <v>4.4439798</v>
      </c>
      <c r="W672" s="152" t="n">
        <v>4.4439798</v>
      </c>
      <c r="X672" s="152" t="n">
        <v>4.4439798</v>
      </c>
      <c r="Y672" s="153" t="n">
        <v>4.4439798</v>
      </c>
    </row>
    <row r="673" customFormat="false" ht="19.5" hidden="false" customHeight="true" outlineLevel="0" collapsed="false">
      <c r="A673" s="146" t="n">
        <v>19</v>
      </c>
      <c r="B673" s="147" t="n">
        <v>2712.84</v>
      </c>
      <c r="C673" s="148" t="n">
        <v>2781</v>
      </c>
      <c r="D673" s="148" t="n">
        <v>2786.7</v>
      </c>
      <c r="E673" s="148" t="n">
        <v>2796.04</v>
      </c>
      <c r="F673" s="148" t="n">
        <v>2807.29</v>
      </c>
      <c r="G673" s="148" t="n">
        <v>2768.21</v>
      </c>
      <c r="H673" s="148" t="n">
        <v>2717.01</v>
      </c>
      <c r="I673" s="148" t="n">
        <v>2650.65</v>
      </c>
      <c r="J673" s="148" t="n">
        <v>2600.86</v>
      </c>
      <c r="K673" s="148" t="n">
        <v>2572.3</v>
      </c>
      <c r="L673" s="148" t="n">
        <v>2567.51</v>
      </c>
      <c r="M673" s="148" t="n">
        <v>2596.51</v>
      </c>
      <c r="N673" s="148" t="n">
        <v>2612.14</v>
      </c>
      <c r="O673" s="148" t="n">
        <v>2614.3</v>
      </c>
      <c r="P673" s="148" t="n">
        <v>2601.21</v>
      </c>
      <c r="Q673" s="148" t="n">
        <v>2608.86</v>
      </c>
      <c r="R673" s="148" t="n">
        <v>2641.45</v>
      </c>
      <c r="S673" s="148" t="n">
        <v>2595.84</v>
      </c>
      <c r="T673" s="148" t="n">
        <v>2545.75</v>
      </c>
      <c r="U673" s="148" t="n">
        <v>2507.97</v>
      </c>
      <c r="V673" s="148" t="n">
        <v>2479.6</v>
      </c>
      <c r="W673" s="148" t="n">
        <v>2468.58</v>
      </c>
      <c r="X673" s="148" t="n">
        <v>2530.55</v>
      </c>
      <c r="Y673" s="149" t="n">
        <v>2613.55</v>
      </c>
    </row>
    <row r="674" customFormat="false" ht="26.25" hidden="false" customHeight="false" outlineLevel="2" collapsed="false">
      <c r="A674" s="150" t="s">
        <v>20</v>
      </c>
      <c r="B674" s="151" t="n">
        <v>1497.7116064</v>
      </c>
      <c r="C674" s="152" t="n">
        <v>1565.87253121</v>
      </c>
      <c r="D674" s="152" t="n">
        <v>1571.5775597</v>
      </c>
      <c r="E674" s="152" t="n">
        <v>1580.91908412</v>
      </c>
      <c r="F674" s="152" t="n">
        <v>1592.17006068</v>
      </c>
      <c r="G674" s="152" t="n">
        <v>1553.08774399</v>
      </c>
      <c r="H674" s="152" t="n">
        <v>1501.88298269</v>
      </c>
      <c r="I674" s="152" t="n">
        <v>1435.53014336</v>
      </c>
      <c r="J674" s="152" t="n">
        <v>1385.7343071</v>
      </c>
      <c r="K674" s="152" t="n">
        <v>1357.17788116</v>
      </c>
      <c r="L674" s="152" t="n">
        <v>1352.38167733</v>
      </c>
      <c r="M674" s="152" t="n">
        <v>1381.39054592</v>
      </c>
      <c r="N674" s="152" t="n">
        <v>1397.01960068</v>
      </c>
      <c r="O674" s="152" t="n">
        <v>1399.17344287</v>
      </c>
      <c r="P674" s="152" t="n">
        <v>1386.08741851</v>
      </c>
      <c r="Q674" s="152" t="n">
        <v>1393.74056966</v>
      </c>
      <c r="R674" s="152" t="n">
        <v>1426.32662735</v>
      </c>
      <c r="S674" s="152" t="n">
        <v>1380.71343301</v>
      </c>
      <c r="T674" s="152" t="n">
        <v>1330.62109738</v>
      </c>
      <c r="U674" s="152" t="n">
        <v>1292.84242337</v>
      </c>
      <c r="V674" s="152" t="n">
        <v>1264.47604827</v>
      </c>
      <c r="W674" s="152" t="n">
        <v>1253.4590449</v>
      </c>
      <c r="X674" s="152" t="n">
        <v>1315.42828303</v>
      </c>
      <c r="Y674" s="153" t="n">
        <v>1398.42121426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4.4439798</v>
      </c>
      <c r="C678" s="152" t="n">
        <v>4.4439798</v>
      </c>
      <c r="D678" s="152" t="n">
        <v>4.4439798</v>
      </c>
      <c r="E678" s="152" t="n">
        <v>4.4439798</v>
      </c>
      <c r="F678" s="152" t="n">
        <v>4.4439798</v>
      </c>
      <c r="G678" s="152" t="n">
        <v>4.4439798</v>
      </c>
      <c r="H678" s="152" t="n">
        <v>4.4439798</v>
      </c>
      <c r="I678" s="152" t="n">
        <v>4.4439798</v>
      </c>
      <c r="J678" s="152" t="n">
        <v>4.4439798</v>
      </c>
      <c r="K678" s="152" t="n">
        <v>4.4439798</v>
      </c>
      <c r="L678" s="152" t="n">
        <v>4.4439798</v>
      </c>
      <c r="M678" s="152" t="n">
        <v>4.4439798</v>
      </c>
      <c r="N678" s="152" t="n">
        <v>4.4439798</v>
      </c>
      <c r="O678" s="152" t="n">
        <v>4.4439798</v>
      </c>
      <c r="P678" s="152" t="n">
        <v>4.4439798</v>
      </c>
      <c r="Q678" s="152" t="n">
        <v>4.4439798</v>
      </c>
      <c r="R678" s="152" t="n">
        <v>4.4439798</v>
      </c>
      <c r="S678" s="152" t="n">
        <v>4.4439798</v>
      </c>
      <c r="T678" s="152" t="n">
        <v>4.4439798</v>
      </c>
      <c r="U678" s="152" t="n">
        <v>4.4439798</v>
      </c>
      <c r="V678" s="152" t="n">
        <v>4.4439798</v>
      </c>
      <c r="W678" s="152" t="n">
        <v>4.4439798</v>
      </c>
      <c r="X678" s="152" t="n">
        <v>4.4439798</v>
      </c>
      <c r="Y678" s="153" t="n">
        <v>4.4439798</v>
      </c>
    </row>
    <row r="679" customFormat="false" ht="19.5" hidden="false" customHeight="true" outlineLevel="0" collapsed="false">
      <c r="A679" s="146" t="n">
        <v>20</v>
      </c>
      <c r="B679" s="147" t="n">
        <v>2708.14</v>
      </c>
      <c r="C679" s="148" t="n">
        <v>2777.7</v>
      </c>
      <c r="D679" s="148" t="n">
        <v>2801.15</v>
      </c>
      <c r="E679" s="148" t="n">
        <v>2823.91</v>
      </c>
      <c r="F679" s="148" t="n">
        <v>2835.8</v>
      </c>
      <c r="G679" s="148" t="n">
        <v>2805.79</v>
      </c>
      <c r="H679" s="148" t="n">
        <v>2729.53</v>
      </c>
      <c r="I679" s="148" t="n">
        <v>2650.87</v>
      </c>
      <c r="J679" s="148" t="n">
        <v>2600.19</v>
      </c>
      <c r="K679" s="148" t="n">
        <v>2581.22</v>
      </c>
      <c r="L679" s="148" t="n">
        <v>2573.35</v>
      </c>
      <c r="M679" s="148" t="n">
        <v>2567.1</v>
      </c>
      <c r="N679" s="148" t="n">
        <v>2570.41</v>
      </c>
      <c r="O679" s="148" t="n">
        <v>2576.66</v>
      </c>
      <c r="P679" s="148" t="n">
        <v>2591.12</v>
      </c>
      <c r="Q679" s="148" t="n">
        <v>2600.7</v>
      </c>
      <c r="R679" s="148" t="n">
        <v>2626.16</v>
      </c>
      <c r="S679" s="148" t="n">
        <v>2610.84</v>
      </c>
      <c r="T679" s="148" t="n">
        <v>2572.38</v>
      </c>
      <c r="U679" s="148" t="n">
        <v>2507.27</v>
      </c>
      <c r="V679" s="148" t="n">
        <v>2486.84</v>
      </c>
      <c r="W679" s="148" t="n">
        <v>2499.26</v>
      </c>
      <c r="X679" s="148" t="n">
        <v>2541.96</v>
      </c>
      <c r="Y679" s="149" t="n">
        <v>2624.02</v>
      </c>
    </row>
    <row r="680" customFormat="false" ht="26.25" hidden="false" customHeight="false" outlineLevel="2" collapsed="false">
      <c r="A680" s="150" t="s">
        <v>20</v>
      </c>
      <c r="B680" s="151" t="n">
        <v>1493.0204107</v>
      </c>
      <c r="C680" s="152" t="n">
        <v>1562.57606107</v>
      </c>
      <c r="D680" s="152" t="n">
        <v>1586.02161222</v>
      </c>
      <c r="E680" s="152" t="n">
        <v>1608.78238277</v>
      </c>
      <c r="F680" s="152" t="n">
        <v>1620.67802807</v>
      </c>
      <c r="G680" s="152" t="n">
        <v>1590.66149309</v>
      </c>
      <c r="H680" s="152" t="n">
        <v>1514.41084698</v>
      </c>
      <c r="I680" s="152" t="n">
        <v>1435.74506965</v>
      </c>
      <c r="J680" s="152" t="n">
        <v>1385.06789596</v>
      </c>
      <c r="K680" s="152" t="n">
        <v>1366.09893314</v>
      </c>
      <c r="L680" s="152" t="n">
        <v>1358.22896066</v>
      </c>
      <c r="M680" s="152" t="n">
        <v>1351.97711934</v>
      </c>
      <c r="N680" s="152" t="n">
        <v>1355.2908302</v>
      </c>
      <c r="O680" s="152" t="n">
        <v>1361.5387325</v>
      </c>
      <c r="P680" s="152" t="n">
        <v>1375.99865222</v>
      </c>
      <c r="Q680" s="152" t="n">
        <v>1385.57932427</v>
      </c>
      <c r="R680" s="152" t="n">
        <v>1411.0331206</v>
      </c>
      <c r="S680" s="152" t="n">
        <v>1395.72016414</v>
      </c>
      <c r="T680" s="152" t="n">
        <v>1357.26062967</v>
      </c>
      <c r="U680" s="152" t="n">
        <v>1292.1420454</v>
      </c>
      <c r="V680" s="152" t="n">
        <v>1271.71277941</v>
      </c>
      <c r="W680" s="152" t="n">
        <v>1284.13279224</v>
      </c>
      <c r="X680" s="152" t="n">
        <v>1326.84030719</v>
      </c>
      <c r="Y680" s="153" t="n">
        <v>1408.8915339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4.4439798</v>
      </c>
      <c r="C684" s="152" t="n">
        <v>4.4439798</v>
      </c>
      <c r="D684" s="152" t="n">
        <v>4.4439798</v>
      </c>
      <c r="E684" s="152" t="n">
        <v>4.4439798</v>
      </c>
      <c r="F684" s="152" t="n">
        <v>4.4439798</v>
      </c>
      <c r="G684" s="152" t="n">
        <v>4.4439798</v>
      </c>
      <c r="H684" s="152" t="n">
        <v>4.4439798</v>
      </c>
      <c r="I684" s="152" t="n">
        <v>4.4439798</v>
      </c>
      <c r="J684" s="152" t="n">
        <v>4.4439798</v>
      </c>
      <c r="K684" s="152" t="n">
        <v>4.4439798</v>
      </c>
      <c r="L684" s="152" t="n">
        <v>4.4439798</v>
      </c>
      <c r="M684" s="152" t="n">
        <v>4.4439798</v>
      </c>
      <c r="N684" s="152" t="n">
        <v>4.4439798</v>
      </c>
      <c r="O684" s="152" t="n">
        <v>4.4439798</v>
      </c>
      <c r="P684" s="152" t="n">
        <v>4.4439798</v>
      </c>
      <c r="Q684" s="152" t="n">
        <v>4.4439798</v>
      </c>
      <c r="R684" s="152" t="n">
        <v>4.4439798</v>
      </c>
      <c r="S684" s="152" t="n">
        <v>4.4439798</v>
      </c>
      <c r="T684" s="152" t="n">
        <v>4.4439798</v>
      </c>
      <c r="U684" s="152" t="n">
        <v>4.4439798</v>
      </c>
      <c r="V684" s="152" t="n">
        <v>4.4439798</v>
      </c>
      <c r="W684" s="152" t="n">
        <v>4.4439798</v>
      </c>
      <c r="X684" s="152" t="n">
        <v>4.4439798</v>
      </c>
      <c r="Y684" s="153" t="n">
        <v>4.4439798</v>
      </c>
    </row>
    <row r="685" customFormat="false" ht="19.5" hidden="false" customHeight="true" outlineLevel="0" collapsed="false">
      <c r="A685" s="146" t="n">
        <v>21</v>
      </c>
      <c r="B685" s="147" t="n">
        <v>2776.01</v>
      </c>
      <c r="C685" s="148" t="n">
        <v>2865.22</v>
      </c>
      <c r="D685" s="148" t="n">
        <v>2975.08</v>
      </c>
      <c r="E685" s="148" t="n">
        <v>3039.25</v>
      </c>
      <c r="F685" s="148" t="n">
        <v>3053.29</v>
      </c>
      <c r="G685" s="148" t="n">
        <v>3028.59</v>
      </c>
      <c r="H685" s="148" t="n">
        <v>2948.9</v>
      </c>
      <c r="I685" s="148" t="n">
        <v>2852.4</v>
      </c>
      <c r="J685" s="148" t="n">
        <v>2777.92</v>
      </c>
      <c r="K685" s="148" t="n">
        <v>2741.56</v>
      </c>
      <c r="L685" s="148" t="n">
        <v>2733.68</v>
      </c>
      <c r="M685" s="148" t="n">
        <v>2729.93</v>
      </c>
      <c r="N685" s="148" t="n">
        <v>2730.7</v>
      </c>
      <c r="O685" s="148" t="n">
        <v>2761.85</v>
      </c>
      <c r="P685" s="148" t="n">
        <v>2821.19</v>
      </c>
      <c r="Q685" s="148" t="n">
        <v>2817.45</v>
      </c>
      <c r="R685" s="148" t="n">
        <v>2817.21</v>
      </c>
      <c r="S685" s="148" t="n">
        <v>2831.3</v>
      </c>
      <c r="T685" s="148" t="n">
        <v>2761.88</v>
      </c>
      <c r="U685" s="148" t="n">
        <v>2719.15</v>
      </c>
      <c r="V685" s="148" t="n">
        <v>2698.54</v>
      </c>
      <c r="W685" s="148" t="n">
        <v>2711.91</v>
      </c>
      <c r="X685" s="148" t="n">
        <v>2768.32</v>
      </c>
      <c r="Y685" s="149" t="n">
        <v>2852.36</v>
      </c>
    </row>
    <row r="686" customFormat="false" ht="26.25" hidden="false" customHeight="false" outlineLevel="2" collapsed="false">
      <c r="A686" s="150" t="s">
        <v>20</v>
      </c>
      <c r="B686" s="151" t="n">
        <v>1560.88303713</v>
      </c>
      <c r="C686" s="152" t="n">
        <v>1650.09729786</v>
      </c>
      <c r="D686" s="152" t="n">
        <v>1759.95300589</v>
      </c>
      <c r="E686" s="152" t="n">
        <v>1824.12552908</v>
      </c>
      <c r="F686" s="152" t="n">
        <v>1838.16726816</v>
      </c>
      <c r="G686" s="152" t="n">
        <v>1813.46715238</v>
      </c>
      <c r="H686" s="152" t="n">
        <v>1733.77511408</v>
      </c>
      <c r="I686" s="152" t="n">
        <v>1637.27557565</v>
      </c>
      <c r="J686" s="152" t="n">
        <v>1562.79942676</v>
      </c>
      <c r="K686" s="152" t="n">
        <v>1526.43979514</v>
      </c>
      <c r="L686" s="152" t="n">
        <v>1518.55179029</v>
      </c>
      <c r="M686" s="152" t="n">
        <v>1514.80732422</v>
      </c>
      <c r="N686" s="152" t="n">
        <v>1515.57914324</v>
      </c>
      <c r="O686" s="152" t="n">
        <v>1546.72427414</v>
      </c>
      <c r="P686" s="152" t="n">
        <v>1606.06647908</v>
      </c>
      <c r="Q686" s="152" t="n">
        <v>1602.32927681</v>
      </c>
      <c r="R686" s="152" t="n">
        <v>1602.08410393</v>
      </c>
      <c r="S686" s="152" t="n">
        <v>1616.17643012</v>
      </c>
      <c r="T686" s="152" t="n">
        <v>1546.75404846</v>
      </c>
      <c r="U686" s="152" t="n">
        <v>1504.02293232</v>
      </c>
      <c r="V686" s="152" t="n">
        <v>1483.4151094</v>
      </c>
      <c r="W686" s="152" t="n">
        <v>1496.79036749</v>
      </c>
      <c r="X686" s="152" t="n">
        <v>1553.19175234</v>
      </c>
      <c r="Y686" s="153" t="n">
        <v>1637.23228417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4.4439798</v>
      </c>
      <c r="C690" s="152" t="n">
        <v>4.4439798</v>
      </c>
      <c r="D690" s="152" t="n">
        <v>4.4439798</v>
      </c>
      <c r="E690" s="152" t="n">
        <v>4.4439798</v>
      </c>
      <c r="F690" s="152" t="n">
        <v>4.4439798</v>
      </c>
      <c r="G690" s="152" t="n">
        <v>4.4439798</v>
      </c>
      <c r="H690" s="152" t="n">
        <v>4.4439798</v>
      </c>
      <c r="I690" s="152" t="n">
        <v>4.4439798</v>
      </c>
      <c r="J690" s="152" t="n">
        <v>4.4439798</v>
      </c>
      <c r="K690" s="152" t="n">
        <v>4.4439798</v>
      </c>
      <c r="L690" s="152" t="n">
        <v>4.4439798</v>
      </c>
      <c r="M690" s="152" t="n">
        <v>4.4439798</v>
      </c>
      <c r="N690" s="152" t="n">
        <v>4.4439798</v>
      </c>
      <c r="O690" s="152" t="n">
        <v>4.4439798</v>
      </c>
      <c r="P690" s="152" t="n">
        <v>4.4439798</v>
      </c>
      <c r="Q690" s="152" t="n">
        <v>4.4439798</v>
      </c>
      <c r="R690" s="152" t="n">
        <v>4.4439798</v>
      </c>
      <c r="S690" s="152" t="n">
        <v>4.4439798</v>
      </c>
      <c r="T690" s="152" t="n">
        <v>4.4439798</v>
      </c>
      <c r="U690" s="152" t="n">
        <v>4.4439798</v>
      </c>
      <c r="V690" s="152" t="n">
        <v>4.4439798</v>
      </c>
      <c r="W690" s="152" t="n">
        <v>4.4439798</v>
      </c>
      <c r="X690" s="152" t="n">
        <v>4.4439798</v>
      </c>
      <c r="Y690" s="153" t="n">
        <v>4.4439798</v>
      </c>
    </row>
    <row r="691" customFormat="false" ht="19.5" hidden="false" customHeight="true" outlineLevel="0" collapsed="false">
      <c r="A691" s="146" t="n">
        <v>22</v>
      </c>
      <c r="B691" s="147" t="n">
        <v>2881.84</v>
      </c>
      <c r="C691" s="148" t="n">
        <v>2973.09</v>
      </c>
      <c r="D691" s="148" t="n">
        <v>3063.84</v>
      </c>
      <c r="E691" s="148" t="n">
        <v>3060.13</v>
      </c>
      <c r="F691" s="148" t="n">
        <v>3032.38</v>
      </c>
      <c r="G691" s="148" t="n">
        <v>3044.91</v>
      </c>
      <c r="H691" s="148" t="n">
        <v>2951.69</v>
      </c>
      <c r="I691" s="148" t="n">
        <v>2831.09</v>
      </c>
      <c r="J691" s="148" t="n">
        <v>2748.19</v>
      </c>
      <c r="K691" s="148" t="n">
        <v>2717.07</v>
      </c>
      <c r="L691" s="148" t="n">
        <v>2711.58</v>
      </c>
      <c r="M691" s="148" t="n">
        <v>2710.28</v>
      </c>
      <c r="N691" s="148" t="n">
        <v>2705.11</v>
      </c>
      <c r="O691" s="148" t="n">
        <v>2716.53</v>
      </c>
      <c r="P691" s="148" t="n">
        <v>2757.67</v>
      </c>
      <c r="Q691" s="148" t="n">
        <v>2745.56</v>
      </c>
      <c r="R691" s="148" t="n">
        <v>2765.02</v>
      </c>
      <c r="S691" s="148" t="n">
        <v>2763.59</v>
      </c>
      <c r="T691" s="148" t="n">
        <v>2725.58</v>
      </c>
      <c r="U691" s="148" t="n">
        <v>2685.99</v>
      </c>
      <c r="V691" s="148" t="n">
        <v>2695.89</v>
      </c>
      <c r="W691" s="148" t="n">
        <v>2734.99</v>
      </c>
      <c r="X691" s="148" t="n">
        <v>2828.61</v>
      </c>
      <c r="Y691" s="149" t="n">
        <v>2928.86</v>
      </c>
    </row>
    <row r="692" customFormat="false" ht="26.25" hidden="false" customHeight="false" outlineLevel="2" collapsed="false">
      <c r="A692" s="150" t="s">
        <v>20</v>
      </c>
      <c r="B692" s="151" t="n">
        <v>1666.71423692</v>
      </c>
      <c r="C692" s="152" t="n">
        <v>1757.97078471</v>
      </c>
      <c r="D692" s="152" t="n">
        <v>1848.71370719</v>
      </c>
      <c r="E692" s="152" t="n">
        <v>1845.0060779</v>
      </c>
      <c r="F692" s="152" t="n">
        <v>1817.25715967</v>
      </c>
      <c r="G692" s="152" t="n">
        <v>1829.78849195</v>
      </c>
      <c r="H692" s="152" t="n">
        <v>1736.56595964</v>
      </c>
      <c r="I692" s="152" t="n">
        <v>1615.96942417</v>
      </c>
      <c r="J692" s="152" t="n">
        <v>1533.06288079</v>
      </c>
      <c r="K692" s="152" t="n">
        <v>1501.94478067</v>
      </c>
      <c r="L692" s="152" t="n">
        <v>1496.45324528</v>
      </c>
      <c r="M692" s="152" t="n">
        <v>1495.15485566</v>
      </c>
      <c r="N692" s="152" t="n">
        <v>1489.98412804</v>
      </c>
      <c r="O692" s="152" t="n">
        <v>1501.40383259</v>
      </c>
      <c r="P692" s="152" t="n">
        <v>1542.54888738</v>
      </c>
      <c r="Q692" s="152" t="n">
        <v>1530.43447496</v>
      </c>
      <c r="R692" s="152" t="n">
        <v>1549.8920995</v>
      </c>
      <c r="S692" s="152" t="n">
        <v>1548.46338066</v>
      </c>
      <c r="T692" s="152" t="n">
        <v>1510.45624236</v>
      </c>
      <c r="U692" s="152" t="n">
        <v>1470.86947915</v>
      </c>
      <c r="V692" s="152" t="n">
        <v>1480.76879516</v>
      </c>
      <c r="W692" s="152" t="n">
        <v>1519.86865192</v>
      </c>
      <c r="X692" s="152" t="n">
        <v>1613.48628813</v>
      </c>
      <c r="Y692" s="153" t="n">
        <v>1713.7381616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4.4439798</v>
      </c>
      <c r="C696" s="152" t="n">
        <v>4.4439798</v>
      </c>
      <c r="D696" s="152" t="n">
        <v>4.4439798</v>
      </c>
      <c r="E696" s="152" t="n">
        <v>4.4439798</v>
      </c>
      <c r="F696" s="152" t="n">
        <v>4.4439798</v>
      </c>
      <c r="G696" s="152" t="n">
        <v>4.4439798</v>
      </c>
      <c r="H696" s="152" t="n">
        <v>4.4439798</v>
      </c>
      <c r="I696" s="152" t="n">
        <v>4.4439798</v>
      </c>
      <c r="J696" s="152" t="n">
        <v>4.4439798</v>
      </c>
      <c r="K696" s="152" t="n">
        <v>4.4439798</v>
      </c>
      <c r="L696" s="152" t="n">
        <v>4.4439798</v>
      </c>
      <c r="M696" s="152" t="n">
        <v>4.4439798</v>
      </c>
      <c r="N696" s="152" t="n">
        <v>4.4439798</v>
      </c>
      <c r="O696" s="152" t="n">
        <v>4.4439798</v>
      </c>
      <c r="P696" s="152" t="n">
        <v>4.4439798</v>
      </c>
      <c r="Q696" s="152" t="n">
        <v>4.4439798</v>
      </c>
      <c r="R696" s="152" t="n">
        <v>4.4439798</v>
      </c>
      <c r="S696" s="152" t="n">
        <v>4.4439798</v>
      </c>
      <c r="T696" s="152" t="n">
        <v>4.4439798</v>
      </c>
      <c r="U696" s="152" t="n">
        <v>4.4439798</v>
      </c>
      <c r="V696" s="152" t="n">
        <v>4.4439798</v>
      </c>
      <c r="W696" s="152" t="n">
        <v>4.4439798</v>
      </c>
      <c r="X696" s="152" t="n">
        <v>4.4439798</v>
      </c>
      <c r="Y696" s="153" t="n">
        <v>4.4439798</v>
      </c>
    </row>
    <row r="697" customFormat="false" ht="19.5" hidden="false" customHeight="true" outlineLevel="0" collapsed="false">
      <c r="A697" s="146" t="n">
        <v>23</v>
      </c>
      <c r="B697" s="147" t="n">
        <v>2830.91</v>
      </c>
      <c r="C697" s="148" t="n">
        <v>2899.92</v>
      </c>
      <c r="D697" s="148" t="n">
        <v>2884.79</v>
      </c>
      <c r="E697" s="148" t="n">
        <v>2852.73</v>
      </c>
      <c r="F697" s="148" t="n">
        <v>2832.56</v>
      </c>
      <c r="G697" s="148" t="n">
        <v>2829.77</v>
      </c>
      <c r="H697" s="148" t="n">
        <v>2793.73</v>
      </c>
      <c r="I697" s="148" t="n">
        <v>2724.26</v>
      </c>
      <c r="J697" s="148" t="n">
        <v>2621.41</v>
      </c>
      <c r="K697" s="148" t="n">
        <v>2551.64</v>
      </c>
      <c r="L697" s="148" t="n">
        <v>2535.63</v>
      </c>
      <c r="M697" s="148" t="n">
        <v>2542.33</v>
      </c>
      <c r="N697" s="148" t="n">
        <v>2518.96</v>
      </c>
      <c r="O697" s="148" t="n">
        <v>2539.01</v>
      </c>
      <c r="P697" s="148" t="n">
        <v>2586.25</v>
      </c>
      <c r="Q697" s="148" t="n">
        <v>2574.92</v>
      </c>
      <c r="R697" s="148" t="n">
        <v>2590.38</v>
      </c>
      <c r="S697" s="148" t="n">
        <v>2596.31</v>
      </c>
      <c r="T697" s="148" t="n">
        <v>2568.94</v>
      </c>
      <c r="U697" s="148" t="n">
        <v>2543.19</v>
      </c>
      <c r="V697" s="148" t="n">
        <v>2517.14</v>
      </c>
      <c r="W697" s="148" t="n">
        <v>2528.53</v>
      </c>
      <c r="X697" s="148" t="n">
        <v>2587.97</v>
      </c>
      <c r="Y697" s="149" t="n">
        <v>2648.05</v>
      </c>
    </row>
    <row r="698" customFormat="false" ht="26.25" hidden="false" customHeight="false" outlineLevel="2" collapsed="false">
      <c r="A698" s="150" t="s">
        <v>20</v>
      </c>
      <c r="B698" s="151" t="n">
        <v>1615.78609496</v>
      </c>
      <c r="C698" s="152" t="n">
        <v>1684.79890556</v>
      </c>
      <c r="D698" s="152" t="n">
        <v>1669.67074635</v>
      </c>
      <c r="E698" s="152" t="n">
        <v>1637.60310082</v>
      </c>
      <c r="F698" s="152" t="n">
        <v>1617.43281825</v>
      </c>
      <c r="G698" s="152" t="n">
        <v>1614.64780944</v>
      </c>
      <c r="H698" s="152" t="n">
        <v>1578.60310533</v>
      </c>
      <c r="I698" s="152" t="n">
        <v>1509.13203512</v>
      </c>
      <c r="J698" s="152" t="n">
        <v>1406.28138271</v>
      </c>
      <c r="K698" s="152" t="n">
        <v>1336.51842263</v>
      </c>
      <c r="L698" s="152" t="n">
        <v>1320.50327958</v>
      </c>
      <c r="M698" s="152" t="n">
        <v>1327.20528912</v>
      </c>
      <c r="N698" s="152" t="n">
        <v>1303.83687569</v>
      </c>
      <c r="O698" s="152" t="n">
        <v>1323.88790015</v>
      </c>
      <c r="P698" s="152" t="n">
        <v>1371.12826327</v>
      </c>
      <c r="Q698" s="152" t="n">
        <v>1359.79960852</v>
      </c>
      <c r="R698" s="152" t="n">
        <v>1375.26047425</v>
      </c>
      <c r="S698" s="152" t="n">
        <v>1381.18255857</v>
      </c>
      <c r="T698" s="152" t="n">
        <v>1353.81610799</v>
      </c>
      <c r="U698" s="152" t="n">
        <v>1328.06672227</v>
      </c>
      <c r="V698" s="152" t="n">
        <v>1302.01771115</v>
      </c>
      <c r="W698" s="152" t="n">
        <v>1313.406773</v>
      </c>
      <c r="X698" s="152" t="n">
        <v>1372.84684923</v>
      </c>
      <c r="Y698" s="153" t="n">
        <v>1432.9263053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4.4439798</v>
      </c>
      <c r="C702" s="152" t="n">
        <v>4.4439798</v>
      </c>
      <c r="D702" s="152" t="n">
        <v>4.4439798</v>
      </c>
      <c r="E702" s="152" t="n">
        <v>4.4439798</v>
      </c>
      <c r="F702" s="152" t="n">
        <v>4.4439798</v>
      </c>
      <c r="G702" s="152" t="n">
        <v>4.4439798</v>
      </c>
      <c r="H702" s="152" t="n">
        <v>4.4439798</v>
      </c>
      <c r="I702" s="152" t="n">
        <v>4.4439798</v>
      </c>
      <c r="J702" s="152" t="n">
        <v>4.4439798</v>
      </c>
      <c r="K702" s="152" t="n">
        <v>4.4439798</v>
      </c>
      <c r="L702" s="152" t="n">
        <v>4.4439798</v>
      </c>
      <c r="M702" s="152" t="n">
        <v>4.4439798</v>
      </c>
      <c r="N702" s="152" t="n">
        <v>4.4439798</v>
      </c>
      <c r="O702" s="152" t="n">
        <v>4.4439798</v>
      </c>
      <c r="P702" s="152" t="n">
        <v>4.4439798</v>
      </c>
      <c r="Q702" s="152" t="n">
        <v>4.4439798</v>
      </c>
      <c r="R702" s="152" t="n">
        <v>4.4439798</v>
      </c>
      <c r="S702" s="152" t="n">
        <v>4.4439798</v>
      </c>
      <c r="T702" s="152" t="n">
        <v>4.4439798</v>
      </c>
      <c r="U702" s="152" t="n">
        <v>4.4439798</v>
      </c>
      <c r="V702" s="152" t="n">
        <v>4.4439798</v>
      </c>
      <c r="W702" s="152" t="n">
        <v>4.4439798</v>
      </c>
      <c r="X702" s="152" t="n">
        <v>4.4439798</v>
      </c>
      <c r="Y702" s="153" t="n">
        <v>4.4439798</v>
      </c>
    </row>
    <row r="703" customFormat="false" ht="19.5" hidden="false" customHeight="true" outlineLevel="0" collapsed="false">
      <c r="A703" s="146" t="n">
        <v>24</v>
      </c>
      <c r="B703" s="147" t="n">
        <v>2694.59</v>
      </c>
      <c r="C703" s="148" t="n">
        <v>2763.01</v>
      </c>
      <c r="D703" s="148" t="n">
        <v>2845.15</v>
      </c>
      <c r="E703" s="148" t="n">
        <v>2848.85</v>
      </c>
      <c r="F703" s="148" t="n">
        <v>2851.28</v>
      </c>
      <c r="G703" s="148" t="n">
        <v>2851.55</v>
      </c>
      <c r="H703" s="148" t="n">
        <v>2821.79</v>
      </c>
      <c r="I703" s="148" t="n">
        <v>2816.78</v>
      </c>
      <c r="J703" s="148" t="n">
        <v>2726.39</v>
      </c>
      <c r="K703" s="148" t="n">
        <v>2640.69</v>
      </c>
      <c r="L703" s="148" t="n">
        <v>2602.44</v>
      </c>
      <c r="M703" s="148" t="n">
        <v>2607.53</v>
      </c>
      <c r="N703" s="148" t="n">
        <v>2578.38</v>
      </c>
      <c r="O703" s="148" t="n">
        <v>2604.07</v>
      </c>
      <c r="P703" s="148" t="n">
        <v>2656.04</v>
      </c>
      <c r="Q703" s="148" t="n">
        <v>2639.52</v>
      </c>
      <c r="R703" s="148" t="n">
        <v>2643.95</v>
      </c>
      <c r="S703" s="148" t="n">
        <v>2651.99</v>
      </c>
      <c r="T703" s="148" t="n">
        <v>2622.13</v>
      </c>
      <c r="U703" s="148" t="n">
        <v>2569.96</v>
      </c>
      <c r="V703" s="148" t="n">
        <v>2540.28</v>
      </c>
      <c r="W703" s="148" t="n">
        <v>2550.86</v>
      </c>
      <c r="X703" s="148" t="n">
        <v>2624.99</v>
      </c>
      <c r="Y703" s="149" t="n">
        <v>2696.13</v>
      </c>
    </row>
    <row r="704" customFormat="false" ht="26.25" hidden="false" customHeight="false" outlineLevel="2" collapsed="false">
      <c r="A704" s="150" t="s">
        <v>20</v>
      </c>
      <c r="B704" s="151" t="n">
        <v>1479.46963019</v>
      </c>
      <c r="C704" s="152" t="n">
        <v>1547.88216192</v>
      </c>
      <c r="D704" s="152" t="n">
        <v>1630.02608895</v>
      </c>
      <c r="E704" s="152" t="n">
        <v>1633.72970108</v>
      </c>
      <c r="F704" s="152" t="n">
        <v>1636.15572821</v>
      </c>
      <c r="G704" s="152" t="n">
        <v>1636.4309606</v>
      </c>
      <c r="H704" s="152" t="n">
        <v>1606.66844265</v>
      </c>
      <c r="I704" s="152" t="n">
        <v>1601.66057597</v>
      </c>
      <c r="J704" s="152" t="n">
        <v>1511.26574927</v>
      </c>
      <c r="K704" s="152" t="n">
        <v>1425.56125321</v>
      </c>
      <c r="L704" s="152" t="n">
        <v>1387.3126693</v>
      </c>
      <c r="M704" s="152" t="n">
        <v>1392.40402558</v>
      </c>
      <c r="N704" s="152" t="n">
        <v>1363.25810286</v>
      </c>
      <c r="O704" s="152" t="n">
        <v>1388.94340858</v>
      </c>
      <c r="P704" s="152" t="n">
        <v>1440.91524542</v>
      </c>
      <c r="Q704" s="152" t="n">
        <v>1424.39197879</v>
      </c>
      <c r="R704" s="152" t="n">
        <v>1428.82623601</v>
      </c>
      <c r="S704" s="152" t="n">
        <v>1436.86595976</v>
      </c>
      <c r="T704" s="152" t="n">
        <v>1407.00240738</v>
      </c>
      <c r="U704" s="152" t="n">
        <v>1354.83380925</v>
      </c>
      <c r="V704" s="152" t="n">
        <v>1325.15864707</v>
      </c>
      <c r="W704" s="152" t="n">
        <v>1335.73424369</v>
      </c>
      <c r="X704" s="152" t="n">
        <v>1409.86297867</v>
      </c>
      <c r="Y704" s="153" t="n">
        <v>1481.00328165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4.4439798</v>
      </c>
      <c r="C708" s="152" t="n">
        <v>4.4439798</v>
      </c>
      <c r="D708" s="152" t="n">
        <v>4.4439798</v>
      </c>
      <c r="E708" s="152" t="n">
        <v>4.4439798</v>
      </c>
      <c r="F708" s="152" t="n">
        <v>4.4439798</v>
      </c>
      <c r="G708" s="152" t="n">
        <v>4.4439798</v>
      </c>
      <c r="H708" s="152" t="n">
        <v>4.4439798</v>
      </c>
      <c r="I708" s="152" t="n">
        <v>4.4439798</v>
      </c>
      <c r="J708" s="152" t="n">
        <v>4.4439798</v>
      </c>
      <c r="K708" s="152" t="n">
        <v>4.4439798</v>
      </c>
      <c r="L708" s="152" t="n">
        <v>4.4439798</v>
      </c>
      <c r="M708" s="152" t="n">
        <v>4.4439798</v>
      </c>
      <c r="N708" s="152" t="n">
        <v>4.4439798</v>
      </c>
      <c r="O708" s="152" t="n">
        <v>4.4439798</v>
      </c>
      <c r="P708" s="152" t="n">
        <v>4.4439798</v>
      </c>
      <c r="Q708" s="152" t="n">
        <v>4.4439798</v>
      </c>
      <c r="R708" s="152" t="n">
        <v>4.4439798</v>
      </c>
      <c r="S708" s="152" t="n">
        <v>4.4439798</v>
      </c>
      <c r="T708" s="152" t="n">
        <v>4.4439798</v>
      </c>
      <c r="U708" s="152" t="n">
        <v>4.4439798</v>
      </c>
      <c r="V708" s="152" t="n">
        <v>4.4439798</v>
      </c>
      <c r="W708" s="152" t="n">
        <v>4.4439798</v>
      </c>
      <c r="X708" s="152" t="n">
        <v>4.4439798</v>
      </c>
      <c r="Y708" s="153" t="n">
        <v>4.4439798</v>
      </c>
    </row>
    <row r="709" customFormat="false" ht="19.5" hidden="false" customHeight="true" outlineLevel="0" collapsed="false">
      <c r="A709" s="146" t="n">
        <v>25</v>
      </c>
      <c r="B709" s="147" t="n">
        <v>2763.03</v>
      </c>
      <c r="C709" s="148" t="n">
        <v>2840.09</v>
      </c>
      <c r="D709" s="148" t="n">
        <v>2926.53</v>
      </c>
      <c r="E709" s="148" t="n">
        <v>2925.95</v>
      </c>
      <c r="F709" s="148" t="n">
        <v>2922.61</v>
      </c>
      <c r="G709" s="148" t="n">
        <v>2936.12</v>
      </c>
      <c r="H709" s="148" t="n">
        <v>2873.11</v>
      </c>
      <c r="I709" s="148" t="n">
        <v>2759.47</v>
      </c>
      <c r="J709" s="148" t="n">
        <v>2710.44</v>
      </c>
      <c r="K709" s="148" t="n">
        <v>2711.96</v>
      </c>
      <c r="L709" s="148" t="n">
        <v>2693.31</v>
      </c>
      <c r="M709" s="148" t="n">
        <v>2695.66</v>
      </c>
      <c r="N709" s="148" t="n">
        <v>2678.38</v>
      </c>
      <c r="O709" s="148" t="n">
        <v>2670.23</v>
      </c>
      <c r="P709" s="148" t="n">
        <v>2726.59</v>
      </c>
      <c r="Q709" s="148" t="n">
        <v>2715.37</v>
      </c>
      <c r="R709" s="148" t="n">
        <v>2729.6</v>
      </c>
      <c r="S709" s="148" t="n">
        <v>2729.88</v>
      </c>
      <c r="T709" s="148" t="n">
        <v>2701.27</v>
      </c>
      <c r="U709" s="148" t="n">
        <v>2651.7</v>
      </c>
      <c r="V709" s="148" t="n">
        <v>2622.12</v>
      </c>
      <c r="W709" s="148" t="n">
        <v>2636.55</v>
      </c>
      <c r="X709" s="148" t="n">
        <v>2675.65</v>
      </c>
      <c r="Y709" s="149" t="n">
        <v>2764.33</v>
      </c>
    </row>
    <row r="710" customFormat="false" ht="26.25" hidden="false" customHeight="false" outlineLevel="2" collapsed="false">
      <c r="A710" s="150" t="s">
        <v>20</v>
      </c>
      <c r="B710" s="151" t="n">
        <v>1547.90817502</v>
      </c>
      <c r="C710" s="152" t="n">
        <v>1624.96533627</v>
      </c>
      <c r="D710" s="152" t="n">
        <v>1711.40960627</v>
      </c>
      <c r="E710" s="152" t="n">
        <v>1710.82661689</v>
      </c>
      <c r="F710" s="152" t="n">
        <v>1707.49082653</v>
      </c>
      <c r="G710" s="152" t="n">
        <v>1720.99961285</v>
      </c>
      <c r="H710" s="152" t="n">
        <v>1657.98802532</v>
      </c>
      <c r="I710" s="152" t="n">
        <v>1544.34604888</v>
      </c>
      <c r="J710" s="152" t="n">
        <v>1495.31404715</v>
      </c>
      <c r="K710" s="152" t="n">
        <v>1496.83653874</v>
      </c>
      <c r="L710" s="152" t="n">
        <v>1478.1891679</v>
      </c>
      <c r="M710" s="152" t="n">
        <v>1480.53293617</v>
      </c>
      <c r="N710" s="152" t="n">
        <v>1463.25332338</v>
      </c>
      <c r="O710" s="152" t="n">
        <v>1455.10903237</v>
      </c>
      <c r="P710" s="152" t="n">
        <v>1511.46535414</v>
      </c>
      <c r="Q710" s="152" t="n">
        <v>1500.24235915</v>
      </c>
      <c r="R710" s="152" t="n">
        <v>1514.47115688</v>
      </c>
      <c r="S710" s="152" t="n">
        <v>1514.75189482</v>
      </c>
      <c r="T710" s="152" t="n">
        <v>1486.15087526</v>
      </c>
      <c r="U710" s="152" t="n">
        <v>1436.5757213</v>
      </c>
      <c r="V710" s="152" t="n">
        <v>1406.99559974</v>
      </c>
      <c r="W710" s="152" t="n">
        <v>1421.42216547</v>
      </c>
      <c r="X710" s="152" t="n">
        <v>1460.52945885</v>
      </c>
      <c r="Y710" s="153" t="n">
        <v>1549.20249182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4.4439798</v>
      </c>
      <c r="C714" s="152" t="n">
        <v>4.4439798</v>
      </c>
      <c r="D714" s="152" t="n">
        <v>4.4439798</v>
      </c>
      <c r="E714" s="152" t="n">
        <v>4.4439798</v>
      </c>
      <c r="F714" s="152" t="n">
        <v>4.4439798</v>
      </c>
      <c r="G714" s="152" t="n">
        <v>4.4439798</v>
      </c>
      <c r="H714" s="152" t="n">
        <v>4.4439798</v>
      </c>
      <c r="I714" s="152" t="n">
        <v>4.4439798</v>
      </c>
      <c r="J714" s="152" t="n">
        <v>4.4439798</v>
      </c>
      <c r="K714" s="152" t="n">
        <v>4.4439798</v>
      </c>
      <c r="L714" s="152" t="n">
        <v>4.4439798</v>
      </c>
      <c r="M714" s="152" t="n">
        <v>4.4439798</v>
      </c>
      <c r="N714" s="152" t="n">
        <v>4.4439798</v>
      </c>
      <c r="O714" s="152" t="n">
        <v>4.4439798</v>
      </c>
      <c r="P714" s="152" t="n">
        <v>4.4439798</v>
      </c>
      <c r="Q714" s="152" t="n">
        <v>4.4439798</v>
      </c>
      <c r="R714" s="152" t="n">
        <v>4.4439798</v>
      </c>
      <c r="S714" s="152" t="n">
        <v>4.4439798</v>
      </c>
      <c r="T714" s="152" t="n">
        <v>4.4439798</v>
      </c>
      <c r="U714" s="152" t="n">
        <v>4.4439798</v>
      </c>
      <c r="V714" s="152" t="n">
        <v>4.4439798</v>
      </c>
      <c r="W714" s="152" t="n">
        <v>4.4439798</v>
      </c>
      <c r="X714" s="152" t="n">
        <v>4.4439798</v>
      </c>
      <c r="Y714" s="153" t="n">
        <v>4.4439798</v>
      </c>
    </row>
    <row r="715" customFormat="false" ht="19.5" hidden="false" customHeight="true" outlineLevel="0" collapsed="false">
      <c r="A715" s="146" t="n">
        <v>26</v>
      </c>
      <c r="B715" s="147" t="n">
        <v>2782.95</v>
      </c>
      <c r="C715" s="148" t="n">
        <v>2855.24</v>
      </c>
      <c r="D715" s="148" t="n">
        <v>2932.77</v>
      </c>
      <c r="E715" s="148" t="n">
        <v>2927.04</v>
      </c>
      <c r="F715" s="148" t="n">
        <v>2929.61</v>
      </c>
      <c r="G715" s="148" t="n">
        <v>2918.67</v>
      </c>
      <c r="H715" s="148" t="n">
        <v>2817.65</v>
      </c>
      <c r="I715" s="148" t="n">
        <v>2708.49</v>
      </c>
      <c r="J715" s="148" t="n">
        <v>2656.58</v>
      </c>
      <c r="K715" s="148" t="n">
        <v>2616.33</v>
      </c>
      <c r="L715" s="148" t="n">
        <v>2605.71</v>
      </c>
      <c r="M715" s="148" t="n">
        <v>2607.05</v>
      </c>
      <c r="N715" s="148" t="n">
        <v>2578.64</v>
      </c>
      <c r="O715" s="148" t="n">
        <v>2585.83</v>
      </c>
      <c r="P715" s="148" t="n">
        <v>2622.16</v>
      </c>
      <c r="Q715" s="148" t="n">
        <v>2614.74</v>
      </c>
      <c r="R715" s="148" t="n">
        <v>2633.7</v>
      </c>
      <c r="S715" s="148" t="n">
        <v>2637.04</v>
      </c>
      <c r="T715" s="148" t="n">
        <v>2646.9</v>
      </c>
      <c r="U715" s="148" t="n">
        <v>2601.58</v>
      </c>
      <c r="V715" s="148" t="n">
        <v>2577.43</v>
      </c>
      <c r="W715" s="148" t="n">
        <v>2600.59</v>
      </c>
      <c r="X715" s="148" t="n">
        <v>2625.03</v>
      </c>
      <c r="Y715" s="149" t="n">
        <v>2712.34</v>
      </c>
    </row>
    <row r="716" customFormat="false" ht="26.25" hidden="false" customHeight="false" outlineLevel="2" collapsed="false">
      <c r="A716" s="150" t="s">
        <v>20</v>
      </c>
      <c r="B716" s="151" t="n">
        <v>1567.82174627</v>
      </c>
      <c r="C716" s="152" t="n">
        <v>1640.11258769</v>
      </c>
      <c r="D716" s="152" t="n">
        <v>1717.64382312</v>
      </c>
      <c r="E716" s="152" t="n">
        <v>1711.92001127</v>
      </c>
      <c r="F716" s="152" t="n">
        <v>1714.49046977</v>
      </c>
      <c r="G716" s="152" t="n">
        <v>1703.54709142</v>
      </c>
      <c r="H716" s="152" t="n">
        <v>1602.52132655</v>
      </c>
      <c r="I716" s="152" t="n">
        <v>1493.37070377</v>
      </c>
      <c r="J716" s="152" t="n">
        <v>1441.45213122</v>
      </c>
      <c r="K716" s="152" t="n">
        <v>1401.21089167</v>
      </c>
      <c r="L716" s="152" t="n">
        <v>1390.58137981</v>
      </c>
      <c r="M716" s="152" t="n">
        <v>1391.92900311</v>
      </c>
      <c r="N716" s="152" t="n">
        <v>1363.5193216</v>
      </c>
      <c r="O716" s="152" t="n">
        <v>1370.70561927</v>
      </c>
      <c r="P716" s="152" t="n">
        <v>1407.03280214</v>
      </c>
      <c r="Q716" s="152" t="n">
        <v>1399.62008474</v>
      </c>
      <c r="R716" s="152" t="n">
        <v>1418.58053334</v>
      </c>
      <c r="S716" s="152" t="n">
        <v>1421.92015159</v>
      </c>
      <c r="T716" s="152" t="n">
        <v>1431.7804204</v>
      </c>
      <c r="U716" s="152" t="n">
        <v>1386.45341303</v>
      </c>
      <c r="V716" s="152" t="n">
        <v>1362.30604851</v>
      </c>
      <c r="W716" s="152" t="n">
        <v>1385.46739139</v>
      </c>
      <c r="X716" s="152" t="n">
        <v>1409.90379664</v>
      </c>
      <c r="Y716" s="153" t="n">
        <v>1497.21339067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4.4439798</v>
      </c>
      <c r="C720" s="152" t="n">
        <v>4.4439798</v>
      </c>
      <c r="D720" s="152" t="n">
        <v>4.4439798</v>
      </c>
      <c r="E720" s="152" t="n">
        <v>4.4439798</v>
      </c>
      <c r="F720" s="152" t="n">
        <v>4.4439798</v>
      </c>
      <c r="G720" s="152" t="n">
        <v>4.4439798</v>
      </c>
      <c r="H720" s="152" t="n">
        <v>4.4439798</v>
      </c>
      <c r="I720" s="152" t="n">
        <v>4.4439798</v>
      </c>
      <c r="J720" s="152" t="n">
        <v>4.4439798</v>
      </c>
      <c r="K720" s="152" t="n">
        <v>4.4439798</v>
      </c>
      <c r="L720" s="152" t="n">
        <v>4.4439798</v>
      </c>
      <c r="M720" s="152" t="n">
        <v>4.4439798</v>
      </c>
      <c r="N720" s="152" t="n">
        <v>4.4439798</v>
      </c>
      <c r="O720" s="152" t="n">
        <v>4.4439798</v>
      </c>
      <c r="P720" s="152" t="n">
        <v>4.4439798</v>
      </c>
      <c r="Q720" s="152" t="n">
        <v>4.4439798</v>
      </c>
      <c r="R720" s="152" t="n">
        <v>4.4439798</v>
      </c>
      <c r="S720" s="152" t="n">
        <v>4.4439798</v>
      </c>
      <c r="T720" s="152" t="n">
        <v>4.4439798</v>
      </c>
      <c r="U720" s="152" t="n">
        <v>4.4439798</v>
      </c>
      <c r="V720" s="152" t="n">
        <v>4.4439798</v>
      </c>
      <c r="W720" s="152" t="n">
        <v>4.4439798</v>
      </c>
      <c r="X720" s="152" t="n">
        <v>4.4439798</v>
      </c>
      <c r="Y720" s="153" t="n">
        <v>4.4439798</v>
      </c>
    </row>
    <row r="721" customFormat="false" ht="19.5" hidden="false" customHeight="true" outlineLevel="0" collapsed="false">
      <c r="A721" s="146" t="n">
        <v>27</v>
      </c>
      <c r="B721" s="147" t="n">
        <v>2709.12</v>
      </c>
      <c r="C721" s="148" t="n">
        <v>2773.25</v>
      </c>
      <c r="D721" s="148" t="n">
        <v>2868.19</v>
      </c>
      <c r="E721" s="148" t="n">
        <v>2891.8</v>
      </c>
      <c r="F721" s="148" t="n">
        <v>2888.18</v>
      </c>
      <c r="G721" s="148" t="n">
        <v>2854.98</v>
      </c>
      <c r="H721" s="148" t="n">
        <v>2764.92</v>
      </c>
      <c r="I721" s="148" t="n">
        <v>2686.87</v>
      </c>
      <c r="J721" s="148" t="n">
        <v>2664.01</v>
      </c>
      <c r="K721" s="148" t="n">
        <v>2626.74</v>
      </c>
      <c r="L721" s="148" t="n">
        <v>2618.28</v>
      </c>
      <c r="M721" s="148" t="n">
        <v>2613.61</v>
      </c>
      <c r="N721" s="148" t="n">
        <v>2608.04</v>
      </c>
      <c r="O721" s="148" t="n">
        <v>2596.28</v>
      </c>
      <c r="P721" s="148" t="n">
        <v>2652.55</v>
      </c>
      <c r="Q721" s="148" t="n">
        <v>2675.58</v>
      </c>
      <c r="R721" s="148" t="n">
        <v>2677.16</v>
      </c>
      <c r="S721" s="148" t="n">
        <v>2683.54</v>
      </c>
      <c r="T721" s="148" t="n">
        <v>2659.7</v>
      </c>
      <c r="U721" s="148" t="n">
        <v>2597.32</v>
      </c>
      <c r="V721" s="148" t="n">
        <v>2582.98</v>
      </c>
      <c r="W721" s="148" t="n">
        <v>2597.19</v>
      </c>
      <c r="X721" s="148" t="n">
        <v>2659.81</v>
      </c>
      <c r="Y721" s="149" t="n">
        <v>2748.25</v>
      </c>
    </row>
    <row r="722" customFormat="false" ht="26.25" hidden="false" customHeight="false" outlineLevel="2" collapsed="false">
      <c r="A722" s="150" t="s">
        <v>20</v>
      </c>
      <c r="B722" s="151" t="n">
        <v>1493.99416374</v>
      </c>
      <c r="C722" s="152" t="n">
        <v>1558.1233025</v>
      </c>
      <c r="D722" s="152" t="n">
        <v>1653.06476375</v>
      </c>
      <c r="E722" s="152" t="n">
        <v>1676.67520114</v>
      </c>
      <c r="F722" s="152" t="n">
        <v>1673.05685482</v>
      </c>
      <c r="G722" s="152" t="n">
        <v>1639.85927662</v>
      </c>
      <c r="H722" s="152" t="n">
        <v>1549.79960742</v>
      </c>
      <c r="I722" s="152" t="n">
        <v>1471.74324046</v>
      </c>
      <c r="J722" s="152" t="n">
        <v>1448.88510756</v>
      </c>
      <c r="K722" s="152" t="n">
        <v>1411.61169736</v>
      </c>
      <c r="L722" s="152" t="n">
        <v>1403.15312824</v>
      </c>
      <c r="M722" s="152" t="n">
        <v>1398.48935522</v>
      </c>
      <c r="N722" s="152" t="n">
        <v>1392.91224191</v>
      </c>
      <c r="O722" s="152" t="n">
        <v>1381.15892928</v>
      </c>
      <c r="P722" s="152" t="n">
        <v>1437.4271432</v>
      </c>
      <c r="Q722" s="152" t="n">
        <v>1460.45151497</v>
      </c>
      <c r="R722" s="152" t="n">
        <v>1462.03720137</v>
      </c>
      <c r="S722" s="152" t="n">
        <v>1468.41807909</v>
      </c>
      <c r="T722" s="152" t="n">
        <v>1444.57954929</v>
      </c>
      <c r="U722" s="152" t="n">
        <v>1382.19130266</v>
      </c>
      <c r="V722" s="152" t="n">
        <v>1367.85551209</v>
      </c>
      <c r="W722" s="152" t="n">
        <v>1382.06242387</v>
      </c>
      <c r="X722" s="152" t="n">
        <v>1444.68555166</v>
      </c>
      <c r="Y722" s="153" t="n">
        <v>1533.12674148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4.4439798</v>
      </c>
      <c r="C726" s="152" t="n">
        <v>4.4439798</v>
      </c>
      <c r="D726" s="152" t="n">
        <v>4.4439798</v>
      </c>
      <c r="E726" s="152" t="n">
        <v>4.4439798</v>
      </c>
      <c r="F726" s="152" t="n">
        <v>4.4439798</v>
      </c>
      <c r="G726" s="152" t="n">
        <v>4.4439798</v>
      </c>
      <c r="H726" s="152" t="n">
        <v>4.4439798</v>
      </c>
      <c r="I726" s="152" t="n">
        <v>4.4439798</v>
      </c>
      <c r="J726" s="152" t="n">
        <v>4.4439798</v>
      </c>
      <c r="K726" s="152" t="n">
        <v>4.4439798</v>
      </c>
      <c r="L726" s="152" t="n">
        <v>4.4439798</v>
      </c>
      <c r="M726" s="152" t="n">
        <v>4.4439798</v>
      </c>
      <c r="N726" s="152" t="n">
        <v>4.4439798</v>
      </c>
      <c r="O726" s="152" t="n">
        <v>4.4439798</v>
      </c>
      <c r="P726" s="152" t="n">
        <v>4.4439798</v>
      </c>
      <c r="Q726" s="152" t="n">
        <v>4.4439798</v>
      </c>
      <c r="R726" s="152" t="n">
        <v>4.4439798</v>
      </c>
      <c r="S726" s="152" t="n">
        <v>4.4439798</v>
      </c>
      <c r="T726" s="152" t="n">
        <v>4.4439798</v>
      </c>
      <c r="U726" s="152" t="n">
        <v>4.4439798</v>
      </c>
      <c r="V726" s="152" t="n">
        <v>4.4439798</v>
      </c>
      <c r="W726" s="152" t="n">
        <v>4.4439798</v>
      </c>
      <c r="X726" s="152" t="n">
        <v>4.4439798</v>
      </c>
      <c r="Y726" s="153" t="n">
        <v>4.4439798</v>
      </c>
    </row>
    <row r="727" customFormat="false" ht="19.5" hidden="false" customHeight="true" outlineLevel="0" collapsed="false">
      <c r="A727" s="146" t="n">
        <v>28</v>
      </c>
      <c r="B727" s="147" t="n">
        <v>2865.05</v>
      </c>
      <c r="C727" s="148" t="n">
        <v>2896.79</v>
      </c>
      <c r="D727" s="148" t="n">
        <v>2996.52</v>
      </c>
      <c r="E727" s="148" t="n">
        <v>2989.96</v>
      </c>
      <c r="F727" s="148" t="n">
        <v>2988.68</v>
      </c>
      <c r="G727" s="148" t="n">
        <v>2976</v>
      </c>
      <c r="H727" s="148" t="n">
        <v>2894.45</v>
      </c>
      <c r="I727" s="148" t="n">
        <v>2796.71</v>
      </c>
      <c r="J727" s="148" t="n">
        <v>2758.1</v>
      </c>
      <c r="K727" s="148" t="n">
        <v>2703.5</v>
      </c>
      <c r="L727" s="148" t="n">
        <v>2700.53</v>
      </c>
      <c r="M727" s="148" t="n">
        <v>2705.14</v>
      </c>
      <c r="N727" s="148" t="n">
        <v>2691.19</v>
      </c>
      <c r="O727" s="148" t="n">
        <v>2718.25</v>
      </c>
      <c r="P727" s="148" t="n">
        <v>2754.49</v>
      </c>
      <c r="Q727" s="148" t="n">
        <v>2748.97</v>
      </c>
      <c r="R727" s="148" t="n">
        <v>2746.66</v>
      </c>
      <c r="S727" s="148" t="n">
        <v>2751.4</v>
      </c>
      <c r="T727" s="148" t="n">
        <v>2725.12</v>
      </c>
      <c r="U727" s="148" t="n">
        <v>2667.77</v>
      </c>
      <c r="V727" s="148" t="n">
        <v>2655.02</v>
      </c>
      <c r="W727" s="148" t="n">
        <v>2668</v>
      </c>
      <c r="X727" s="148" t="n">
        <v>2732.08</v>
      </c>
      <c r="Y727" s="149" t="n">
        <v>2826.25</v>
      </c>
    </row>
    <row r="728" customFormat="false" ht="26.25" hidden="false" customHeight="false" outlineLevel="2" collapsed="false">
      <c r="A728" s="150" t="s">
        <v>20</v>
      </c>
      <c r="B728" s="151" t="n">
        <v>1649.93041647</v>
      </c>
      <c r="C728" s="152" t="n">
        <v>1681.66133323</v>
      </c>
      <c r="D728" s="152" t="n">
        <v>1781.39742175</v>
      </c>
      <c r="E728" s="152" t="n">
        <v>1774.83616545</v>
      </c>
      <c r="F728" s="152" t="n">
        <v>1773.56063843</v>
      </c>
      <c r="G728" s="152" t="n">
        <v>1760.87349709</v>
      </c>
      <c r="H728" s="152" t="n">
        <v>1679.32983768</v>
      </c>
      <c r="I728" s="152" t="n">
        <v>1581.58530717</v>
      </c>
      <c r="J728" s="152" t="n">
        <v>1542.97972103</v>
      </c>
      <c r="K728" s="152" t="n">
        <v>1488.37604015</v>
      </c>
      <c r="L728" s="152" t="n">
        <v>1485.40130495</v>
      </c>
      <c r="M728" s="152" t="n">
        <v>1490.01404245</v>
      </c>
      <c r="N728" s="152" t="n">
        <v>1476.06935942</v>
      </c>
      <c r="O728" s="152" t="n">
        <v>1503.12885483</v>
      </c>
      <c r="P728" s="152" t="n">
        <v>1539.36808512</v>
      </c>
      <c r="Q728" s="152" t="n">
        <v>1533.84193534</v>
      </c>
      <c r="R728" s="152" t="n">
        <v>1531.5352598</v>
      </c>
      <c r="S728" s="152" t="n">
        <v>1536.27733246</v>
      </c>
      <c r="T728" s="152" t="n">
        <v>1509.99143502</v>
      </c>
      <c r="U728" s="152" t="n">
        <v>1452.6501383</v>
      </c>
      <c r="V728" s="152" t="n">
        <v>1439.89269937</v>
      </c>
      <c r="W728" s="152" t="n">
        <v>1452.87984287</v>
      </c>
      <c r="X728" s="152" t="n">
        <v>1516.96064498</v>
      </c>
      <c r="Y728" s="153" t="n">
        <v>1611.12330956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4.4439798</v>
      </c>
      <c r="C732" s="152" t="n">
        <v>4.4439798</v>
      </c>
      <c r="D732" s="152" t="n">
        <v>4.4439798</v>
      </c>
      <c r="E732" s="152" t="n">
        <v>4.4439798</v>
      </c>
      <c r="F732" s="152" t="n">
        <v>4.4439798</v>
      </c>
      <c r="G732" s="152" t="n">
        <v>4.4439798</v>
      </c>
      <c r="H732" s="152" t="n">
        <v>4.4439798</v>
      </c>
      <c r="I732" s="152" t="n">
        <v>4.4439798</v>
      </c>
      <c r="J732" s="152" t="n">
        <v>4.4439798</v>
      </c>
      <c r="K732" s="152" t="n">
        <v>4.4439798</v>
      </c>
      <c r="L732" s="152" t="n">
        <v>4.4439798</v>
      </c>
      <c r="M732" s="152" t="n">
        <v>4.4439798</v>
      </c>
      <c r="N732" s="152" t="n">
        <v>4.4439798</v>
      </c>
      <c r="O732" s="152" t="n">
        <v>4.4439798</v>
      </c>
      <c r="P732" s="152" t="n">
        <v>4.4439798</v>
      </c>
      <c r="Q732" s="152" t="n">
        <v>4.4439798</v>
      </c>
      <c r="R732" s="152" t="n">
        <v>4.4439798</v>
      </c>
      <c r="S732" s="152" t="n">
        <v>4.4439798</v>
      </c>
      <c r="T732" s="152" t="n">
        <v>4.4439798</v>
      </c>
      <c r="U732" s="152" t="n">
        <v>4.4439798</v>
      </c>
      <c r="V732" s="152" t="n">
        <v>4.4439798</v>
      </c>
      <c r="W732" s="152" t="n">
        <v>4.4439798</v>
      </c>
      <c r="X732" s="152" t="n">
        <v>4.4439798</v>
      </c>
      <c r="Y732" s="153" t="n">
        <v>4.4439798</v>
      </c>
    </row>
    <row r="733" customFormat="false" ht="19.5" hidden="false" customHeight="true" outlineLevel="0" collapsed="false">
      <c r="A733" s="146" t="n">
        <v>29</v>
      </c>
      <c r="B733" s="147" t="n">
        <v>2860.17</v>
      </c>
      <c r="C733" s="148" t="n">
        <v>2934.26</v>
      </c>
      <c r="D733" s="148" t="n">
        <v>3032.12</v>
      </c>
      <c r="E733" s="148" t="n">
        <v>3036.45</v>
      </c>
      <c r="F733" s="148" t="n">
        <v>3036.93</v>
      </c>
      <c r="G733" s="148" t="n">
        <v>3024.75</v>
      </c>
      <c r="H733" s="148" t="n">
        <v>2946.31</v>
      </c>
      <c r="I733" s="148" t="n">
        <v>2824.25</v>
      </c>
      <c r="J733" s="148" t="n">
        <v>2775.25</v>
      </c>
      <c r="K733" s="148" t="n">
        <v>2726.31</v>
      </c>
      <c r="L733" s="148" t="n">
        <v>2722.98</v>
      </c>
      <c r="M733" s="148" t="n">
        <v>2727.51</v>
      </c>
      <c r="N733" s="148" t="n">
        <v>2741.12</v>
      </c>
      <c r="O733" s="148" t="n">
        <v>2724.22</v>
      </c>
      <c r="P733" s="148" t="n">
        <v>2790.85</v>
      </c>
      <c r="Q733" s="148" t="n">
        <v>2766.13</v>
      </c>
      <c r="R733" s="148" t="n">
        <v>2776.01</v>
      </c>
      <c r="S733" s="148" t="n">
        <v>2778.27</v>
      </c>
      <c r="T733" s="148" t="n">
        <v>2743.75</v>
      </c>
      <c r="U733" s="148" t="n">
        <v>2701.1</v>
      </c>
      <c r="V733" s="148" t="n">
        <v>2687.87</v>
      </c>
      <c r="W733" s="148" t="n">
        <v>2704.28</v>
      </c>
      <c r="X733" s="148" t="n">
        <v>2766.04</v>
      </c>
      <c r="Y733" s="149" t="n">
        <v>2925.93</v>
      </c>
    </row>
    <row r="734" customFormat="false" ht="26.25" hidden="false" customHeight="false" outlineLevel="2" collapsed="false">
      <c r="A734" s="150" t="s">
        <v>20</v>
      </c>
      <c r="B734" s="151" t="n">
        <v>1645.04278199</v>
      </c>
      <c r="C734" s="152" t="n">
        <v>1719.13943829</v>
      </c>
      <c r="D734" s="152" t="n">
        <v>1816.99654828</v>
      </c>
      <c r="E734" s="152" t="n">
        <v>1821.32721034</v>
      </c>
      <c r="F734" s="152" t="n">
        <v>1821.8076099</v>
      </c>
      <c r="G734" s="152" t="n">
        <v>1809.62243466</v>
      </c>
      <c r="H734" s="152" t="n">
        <v>1731.18537218</v>
      </c>
      <c r="I734" s="152" t="n">
        <v>1609.12996259</v>
      </c>
      <c r="J734" s="152" t="n">
        <v>1560.1293341</v>
      </c>
      <c r="K734" s="152" t="n">
        <v>1511.18279763</v>
      </c>
      <c r="L734" s="152" t="n">
        <v>1507.85721354</v>
      </c>
      <c r="M734" s="152" t="n">
        <v>1512.38524683</v>
      </c>
      <c r="N734" s="152" t="n">
        <v>1525.99683868</v>
      </c>
      <c r="O734" s="152" t="n">
        <v>1509.09459097</v>
      </c>
      <c r="P734" s="152" t="n">
        <v>1575.72880736</v>
      </c>
      <c r="Q734" s="152" t="n">
        <v>1551.00759909</v>
      </c>
      <c r="R734" s="152" t="n">
        <v>1560.88176338</v>
      </c>
      <c r="S734" s="152" t="n">
        <v>1563.14134311</v>
      </c>
      <c r="T734" s="152" t="n">
        <v>1528.62744428</v>
      </c>
      <c r="U734" s="152" t="n">
        <v>1485.98101612</v>
      </c>
      <c r="V734" s="152" t="n">
        <v>1472.74560497</v>
      </c>
      <c r="W734" s="152" t="n">
        <v>1489.16081567</v>
      </c>
      <c r="X734" s="152" t="n">
        <v>1550.91669966</v>
      </c>
      <c r="Y734" s="153" t="n">
        <v>1710.80894893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4.4439798</v>
      </c>
      <c r="C738" s="152" t="n">
        <v>4.4439798</v>
      </c>
      <c r="D738" s="152" t="n">
        <v>4.4439798</v>
      </c>
      <c r="E738" s="152" t="n">
        <v>4.4439798</v>
      </c>
      <c r="F738" s="152" t="n">
        <v>4.4439798</v>
      </c>
      <c r="G738" s="152" t="n">
        <v>4.4439798</v>
      </c>
      <c r="H738" s="152" t="n">
        <v>4.4439798</v>
      </c>
      <c r="I738" s="152" t="n">
        <v>4.4439798</v>
      </c>
      <c r="J738" s="152" t="n">
        <v>4.4439798</v>
      </c>
      <c r="K738" s="152" t="n">
        <v>4.4439798</v>
      </c>
      <c r="L738" s="152" t="n">
        <v>4.4439798</v>
      </c>
      <c r="M738" s="152" t="n">
        <v>4.4439798</v>
      </c>
      <c r="N738" s="152" t="n">
        <v>4.4439798</v>
      </c>
      <c r="O738" s="152" t="n">
        <v>4.4439798</v>
      </c>
      <c r="P738" s="152" t="n">
        <v>4.4439798</v>
      </c>
      <c r="Q738" s="152" t="n">
        <v>4.4439798</v>
      </c>
      <c r="R738" s="152" t="n">
        <v>4.4439798</v>
      </c>
      <c r="S738" s="152" t="n">
        <v>4.4439798</v>
      </c>
      <c r="T738" s="152" t="n">
        <v>4.4439798</v>
      </c>
      <c r="U738" s="152" t="n">
        <v>4.4439798</v>
      </c>
      <c r="V738" s="152" t="n">
        <v>4.4439798</v>
      </c>
      <c r="W738" s="152" t="n">
        <v>4.4439798</v>
      </c>
      <c r="X738" s="152" t="n">
        <v>4.4439798</v>
      </c>
      <c r="Y738" s="153" t="n">
        <v>4.4439798</v>
      </c>
    </row>
    <row r="739" customFormat="false" ht="19.5" hidden="false" customHeight="true" outlineLevel="0" collapsed="false">
      <c r="A739" s="146" t="n">
        <v>30</v>
      </c>
      <c r="B739" s="147" t="n">
        <v>2871.29</v>
      </c>
      <c r="C739" s="148" t="n">
        <v>2863.62</v>
      </c>
      <c r="D739" s="148" t="n">
        <v>2935.29</v>
      </c>
      <c r="E739" s="148" t="n">
        <v>2948.56</v>
      </c>
      <c r="F739" s="148" t="n">
        <v>2941.42</v>
      </c>
      <c r="G739" s="148" t="n">
        <v>2931.82</v>
      </c>
      <c r="H739" s="148" t="n">
        <v>2897.5</v>
      </c>
      <c r="I739" s="148" t="n">
        <v>2844.45</v>
      </c>
      <c r="J739" s="148" t="n">
        <v>2759</v>
      </c>
      <c r="K739" s="148" t="n">
        <v>2674.85</v>
      </c>
      <c r="L739" s="148" t="n">
        <v>2652.22</v>
      </c>
      <c r="M739" s="148" t="n">
        <v>2654.57</v>
      </c>
      <c r="N739" s="148" t="n">
        <v>2627.41</v>
      </c>
      <c r="O739" s="148" t="n">
        <v>2641.7</v>
      </c>
      <c r="P739" s="148" t="n">
        <v>2679.93</v>
      </c>
      <c r="Q739" s="148" t="n">
        <v>2672.41</v>
      </c>
      <c r="R739" s="148" t="n">
        <v>2671.84</v>
      </c>
      <c r="S739" s="148" t="n">
        <v>2691.7</v>
      </c>
      <c r="T739" s="148" t="n">
        <v>2672.89</v>
      </c>
      <c r="U739" s="148" t="n">
        <v>2658.73</v>
      </c>
      <c r="V739" s="148" t="n">
        <v>2646.82</v>
      </c>
      <c r="W739" s="148" t="n">
        <v>2665.86</v>
      </c>
      <c r="X739" s="148" t="n">
        <v>2717.86</v>
      </c>
      <c r="Y739" s="149" t="n">
        <v>2779.4</v>
      </c>
    </row>
    <row r="740" customFormat="false" ht="26.25" hidden="false" customHeight="false" outlineLevel="2" collapsed="false">
      <c r="A740" s="150" t="s">
        <v>20</v>
      </c>
      <c r="B740" s="151" t="n">
        <v>1656.16449979</v>
      </c>
      <c r="C740" s="152" t="n">
        <v>1648.49657564</v>
      </c>
      <c r="D740" s="152" t="n">
        <v>1720.16791318</v>
      </c>
      <c r="E740" s="152" t="n">
        <v>1733.43885366</v>
      </c>
      <c r="F740" s="152" t="n">
        <v>1726.29815237</v>
      </c>
      <c r="G740" s="152" t="n">
        <v>1716.69861034</v>
      </c>
      <c r="H740" s="152" t="n">
        <v>1682.37429033</v>
      </c>
      <c r="I740" s="152" t="n">
        <v>1629.32626487</v>
      </c>
      <c r="J740" s="152" t="n">
        <v>1543.8748862</v>
      </c>
      <c r="K740" s="152" t="n">
        <v>1459.72269804</v>
      </c>
      <c r="L740" s="152" t="n">
        <v>1437.09814996</v>
      </c>
      <c r="M740" s="152" t="n">
        <v>1439.44554919</v>
      </c>
      <c r="N740" s="152" t="n">
        <v>1412.28802467</v>
      </c>
      <c r="O740" s="152" t="n">
        <v>1426.57427742</v>
      </c>
      <c r="P740" s="152" t="n">
        <v>1464.80205816</v>
      </c>
      <c r="Q740" s="152" t="n">
        <v>1457.2828129</v>
      </c>
      <c r="R740" s="152" t="n">
        <v>1456.71414564</v>
      </c>
      <c r="S740" s="152" t="n">
        <v>1476.5725703</v>
      </c>
      <c r="T740" s="152" t="n">
        <v>1457.76488572</v>
      </c>
      <c r="U740" s="152" t="n">
        <v>1443.60419433</v>
      </c>
      <c r="V740" s="152" t="n">
        <v>1431.69610344</v>
      </c>
      <c r="W740" s="152" t="n">
        <v>1450.73555873</v>
      </c>
      <c r="X740" s="152" t="n">
        <v>1502.74089534</v>
      </c>
      <c r="Y740" s="153" t="n">
        <v>1564.27376523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4.4439798</v>
      </c>
      <c r="C744" s="152" t="n">
        <v>4.4439798</v>
      </c>
      <c r="D744" s="152" t="n">
        <v>4.4439798</v>
      </c>
      <c r="E744" s="152" t="n">
        <v>4.4439798</v>
      </c>
      <c r="F744" s="152" t="n">
        <v>4.4439798</v>
      </c>
      <c r="G744" s="152" t="n">
        <v>4.4439798</v>
      </c>
      <c r="H744" s="152" t="n">
        <v>4.4439798</v>
      </c>
      <c r="I744" s="152" t="n">
        <v>4.4439798</v>
      </c>
      <c r="J744" s="152" t="n">
        <v>4.4439798</v>
      </c>
      <c r="K744" s="152" t="n">
        <v>4.4439798</v>
      </c>
      <c r="L744" s="152" t="n">
        <v>4.4439798</v>
      </c>
      <c r="M744" s="152" t="n">
        <v>4.4439798</v>
      </c>
      <c r="N744" s="152" t="n">
        <v>4.4439798</v>
      </c>
      <c r="O744" s="152" t="n">
        <v>4.4439798</v>
      </c>
      <c r="P744" s="152" t="n">
        <v>4.4439798</v>
      </c>
      <c r="Q744" s="152" t="n">
        <v>4.4439798</v>
      </c>
      <c r="R744" s="152" t="n">
        <v>4.4439798</v>
      </c>
      <c r="S744" s="152" t="n">
        <v>4.4439798</v>
      </c>
      <c r="T744" s="152" t="n">
        <v>4.4439798</v>
      </c>
      <c r="U744" s="152" t="n">
        <v>4.4439798</v>
      </c>
      <c r="V744" s="152" t="n">
        <v>4.4439798</v>
      </c>
      <c r="W744" s="152" t="n">
        <v>4.4439798</v>
      </c>
      <c r="X744" s="152" t="n">
        <v>4.4439798</v>
      </c>
      <c r="Y744" s="153" t="n">
        <v>4.4439798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0.75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05.97</v>
      </c>
      <c r="C751" s="148" t="n">
        <v>2363.4</v>
      </c>
      <c r="D751" s="148" t="n">
        <v>2374.9</v>
      </c>
      <c r="E751" s="148" t="n">
        <v>2395.48</v>
      </c>
      <c r="F751" s="148" t="n">
        <v>2446.6</v>
      </c>
      <c r="G751" s="148" t="n">
        <v>2448.53</v>
      </c>
      <c r="H751" s="148" t="n">
        <v>2345.24</v>
      </c>
      <c r="I751" s="148" t="n">
        <v>2280.12</v>
      </c>
      <c r="J751" s="148" t="n">
        <v>2197.5</v>
      </c>
      <c r="K751" s="148" t="n">
        <v>2148.71</v>
      </c>
      <c r="L751" s="148" t="n">
        <v>2130.86</v>
      </c>
      <c r="M751" s="148" t="n">
        <v>2127.91</v>
      </c>
      <c r="N751" s="148" t="n">
        <v>2125.69</v>
      </c>
      <c r="O751" s="148" t="n">
        <v>2135.16</v>
      </c>
      <c r="P751" s="148" t="n">
        <v>2118.67</v>
      </c>
      <c r="Q751" s="148" t="n">
        <v>2115.7</v>
      </c>
      <c r="R751" s="148" t="n">
        <v>2152.43</v>
      </c>
      <c r="S751" s="148" t="n">
        <v>2141.46</v>
      </c>
      <c r="T751" s="148" t="n">
        <v>2135.84</v>
      </c>
      <c r="U751" s="148" t="n">
        <v>2123.4</v>
      </c>
      <c r="V751" s="148" t="n">
        <v>2100.41</v>
      </c>
      <c r="W751" s="148" t="n">
        <v>2104.55</v>
      </c>
      <c r="X751" s="148" t="n">
        <v>2170.07</v>
      </c>
      <c r="Y751" s="149" t="n">
        <v>2233.54</v>
      </c>
    </row>
    <row r="752" customFormat="false" ht="26.25" hidden="false" customHeight="false" outlineLevel="2" collapsed="false">
      <c r="A752" s="150" t="s">
        <v>20</v>
      </c>
      <c r="B752" s="151" t="n">
        <v>1651.31167347</v>
      </c>
      <c r="C752" s="152" t="n">
        <v>1708.74493206</v>
      </c>
      <c r="D752" s="152" t="n">
        <v>1720.24571978</v>
      </c>
      <c r="E752" s="152" t="n">
        <v>1740.82239475</v>
      </c>
      <c r="F752" s="152" t="n">
        <v>1791.94889788</v>
      </c>
      <c r="G752" s="152" t="n">
        <v>1793.87566706</v>
      </c>
      <c r="H752" s="152" t="n">
        <v>1690.58976015</v>
      </c>
      <c r="I752" s="152" t="n">
        <v>1625.46173386</v>
      </c>
      <c r="J752" s="152" t="n">
        <v>1542.84215167</v>
      </c>
      <c r="K752" s="152" t="n">
        <v>1494.05160836</v>
      </c>
      <c r="L752" s="152" t="n">
        <v>1476.21065705</v>
      </c>
      <c r="M752" s="152" t="n">
        <v>1473.25817785</v>
      </c>
      <c r="N752" s="152" t="n">
        <v>1471.03967854</v>
      </c>
      <c r="O752" s="152" t="n">
        <v>1480.51053593</v>
      </c>
      <c r="P752" s="152" t="n">
        <v>1464.0144638</v>
      </c>
      <c r="Q752" s="152" t="n">
        <v>1461.04520766</v>
      </c>
      <c r="R752" s="152" t="n">
        <v>1497.77891507</v>
      </c>
      <c r="S752" s="152" t="n">
        <v>1486.81086311</v>
      </c>
      <c r="T752" s="152" t="n">
        <v>1481.18975444</v>
      </c>
      <c r="U752" s="152" t="n">
        <v>1468.74563282</v>
      </c>
      <c r="V752" s="152" t="n">
        <v>1445.75309572</v>
      </c>
      <c r="W752" s="152" t="n">
        <v>1449.89284792</v>
      </c>
      <c r="X752" s="152" t="n">
        <v>1515.42043315</v>
      </c>
      <c r="Y752" s="153" t="n">
        <v>1578.88276356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4.4439798</v>
      </c>
      <c r="C756" s="152" t="n">
        <v>4.4439798</v>
      </c>
      <c r="D756" s="152" t="n">
        <v>4.4439798</v>
      </c>
      <c r="E756" s="152" t="n">
        <v>4.4439798</v>
      </c>
      <c r="F756" s="152" t="n">
        <v>4.4439798</v>
      </c>
      <c r="G756" s="152" t="n">
        <v>4.4439798</v>
      </c>
      <c r="H756" s="152" t="n">
        <v>4.4439798</v>
      </c>
      <c r="I756" s="152" t="n">
        <v>4.4439798</v>
      </c>
      <c r="J756" s="152" t="n">
        <v>4.4439798</v>
      </c>
      <c r="K756" s="152" t="n">
        <v>4.4439798</v>
      </c>
      <c r="L756" s="152" t="n">
        <v>4.4439798</v>
      </c>
      <c r="M756" s="152" t="n">
        <v>4.4439798</v>
      </c>
      <c r="N756" s="152" t="n">
        <v>4.4439798</v>
      </c>
      <c r="O756" s="152" t="n">
        <v>4.4439798</v>
      </c>
      <c r="P756" s="152" t="n">
        <v>4.4439798</v>
      </c>
      <c r="Q756" s="152" t="n">
        <v>4.4439798</v>
      </c>
      <c r="R756" s="152" t="n">
        <v>4.4439798</v>
      </c>
      <c r="S756" s="152" t="n">
        <v>4.4439798</v>
      </c>
      <c r="T756" s="152" t="n">
        <v>4.4439798</v>
      </c>
      <c r="U756" s="152" t="n">
        <v>4.4439798</v>
      </c>
      <c r="V756" s="152" t="n">
        <v>4.4439798</v>
      </c>
      <c r="W756" s="152" t="n">
        <v>4.4439798</v>
      </c>
      <c r="X756" s="152" t="n">
        <v>4.4439798</v>
      </c>
      <c r="Y756" s="153" t="n">
        <v>4.4439798</v>
      </c>
    </row>
    <row r="757" customFormat="false" ht="19.5" hidden="false" customHeight="true" outlineLevel="0" collapsed="false">
      <c r="A757" s="146" t="n">
        <v>2</v>
      </c>
      <c r="B757" s="147" t="n">
        <v>2309.03</v>
      </c>
      <c r="C757" s="148" t="n">
        <v>2370.93</v>
      </c>
      <c r="D757" s="148" t="n">
        <v>2370.76</v>
      </c>
      <c r="E757" s="148" t="n">
        <v>2397.28</v>
      </c>
      <c r="F757" s="148" t="n">
        <v>2422.97</v>
      </c>
      <c r="G757" s="148" t="n">
        <v>2415.44</v>
      </c>
      <c r="H757" s="148" t="n">
        <v>2404.28</v>
      </c>
      <c r="I757" s="148" t="n">
        <v>2346.5</v>
      </c>
      <c r="J757" s="148" t="n">
        <v>2230.14</v>
      </c>
      <c r="K757" s="148" t="n">
        <v>2117.09</v>
      </c>
      <c r="L757" s="148" t="n">
        <v>2078.7</v>
      </c>
      <c r="M757" s="148" t="n">
        <v>2064.3</v>
      </c>
      <c r="N757" s="148" t="n">
        <v>2065.11</v>
      </c>
      <c r="O757" s="148" t="n">
        <v>2085.53</v>
      </c>
      <c r="P757" s="148" t="n">
        <v>2052.99</v>
      </c>
      <c r="Q757" s="148" t="n">
        <v>2052.18</v>
      </c>
      <c r="R757" s="148" t="n">
        <v>2089.58</v>
      </c>
      <c r="S757" s="148" t="n">
        <v>2082.58</v>
      </c>
      <c r="T757" s="148" t="n">
        <v>2088.44</v>
      </c>
      <c r="U757" s="148" t="n">
        <v>2095.9</v>
      </c>
      <c r="V757" s="148" t="n">
        <v>2075.27</v>
      </c>
      <c r="W757" s="148" t="n">
        <v>2065.39</v>
      </c>
      <c r="X757" s="148" t="n">
        <v>2133.65</v>
      </c>
      <c r="Y757" s="149" t="n">
        <v>2218.56</v>
      </c>
    </row>
    <row r="758" customFormat="false" ht="26.25" hidden="false" customHeight="false" outlineLevel="2" collapsed="false">
      <c r="A758" s="150" t="s">
        <v>20</v>
      </c>
      <c r="B758" s="151" t="n">
        <v>1654.37565991</v>
      </c>
      <c r="C758" s="152" t="n">
        <v>1716.27592284</v>
      </c>
      <c r="D758" s="152" t="n">
        <v>1716.10500222</v>
      </c>
      <c r="E758" s="152" t="n">
        <v>1742.62428714</v>
      </c>
      <c r="F758" s="152" t="n">
        <v>1768.31692304</v>
      </c>
      <c r="G758" s="152" t="n">
        <v>1760.78610594</v>
      </c>
      <c r="H758" s="152" t="n">
        <v>1749.62215059</v>
      </c>
      <c r="I758" s="152" t="n">
        <v>1691.84399716</v>
      </c>
      <c r="J758" s="152" t="n">
        <v>1575.48764887</v>
      </c>
      <c r="K758" s="152" t="n">
        <v>1462.43927587</v>
      </c>
      <c r="L758" s="152" t="n">
        <v>1424.04868576</v>
      </c>
      <c r="M758" s="152" t="n">
        <v>1409.6447553</v>
      </c>
      <c r="N758" s="152" t="n">
        <v>1410.46041318</v>
      </c>
      <c r="O758" s="152" t="n">
        <v>1430.87457741</v>
      </c>
      <c r="P758" s="152" t="n">
        <v>1398.33696121</v>
      </c>
      <c r="Q758" s="152" t="n">
        <v>1397.52238093</v>
      </c>
      <c r="R758" s="152" t="n">
        <v>1434.92833258</v>
      </c>
      <c r="S758" s="152" t="n">
        <v>1427.92609837</v>
      </c>
      <c r="T758" s="152" t="n">
        <v>1433.78493255</v>
      </c>
      <c r="U758" s="152" t="n">
        <v>1441.25101568</v>
      </c>
      <c r="V758" s="152" t="n">
        <v>1420.61820344</v>
      </c>
      <c r="W758" s="152" t="n">
        <v>1410.73538187</v>
      </c>
      <c r="X758" s="152" t="n">
        <v>1478.99555505</v>
      </c>
      <c r="Y758" s="153" t="n">
        <v>1563.90185295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4.4439798</v>
      </c>
      <c r="C762" s="152" t="n">
        <v>4.4439798</v>
      </c>
      <c r="D762" s="152" t="n">
        <v>4.4439798</v>
      </c>
      <c r="E762" s="152" t="n">
        <v>4.4439798</v>
      </c>
      <c r="F762" s="152" t="n">
        <v>4.4439798</v>
      </c>
      <c r="G762" s="152" t="n">
        <v>4.4439798</v>
      </c>
      <c r="H762" s="152" t="n">
        <v>4.4439798</v>
      </c>
      <c r="I762" s="152" t="n">
        <v>4.4439798</v>
      </c>
      <c r="J762" s="152" t="n">
        <v>4.4439798</v>
      </c>
      <c r="K762" s="152" t="n">
        <v>4.4439798</v>
      </c>
      <c r="L762" s="152" t="n">
        <v>4.4439798</v>
      </c>
      <c r="M762" s="152" t="n">
        <v>4.4439798</v>
      </c>
      <c r="N762" s="152" t="n">
        <v>4.4439798</v>
      </c>
      <c r="O762" s="152" t="n">
        <v>4.4439798</v>
      </c>
      <c r="P762" s="152" t="n">
        <v>4.4439798</v>
      </c>
      <c r="Q762" s="152" t="n">
        <v>4.4439798</v>
      </c>
      <c r="R762" s="152" t="n">
        <v>4.4439798</v>
      </c>
      <c r="S762" s="152" t="n">
        <v>4.4439798</v>
      </c>
      <c r="T762" s="152" t="n">
        <v>4.4439798</v>
      </c>
      <c r="U762" s="152" t="n">
        <v>4.4439798</v>
      </c>
      <c r="V762" s="152" t="n">
        <v>4.4439798</v>
      </c>
      <c r="W762" s="152" t="n">
        <v>4.4439798</v>
      </c>
      <c r="X762" s="152" t="n">
        <v>4.4439798</v>
      </c>
      <c r="Y762" s="153" t="n">
        <v>4.4439798</v>
      </c>
    </row>
    <row r="763" customFormat="false" ht="19.5" hidden="false" customHeight="true" outlineLevel="0" collapsed="false">
      <c r="A763" s="146" t="n">
        <v>3</v>
      </c>
      <c r="B763" s="147" t="n">
        <v>2250.38</v>
      </c>
      <c r="C763" s="148" t="n">
        <v>2323.62</v>
      </c>
      <c r="D763" s="148" t="n">
        <v>2387.67</v>
      </c>
      <c r="E763" s="148" t="n">
        <v>2508.24</v>
      </c>
      <c r="F763" s="148" t="n">
        <v>2485.32</v>
      </c>
      <c r="G763" s="148" t="n">
        <v>2460.98</v>
      </c>
      <c r="H763" s="148" t="n">
        <v>2468.8</v>
      </c>
      <c r="I763" s="148" t="n">
        <v>2419.43</v>
      </c>
      <c r="J763" s="148" t="n">
        <v>2323.29</v>
      </c>
      <c r="K763" s="148" t="n">
        <v>2221.64</v>
      </c>
      <c r="L763" s="148" t="n">
        <v>2160.75</v>
      </c>
      <c r="M763" s="148" t="n">
        <v>2139.81</v>
      </c>
      <c r="N763" s="148" t="n">
        <v>2134.09</v>
      </c>
      <c r="O763" s="148" t="n">
        <v>2144.26</v>
      </c>
      <c r="P763" s="148" t="n">
        <v>2114.51</v>
      </c>
      <c r="Q763" s="148" t="n">
        <v>2124.53</v>
      </c>
      <c r="R763" s="148" t="n">
        <v>2155.44</v>
      </c>
      <c r="S763" s="148" t="n">
        <v>2151.58</v>
      </c>
      <c r="T763" s="148" t="n">
        <v>2153.98</v>
      </c>
      <c r="U763" s="148" t="n">
        <v>2146.69</v>
      </c>
      <c r="V763" s="148" t="n">
        <v>2125.13</v>
      </c>
      <c r="W763" s="148" t="n">
        <v>2136.11</v>
      </c>
      <c r="X763" s="148" t="n">
        <v>2216.73</v>
      </c>
      <c r="Y763" s="149" t="n">
        <v>2291.02</v>
      </c>
    </row>
    <row r="764" customFormat="false" ht="26.25" hidden="false" customHeight="false" outlineLevel="2" collapsed="false">
      <c r="A764" s="150" t="s">
        <v>20</v>
      </c>
      <c r="B764" s="151" t="n">
        <v>1595.72131212</v>
      </c>
      <c r="C764" s="152" t="n">
        <v>1668.97002255</v>
      </c>
      <c r="D764" s="152" t="n">
        <v>1733.01564115</v>
      </c>
      <c r="E764" s="152" t="n">
        <v>1853.58902856</v>
      </c>
      <c r="F764" s="152" t="n">
        <v>1830.66455801</v>
      </c>
      <c r="G764" s="152" t="n">
        <v>1806.32656025</v>
      </c>
      <c r="H764" s="152" t="n">
        <v>1814.14696974</v>
      </c>
      <c r="I764" s="152" t="n">
        <v>1764.77731442</v>
      </c>
      <c r="J764" s="152" t="n">
        <v>1668.63598105</v>
      </c>
      <c r="K764" s="152" t="n">
        <v>1566.98636551</v>
      </c>
      <c r="L764" s="152" t="n">
        <v>1506.09710569</v>
      </c>
      <c r="M764" s="152" t="n">
        <v>1485.15969761</v>
      </c>
      <c r="N764" s="152" t="n">
        <v>1479.43514792</v>
      </c>
      <c r="O764" s="152" t="n">
        <v>1489.60756196</v>
      </c>
      <c r="P764" s="152" t="n">
        <v>1459.8558646</v>
      </c>
      <c r="Q764" s="152" t="n">
        <v>1469.87953439</v>
      </c>
      <c r="R764" s="152" t="n">
        <v>1500.78318423</v>
      </c>
      <c r="S764" s="152" t="n">
        <v>1496.92540713</v>
      </c>
      <c r="T764" s="152" t="n">
        <v>1499.32249136</v>
      </c>
      <c r="U764" s="152" t="n">
        <v>1492.03362015</v>
      </c>
      <c r="V764" s="152" t="n">
        <v>1470.47193296</v>
      </c>
      <c r="W764" s="152" t="n">
        <v>1481.45528606</v>
      </c>
      <c r="X764" s="152" t="n">
        <v>1562.07503569</v>
      </c>
      <c r="Y764" s="153" t="n">
        <v>1636.36469907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4.4439798</v>
      </c>
      <c r="C768" s="152" t="n">
        <v>4.4439798</v>
      </c>
      <c r="D768" s="152" t="n">
        <v>4.4439798</v>
      </c>
      <c r="E768" s="152" t="n">
        <v>4.4439798</v>
      </c>
      <c r="F768" s="152" t="n">
        <v>4.4439798</v>
      </c>
      <c r="G768" s="152" t="n">
        <v>4.4439798</v>
      </c>
      <c r="H768" s="152" t="n">
        <v>4.4439798</v>
      </c>
      <c r="I768" s="152" t="n">
        <v>4.4439798</v>
      </c>
      <c r="J768" s="152" t="n">
        <v>4.4439798</v>
      </c>
      <c r="K768" s="152" t="n">
        <v>4.4439798</v>
      </c>
      <c r="L768" s="152" t="n">
        <v>4.4439798</v>
      </c>
      <c r="M768" s="152" t="n">
        <v>4.4439798</v>
      </c>
      <c r="N768" s="152" t="n">
        <v>4.4439798</v>
      </c>
      <c r="O768" s="152" t="n">
        <v>4.4439798</v>
      </c>
      <c r="P768" s="152" t="n">
        <v>4.4439798</v>
      </c>
      <c r="Q768" s="152" t="n">
        <v>4.4439798</v>
      </c>
      <c r="R768" s="152" t="n">
        <v>4.4439798</v>
      </c>
      <c r="S768" s="152" t="n">
        <v>4.4439798</v>
      </c>
      <c r="T768" s="152" t="n">
        <v>4.4439798</v>
      </c>
      <c r="U768" s="152" t="n">
        <v>4.4439798</v>
      </c>
      <c r="V768" s="152" t="n">
        <v>4.4439798</v>
      </c>
      <c r="W768" s="152" t="n">
        <v>4.4439798</v>
      </c>
      <c r="X768" s="152" t="n">
        <v>4.4439798</v>
      </c>
      <c r="Y768" s="153" t="n">
        <v>4.4439798</v>
      </c>
    </row>
    <row r="769" customFormat="false" ht="19.5" hidden="false" customHeight="true" outlineLevel="0" collapsed="false">
      <c r="A769" s="146" t="n">
        <v>4</v>
      </c>
      <c r="B769" s="147" t="n">
        <v>2391.51</v>
      </c>
      <c r="C769" s="148" t="n">
        <v>2466.97</v>
      </c>
      <c r="D769" s="148" t="n">
        <v>2475.06</v>
      </c>
      <c r="E769" s="148" t="n">
        <v>2506.22</v>
      </c>
      <c r="F769" s="148" t="n">
        <v>2557</v>
      </c>
      <c r="G769" s="148" t="n">
        <v>2553.89</v>
      </c>
      <c r="H769" s="148" t="n">
        <v>2560.5</v>
      </c>
      <c r="I769" s="148" t="n">
        <v>2408.98</v>
      </c>
      <c r="J769" s="148" t="n">
        <v>2301</v>
      </c>
      <c r="K769" s="148" t="n">
        <v>2243.73</v>
      </c>
      <c r="L769" s="148" t="n">
        <v>2238.28</v>
      </c>
      <c r="M769" s="148" t="n">
        <v>2228.58</v>
      </c>
      <c r="N769" s="148" t="n">
        <v>2249.64</v>
      </c>
      <c r="O769" s="148" t="n">
        <v>2227.28</v>
      </c>
      <c r="P769" s="148" t="n">
        <v>2205.65</v>
      </c>
      <c r="Q769" s="148" t="n">
        <v>2212.53</v>
      </c>
      <c r="R769" s="148" t="n">
        <v>2248.99</v>
      </c>
      <c r="S769" s="148" t="n">
        <v>2231.48</v>
      </c>
      <c r="T769" s="148" t="n">
        <v>2218.8</v>
      </c>
      <c r="U769" s="148" t="n">
        <v>2214.55</v>
      </c>
      <c r="V769" s="148" t="n">
        <v>2193</v>
      </c>
      <c r="W769" s="148" t="n">
        <v>2196.72</v>
      </c>
      <c r="X769" s="148" t="n">
        <v>2272.44</v>
      </c>
      <c r="Y769" s="149" t="n">
        <v>2371.29</v>
      </c>
    </row>
    <row r="770" customFormat="false" ht="26.25" hidden="false" customHeight="false" outlineLevel="2" collapsed="false">
      <c r="A770" s="150" t="s">
        <v>20</v>
      </c>
      <c r="B770" s="151" t="n">
        <v>1736.85673295</v>
      </c>
      <c r="C770" s="152" t="n">
        <v>1812.31489581</v>
      </c>
      <c r="D770" s="152" t="n">
        <v>1820.40750995</v>
      </c>
      <c r="E770" s="152" t="n">
        <v>1851.56211081</v>
      </c>
      <c r="F770" s="152" t="n">
        <v>1902.34280461</v>
      </c>
      <c r="G770" s="152" t="n">
        <v>1899.24014302</v>
      </c>
      <c r="H770" s="152" t="n">
        <v>1905.84497488</v>
      </c>
      <c r="I770" s="152" t="n">
        <v>1754.32142254</v>
      </c>
      <c r="J770" s="152" t="n">
        <v>1646.34279654</v>
      </c>
      <c r="K770" s="152" t="n">
        <v>1589.07245408</v>
      </c>
      <c r="L770" s="152" t="n">
        <v>1583.62934852</v>
      </c>
      <c r="M770" s="152" t="n">
        <v>1573.92961658</v>
      </c>
      <c r="N770" s="152" t="n">
        <v>1594.9851634</v>
      </c>
      <c r="O770" s="152" t="n">
        <v>1572.62609267</v>
      </c>
      <c r="P770" s="152" t="n">
        <v>1550.99234838</v>
      </c>
      <c r="Q770" s="152" t="n">
        <v>1557.87595934</v>
      </c>
      <c r="R770" s="152" t="n">
        <v>1594.33667129</v>
      </c>
      <c r="S770" s="152" t="n">
        <v>1576.82222635</v>
      </c>
      <c r="T770" s="152" t="n">
        <v>1564.14424976</v>
      </c>
      <c r="U770" s="152" t="n">
        <v>1559.89177126</v>
      </c>
      <c r="V770" s="152" t="n">
        <v>1538.34109576</v>
      </c>
      <c r="W770" s="152" t="n">
        <v>1542.07095529</v>
      </c>
      <c r="X770" s="152" t="n">
        <v>1617.78671822</v>
      </c>
      <c r="Y770" s="153" t="n">
        <v>1716.64022382</v>
      </c>
    </row>
    <row r="771" customFormat="false" ht="26.25" hidden="false" customHeight="false" outlineLevel="2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2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2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2" collapsed="false">
      <c r="A774" s="150" t="s">
        <v>24</v>
      </c>
      <c r="B774" s="151" t="n">
        <v>4.4439798</v>
      </c>
      <c r="C774" s="152" t="n">
        <v>4.4439798</v>
      </c>
      <c r="D774" s="152" t="n">
        <v>4.4439798</v>
      </c>
      <c r="E774" s="152" t="n">
        <v>4.4439798</v>
      </c>
      <c r="F774" s="152" t="n">
        <v>4.4439798</v>
      </c>
      <c r="G774" s="152" t="n">
        <v>4.4439798</v>
      </c>
      <c r="H774" s="152" t="n">
        <v>4.4439798</v>
      </c>
      <c r="I774" s="152" t="n">
        <v>4.4439798</v>
      </c>
      <c r="J774" s="152" t="n">
        <v>4.4439798</v>
      </c>
      <c r="K774" s="152" t="n">
        <v>4.4439798</v>
      </c>
      <c r="L774" s="152" t="n">
        <v>4.4439798</v>
      </c>
      <c r="M774" s="152" t="n">
        <v>4.4439798</v>
      </c>
      <c r="N774" s="152" t="n">
        <v>4.4439798</v>
      </c>
      <c r="O774" s="152" t="n">
        <v>4.4439798</v>
      </c>
      <c r="P774" s="152" t="n">
        <v>4.4439798</v>
      </c>
      <c r="Q774" s="152" t="n">
        <v>4.4439798</v>
      </c>
      <c r="R774" s="152" t="n">
        <v>4.4439798</v>
      </c>
      <c r="S774" s="152" t="n">
        <v>4.4439798</v>
      </c>
      <c r="T774" s="152" t="n">
        <v>4.4439798</v>
      </c>
      <c r="U774" s="152" t="n">
        <v>4.4439798</v>
      </c>
      <c r="V774" s="152" t="n">
        <v>4.4439798</v>
      </c>
      <c r="W774" s="152" t="n">
        <v>4.4439798</v>
      </c>
      <c r="X774" s="152" t="n">
        <v>4.4439798</v>
      </c>
      <c r="Y774" s="153" t="n">
        <v>4.4439798</v>
      </c>
    </row>
    <row r="775" customFormat="false" ht="19.5" hidden="false" customHeight="true" outlineLevel="0" collapsed="false">
      <c r="A775" s="146" t="n">
        <v>5</v>
      </c>
      <c r="B775" s="147" t="n">
        <v>2490.33</v>
      </c>
      <c r="C775" s="148" t="n">
        <v>2586.69</v>
      </c>
      <c r="D775" s="148" t="n">
        <v>2600.37</v>
      </c>
      <c r="E775" s="148" t="n">
        <v>2600.3</v>
      </c>
      <c r="F775" s="148" t="n">
        <v>2602.65</v>
      </c>
      <c r="G775" s="148" t="n">
        <v>2578.5</v>
      </c>
      <c r="H775" s="148" t="n">
        <v>2530.88</v>
      </c>
      <c r="I775" s="148" t="n">
        <v>2365.83</v>
      </c>
      <c r="J775" s="148" t="n">
        <v>2259.09</v>
      </c>
      <c r="K775" s="148" t="n">
        <v>2186.15</v>
      </c>
      <c r="L775" s="148" t="n">
        <v>2151.19</v>
      </c>
      <c r="M775" s="148" t="n">
        <v>2139.92</v>
      </c>
      <c r="N775" s="148" t="n">
        <v>2142.86</v>
      </c>
      <c r="O775" s="148" t="n">
        <v>2138.1</v>
      </c>
      <c r="P775" s="148" t="n">
        <v>2114.82</v>
      </c>
      <c r="Q775" s="148" t="n">
        <v>2119.07</v>
      </c>
      <c r="R775" s="148" t="n">
        <v>2149.73</v>
      </c>
      <c r="S775" s="148" t="n">
        <v>2155.75</v>
      </c>
      <c r="T775" s="148" t="n">
        <v>2142.57</v>
      </c>
      <c r="U775" s="148" t="n">
        <v>2126.58</v>
      </c>
      <c r="V775" s="148" t="n">
        <v>2105.1</v>
      </c>
      <c r="W775" s="148" t="n">
        <v>2122.1</v>
      </c>
      <c r="X775" s="148" t="n">
        <v>2192.73</v>
      </c>
      <c r="Y775" s="149" t="n">
        <v>2336.91</v>
      </c>
    </row>
    <row r="776" customFormat="false" ht="26.25" hidden="false" customHeight="false" outlineLevel="2" collapsed="false">
      <c r="A776" s="150" t="s">
        <v>20</v>
      </c>
      <c r="B776" s="151" t="n">
        <v>1835.67984668</v>
      </c>
      <c r="C776" s="152" t="n">
        <v>1932.03375161</v>
      </c>
      <c r="D776" s="152" t="n">
        <v>1945.71709831</v>
      </c>
      <c r="E776" s="152" t="n">
        <v>1945.64495116</v>
      </c>
      <c r="F776" s="152" t="n">
        <v>1947.99829407</v>
      </c>
      <c r="G776" s="152" t="n">
        <v>1923.84810871</v>
      </c>
      <c r="H776" s="152" t="n">
        <v>1876.22326933</v>
      </c>
      <c r="I776" s="152" t="n">
        <v>1711.17960977</v>
      </c>
      <c r="J776" s="152" t="n">
        <v>1604.43476454</v>
      </c>
      <c r="K776" s="152" t="n">
        <v>1531.49836692</v>
      </c>
      <c r="L776" s="152" t="n">
        <v>1496.54093214</v>
      </c>
      <c r="M776" s="152" t="n">
        <v>1485.2629967</v>
      </c>
      <c r="N776" s="152" t="n">
        <v>1488.21093481</v>
      </c>
      <c r="O776" s="152" t="n">
        <v>1483.44856453</v>
      </c>
      <c r="P776" s="152" t="n">
        <v>1460.16398371</v>
      </c>
      <c r="Q776" s="152" t="n">
        <v>1464.41475346</v>
      </c>
      <c r="R776" s="152" t="n">
        <v>1495.07674618</v>
      </c>
      <c r="S776" s="152" t="n">
        <v>1501.09476983</v>
      </c>
      <c r="T776" s="152" t="n">
        <v>1487.9151593</v>
      </c>
      <c r="U776" s="152" t="n">
        <v>1471.92461562</v>
      </c>
      <c r="V776" s="152" t="n">
        <v>1450.44627043</v>
      </c>
      <c r="W776" s="152" t="n">
        <v>1467.45073265</v>
      </c>
      <c r="X776" s="152" t="n">
        <v>1538.07538543</v>
      </c>
      <c r="Y776" s="153" t="n">
        <v>1682.26033242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4.4439798</v>
      </c>
      <c r="C780" s="152" t="n">
        <v>4.4439798</v>
      </c>
      <c r="D780" s="152" t="n">
        <v>4.4439798</v>
      </c>
      <c r="E780" s="152" t="n">
        <v>4.4439798</v>
      </c>
      <c r="F780" s="152" t="n">
        <v>4.4439798</v>
      </c>
      <c r="G780" s="152" t="n">
        <v>4.4439798</v>
      </c>
      <c r="H780" s="152" t="n">
        <v>4.4439798</v>
      </c>
      <c r="I780" s="152" t="n">
        <v>4.4439798</v>
      </c>
      <c r="J780" s="152" t="n">
        <v>4.4439798</v>
      </c>
      <c r="K780" s="152" t="n">
        <v>4.4439798</v>
      </c>
      <c r="L780" s="152" t="n">
        <v>4.4439798</v>
      </c>
      <c r="M780" s="152" t="n">
        <v>4.4439798</v>
      </c>
      <c r="N780" s="152" t="n">
        <v>4.4439798</v>
      </c>
      <c r="O780" s="152" t="n">
        <v>4.4439798</v>
      </c>
      <c r="P780" s="152" t="n">
        <v>4.4439798</v>
      </c>
      <c r="Q780" s="152" t="n">
        <v>4.4439798</v>
      </c>
      <c r="R780" s="152" t="n">
        <v>4.4439798</v>
      </c>
      <c r="S780" s="152" t="n">
        <v>4.4439798</v>
      </c>
      <c r="T780" s="152" t="n">
        <v>4.4439798</v>
      </c>
      <c r="U780" s="152" t="n">
        <v>4.4439798</v>
      </c>
      <c r="V780" s="152" t="n">
        <v>4.4439798</v>
      </c>
      <c r="W780" s="152" t="n">
        <v>4.4439798</v>
      </c>
      <c r="X780" s="152" t="n">
        <v>4.4439798</v>
      </c>
      <c r="Y780" s="153" t="n">
        <v>4.4439798</v>
      </c>
    </row>
    <row r="781" customFormat="false" ht="19.5" hidden="false" customHeight="true" outlineLevel="0" collapsed="false">
      <c r="A781" s="146" t="n">
        <v>6</v>
      </c>
      <c r="B781" s="147" t="n">
        <v>2261.18</v>
      </c>
      <c r="C781" s="148" t="n">
        <v>2351.79</v>
      </c>
      <c r="D781" s="148" t="n">
        <v>2395.94</v>
      </c>
      <c r="E781" s="148" t="n">
        <v>2395.57</v>
      </c>
      <c r="F781" s="148" t="n">
        <v>2349.84</v>
      </c>
      <c r="G781" s="148" t="n">
        <v>2346.33</v>
      </c>
      <c r="H781" s="148" t="n">
        <v>2307.43</v>
      </c>
      <c r="I781" s="148" t="n">
        <v>2237.62</v>
      </c>
      <c r="J781" s="148" t="n">
        <v>2154.58</v>
      </c>
      <c r="K781" s="148" t="n">
        <v>2088.81</v>
      </c>
      <c r="L781" s="148" t="n">
        <v>2059.93</v>
      </c>
      <c r="M781" s="148" t="n">
        <v>2054.75</v>
      </c>
      <c r="N781" s="148" t="n">
        <v>2064.6</v>
      </c>
      <c r="O781" s="148" t="n">
        <v>2063.45</v>
      </c>
      <c r="P781" s="148" t="n">
        <v>2029.13</v>
      </c>
      <c r="Q781" s="148" t="n">
        <v>2038.93</v>
      </c>
      <c r="R781" s="148" t="n">
        <v>2069.81</v>
      </c>
      <c r="S781" s="148" t="n">
        <v>2066.52</v>
      </c>
      <c r="T781" s="148" t="n">
        <v>2063.12</v>
      </c>
      <c r="U781" s="148" t="n">
        <v>2050.2</v>
      </c>
      <c r="V781" s="148" t="n">
        <v>2021.68</v>
      </c>
      <c r="W781" s="148" t="n">
        <v>2029.56</v>
      </c>
      <c r="X781" s="148" t="n">
        <v>2102.64</v>
      </c>
      <c r="Y781" s="149" t="n">
        <v>2191.37</v>
      </c>
    </row>
    <row r="782" customFormat="false" ht="26.25" hidden="false" customHeight="false" outlineLevel="2" collapsed="false">
      <c r="A782" s="150" t="s">
        <v>20</v>
      </c>
      <c r="B782" s="151" t="n">
        <v>1606.5251785</v>
      </c>
      <c r="C782" s="152" t="n">
        <v>1697.13959597</v>
      </c>
      <c r="D782" s="152" t="n">
        <v>1741.28981326</v>
      </c>
      <c r="E782" s="152" t="n">
        <v>1740.91917316</v>
      </c>
      <c r="F782" s="152" t="n">
        <v>1695.18541512</v>
      </c>
      <c r="G782" s="152" t="n">
        <v>1691.67446876</v>
      </c>
      <c r="H782" s="152" t="n">
        <v>1652.77974293</v>
      </c>
      <c r="I782" s="152" t="n">
        <v>1582.96365453</v>
      </c>
      <c r="J782" s="152" t="n">
        <v>1499.92999383</v>
      </c>
      <c r="K782" s="152" t="n">
        <v>1434.15850739</v>
      </c>
      <c r="L782" s="152" t="n">
        <v>1405.27279293</v>
      </c>
      <c r="M782" s="152" t="n">
        <v>1400.09781241</v>
      </c>
      <c r="N782" s="152" t="n">
        <v>1409.9457511</v>
      </c>
      <c r="O782" s="152" t="n">
        <v>1408.79682161</v>
      </c>
      <c r="P782" s="152" t="n">
        <v>1374.48038259</v>
      </c>
      <c r="Q782" s="152" t="n">
        <v>1384.27645566</v>
      </c>
      <c r="R782" s="152" t="n">
        <v>1415.15904712</v>
      </c>
      <c r="S782" s="152" t="n">
        <v>1411.86813408</v>
      </c>
      <c r="T782" s="152" t="n">
        <v>1408.47095261</v>
      </c>
      <c r="U782" s="152" t="n">
        <v>1395.54505159</v>
      </c>
      <c r="V782" s="152" t="n">
        <v>1367.0291588</v>
      </c>
      <c r="W782" s="152" t="n">
        <v>1374.90606213</v>
      </c>
      <c r="X782" s="152" t="n">
        <v>1447.98465661</v>
      </c>
      <c r="Y782" s="153" t="n">
        <v>1536.71577304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4.4439798</v>
      </c>
      <c r="C786" s="152" t="n">
        <v>4.4439798</v>
      </c>
      <c r="D786" s="152" t="n">
        <v>4.4439798</v>
      </c>
      <c r="E786" s="152" t="n">
        <v>4.4439798</v>
      </c>
      <c r="F786" s="152" t="n">
        <v>4.4439798</v>
      </c>
      <c r="G786" s="152" t="n">
        <v>4.4439798</v>
      </c>
      <c r="H786" s="152" t="n">
        <v>4.4439798</v>
      </c>
      <c r="I786" s="152" t="n">
        <v>4.4439798</v>
      </c>
      <c r="J786" s="152" t="n">
        <v>4.4439798</v>
      </c>
      <c r="K786" s="152" t="n">
        <v>4.4439798</v>
      </c>
      <c r="L786" s="152" t="n">
        <v>4.4439798</v>
      </c>
      <c r="M786" s="152" t="n">
        <v>4.4439798</v>
      </c>
      <c r="N786" s="152" t="n">
        <v>4.4439798</v>
      </c>
      <c r="O786" s="152" t="n">
        <v>4.4439798</v>
      </c>
      <c r="P786" s="152" t="n">
        <v>4.4439798</v>
      </c>
      <c r="Q786" s="152" t="n">
        <v>4.4439798</v>
      </c>
      <c r="R786" s="152" t="n">
        <v>4.4439798</v>
      </c>
      <c r="S786" s="152" t="n">
        <v>4.4439798</v>
      </c>
      <c r="T786" s="152" t="n">
        <v>4.4439798</v>
      </c>
      <c r="U786" s="152" t="n">
        <v>4.4439798</v>
      </c>
      <c r="V786" s="152" t="n">
        <v>4.4439798</v>
      </c>
      <c r="W786" s="152" t="n">
        <v>4.4439798</v>
      </c>
      <c r="X786" s="152" t="n">
        <v>4.4439798</v>
      </c>
      <c r="Y786" s="153" t="n">
        <v>4.4439798</v>
      </c>
    </row>
    <row r="787" customFormat="false" ht="19.5" hidden="false" customHeight="true" outlineLevel="0" collapsed="false">
      <c r="A787" s="146" t="n">
        <v>7</v>
      </c>
      <c r="B787" s="147" t="n">
        <v>2311.42</v>
      </c>
      <c r="C787" s="148" t="n">
        <v>2354.98</v>
      </c>
      <c r="D787" s="148" t="n">
        <v>2359.3</v>
      </c>
      <c r="E787" s="148" t="n">
        <v>2369.44</v>
      </c>
      <c r="F787" s="148" t="n">
        <v>2421.64</v>
      </c>
      <c r="G787" s="148" t="n">
        <v>2398.4</v>
      </c>
      <c r="H787" s="148" t="n">
        <v>2312.5</v>
      </c>
      <c r="I787" s="148" t="n">
        <v>2243.34</v>
      </c>
      <c r="J787" s="148" t="n">
        <v>2178.56</v>
      </c>
      <c r="K787" s="148" t="n">
        <v>2152.29</v>
      </c>
      <c r="L787" s="148" t="n">
        <v>2165.06</v>
      </c>
      <c r="M787" s="148" t="n">
        <v>2156.94</v>
      </c>
      <c r="N787" s="148" t="n">
        <v>2159.67</v>
      </c>
      <c r="O787" s="148" t="n">
        <v>2162.86</v>
      </c>
      <c r="P787" s="148" t="n">
        <v>2133.27</v>
      </c>
      <c r="Q787" s="148" t="n">
        <v>2143.72</v>
      </c>
      <c r="R787" s="148" t="n">
        <v>2165.88</v>
      </c>
      <c r="S787" s="148" t="n">
        <v>2124.12</v>
      </c>
      <c r="T787" s="148" t="n">
        <v>2124.46</v>
      </c>
      <c r="U787" s="148" t="n">
        <v>2107.25</v>
      </c>
      <c r="V787" s="148" t="n">
        <v>2079.2</v>
      </c>
      <c r="W787" s="148" t="n">
        <v>2094.73</v>
      </c>
      <c r="X787" s="148" t="n">
        <v>2163.35</v>
      </c>
      <c r="Y787" s="149" t="n">
        <v>2245.18</v>
      </c>
    </row>
    <row r="788" customFormat="false" ht="26.25" hidden="false" customHeight="false" outlineLevel="2" collapsed="false">
      <c r="A788" s="150" t="s">
        <v>20</v>
      </c>
      <c r="B788" s="151" t="n">
        <v>1656.76586283</v>
      </c>
      <c r="C788" s="152" t="n">
        <v>1700.3271057</v>
      </c>
      <c r="D788" s="152" t="n">
        <v>1704.64510526</v>
      </c>
      <c r="E788" s="152" t="n">
        <v>1714.78662276</v>
      </c>
      <c r="F788" s="152" t="n">
        <v>1766.98525064</v>
      </c>
      <c r="G788" s="152" t="n">
        <v>1743.74189824</v>
      </c>
      <c r="H788" s="152" t="n">
        <v>1657.84599019</v>
      </c>
      <c r="I788" s="152" t="n">
        <v>1588.68344449</v>
      </c>
      <c r="J788" s="152" t="n">
        <v>1523.90447053</v>
      </c>
      <c r="K788" s="152" t="n">
        <v>1497.63382945</v>
      </c>
      <c r="L788" s="152" t="n">
        <v>1510.40645024</v>
      </c>
      <c r="M788" s="152" t="n">
        <v>1502.29020334</v>
      </c>
      <c r="N788" s="152" t="n">
        <v>1505.01449557</v>
      </c>
      <c r="O788" s="152" t="n">
        <v>1508.20631697</v>
      </c>
      <c r="P788" s="152" t="n">
        <v>1478.61320221</v>
      </c>
      <c r="Q788" s="152" t="n">
        <v>1489.06756716</v>
      </c>
      <c r="R788" s="152" t="n">
        <v>1511.22754937</v>
      </c>
      <c r="S788" s="152" t="n">
        <v>1469.47058742</v>
      </c>
      <c r="T788" s="152" t="n">
        <v>1469.80521862</v>
      </c>
      <c r="U788" s="152" t="n">
        <v>1452.59439965</v>
      </c>
      <c r="V788" s="152" t="n">
        <v>1424.54246449</v>
      </c>
      <c r="W788" s="152" t="n">
        <v>1440.0714737</v>
      </c>
      <c r="X788" s="152" t="n">
        <v>1508.69836108</v>
      </c>
      <c r="Y788" s="153" t="n">
        <v>1590.52770782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4.4439798</v>
      </c>
      <c r="C792" s="152" t="n">
        <v>4.4439798</v>
      </c>
      <c r="D792" s="152" t="n">
        <v>4.4439798</v>
      </c>
      <c r="E792" s="152" t="n">
        <v>4.4439798</v>
      </c>
      <c r="F792" s="152" t="n">
        <v>4.4439798</v>
      </c>
      <c r="G792" s="152" t="n">
        <v>4.4439798</v>
      </c>
      <c r="H792" s="152" t="n">
        <v>4.4439798</v>
      </c>
      <c r="I792" s="152" t="n">
        <v>4.4439798</v>
      </c>
      <c r="J792" s="152" t="n">
        <v>4.4439798</v>
      </c>
      <c r="K792" s="152" t="n">
        <v>4.4439798</v>
      </c>
      <c r="L792" s="152" t="n">
        <v>4.4439798</v>
      </c>
      <c r="M792" s="152" t="n">
        <v>4.4439798</v>
      </c>
      <c r="N792" s="152" t="n">
        <v>4.4439798</v>
      </c>
      <c r="O792" s="152" t="n">
        <v>4.4439798</v>
      </c>
      <c r="P792" s="152" t="n">
        <v>4.4439798</v>
      </c>
      <c r="Q792" s="152" t="n">
        <v>4.4439798</v>
      </c>
      <c r="R792" s="152" t="n">
        <v>4.4439798</v>
      </c>
      <c r="S792" s="152" t="n">
        <v>4.4439798</v>
      </c>
      <c r="T792" s="152" t="n">
        <v>4.4439798</v>
      </c>
      <c r="U792" s="152" t="n">
        <v>4.4439798</v>
      </c>
      <c r="V792" s="152" t="n">
        <v>4.4439798</v>
      </c>
      <c r="W792" s="152" t="n">
        <v>4.4439798</v>
      </c>
      <c r="X792" s="152" t="n">
        <v>4.4439798</v>
      </c>
      <c r="Y792" s="153" t="n">
        <v>4.4439798</v>
      </c>
    </row>
    <row r="793" customFormat="false" ht="19.5" hidden="false" customHeight="true" outlineLevel="0" collapsed="false">
      <c r="A793" s="146" t="n">
        <v>8</v>
      </c>
      <c r="B793" s="147" t="n">
        <v>2287.94</v>
      </c>
      <c r="C793" s="148" t="n">
        <v>2342.36</v>
      </c>
      <c r="D793" s="148" t="n">
        <v>2338.97</v>
      </c>
      <c r="E793" s="148" t="n">
        <v>2354.55</v>
      </c>
      <c r="F793" s="148" t="n">
        <v>2366.15</v>
      </c>
      <c r="G793" s="148" t="n">
        <v>2383.75</v>
      </c>
      <c r="H793" s="148" t="n">
        <v>2325.16</v>
      </c>
      <c r="I793" s="148" t="n">
        <v>2226.91</v>
      </c>
      <c r="J793" s="148" t="n">
        <v>2152.1</v>
      </c>
      <c r="K793" s="148" t="n">
        <v>2087.04</v>
      </c>
      <c r="L793" s="148" t="n">
        <v>2117.69</v>
      </c>
      <c r="M793" s="148" t="n">
        <v>2122.48</v>
      </c>
      <c r="N793" s="148" t="n">
        <v>2148.62</v>
      </c>
      <c r="O793" s="148" t="n">
        <v>2131.19</v>
      </c>
      <c r="P793" s="148" t="n">
        <v>2114.83</v>
      </c>
      <c r="Q793" s="148" t="n">
        <v>2114.09</v>
      </c>
      <c r="R793" s="148" t="n">
        <v>2159.67</v>
      </c>
      <c r="S793" s="148" t="n">
        <v>2160.62</v>
      </c>
      <c r="T793" s="148" t="n">
        <v>2144.51</v>
      </c>
      <c r="U793" s="148" t="n">
        <v>2139.98</v>
      </c>
      <c r="V793" s="148" t="n">
        <v>2125.53</v>
      </c>
      <c r="W793" s="148" t="n">
        <v>2117</v>
      </c>
      <c r="X793" s="148" t="n">
        <v>2131.71</v>
      </c>
      <c r="Y793" s="149" t="n">
        <v>2225.61</v>
      </c>
    </row>
    <row r="794" customFormat="false" ht="26.25" hidden="false" customHeight="false" outlineLevel="2" collapsed="false">
      <c r="A794" s="150" t="s">
        <v>20</v>
      </c>
      <c r="B794" s="151" t="n">
        <v>1633.28284252</v>
      </c>
      <c r="C794" s="152" t="n">
        <v>1687.70630066</v>
      </c>
      <c r="D794" s="152" t="n">
        <v>1684.3145575</v>
      </c>
      <c r="E794" s="152" t="n">
        <v>1699.89702444</v>
      </c>
      <c r="F794" s="152" t="n">
        <v>1711.49102635</v>
      </c>
      <c r="G794" s="152" t="n">
        <v>1729.09549858</v>
      </c>
      <c r="H794" s="152" t="n">
        <v>1670.50175792</v>
      </c>
      <c r="I794" s="152" t="n">
        <v>1572.25219852</v>
      </c>
      <c r="J794" s="152" t="n">
        <v>1497.44727166</v>
      </c>
      <c r="K794" s="152" t="n">
        <v>1432.38146892</v>
      </c>
      <c r="L794" s="152" t="n">
        <v>1463.03888562</v>
      </c>
      <c r="M794" s="152" t="n">
        <v>1467.82984351</v>
      </c>
      <c r="N794" s="152" t="n">
        <v>1493.96803554</v>
      </c>
      <c r="O794" s="152" t="n">
        <v>1476.53780982</v>
      </c>
      <c r="P794" s="152" t="n">
        <v>1460.18081845</v>
      </c>
      <c r="Q794" s="152" t="n">
        <v>1459.43264265</v>
      </c>
      <c r="R794" s="152" t="n">
        <v>1505.01921067</v>
      </c>
      <c r="S794" s="152" t="n">
        <v>1505.97052716</v>
      </c>
      <c r="T794" s="152" t="n">
        <v>1489.85834681</v>
      </c>
      <c r="U794" s="152" t="n">
        <v>1485.32852248</v>
      </c>
      <c r="V794" s="152" t="n">
        <v>1470.87607844</v>
      </c>
      <c r="W794" s="152" t="n">
        <v>1462.34789597</v>
      </c>
      <c r="X794" s="152" t="n">
        <v>1477.05513328</v>
      </c>
      <c r="Y794" s="153" t="n">
        <v>1570.95431034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4.4439798</v>
      </c>
      <c r="C798" s="152" t="n">
        <v>4.4439798</v>
      </c>
      <c r="D798" s="152" t="n">
        <v>4.4439798</v>
      </c>
      <c r="E798" s="152" t="n">
        <v>4.4439798</v>
      </c>
      <c r="F798" s="152" t="n">
        <v>4.4439798</v>
      </c>
      <c r="G798" s="152" t="n">
        <v>4.4439798</v>
      </c>
      <c r="H798" s="152" t="n">
        <v>4.4439798</v>
      </c>
      <c r="I798" s="152" t="n">
        <v>4.4439798</v>
      </c>
      <c r="J798" s="152" t="n">
        <v>4.4439798</v>
      </c>
      <c r="K798" s="152" t="n">
        <v>4.4439798</v>
      </c>
      <c r="L798" s="152" t="n">
        <v>4.4439798</v>
      </c>
      <c r="M798" s="152" t="n">
        <v>4.4439798</v>
      </c>
      <c r="N798" s="152" t="n">
        <v>4.4439798</v>
      </c>
      <c r="O798" s="152" t="n">
        <v>4.4439798</v>
      </c>
      <c r="P798" s="152" t="n">
        <v>4.4439798</v>
      </c>
      <c r="Q798" s="152" t="n">
        <v>4.4439798</v>
      </c>
      <c r="R798" s="152" t="n">
        <v>4.4439798</v>
      </c>
      <c r="S798" s="152" t="n">
        <v>4.4439798</v>
      </c>
      <c r="T798" s="152" t="n">
        <v>4.4439798</v>
      </c>
      <c r="U798" s="152" t="n">
        <v>4.4439798</v>
      </c>
      <c r="V798" s="152" t="n">
        <v>4.4439798</v>
      </c>
      <c r="W798" s="152" t="n">
        <v>4.4439798</v>
      </c>
      <c r="X798" s="152" t="n">
        <v>4.4439798</v>
      </c>
      <c r="Y798" s="153" t="n">
        <v>4.4439798</v>
      </c>
    </row>
    <row r="799" customFormat="false" ht="19.5" hidden="false" customHeight="true" outlineLevel="0" collapsed="false">
      <c r="A799" s="146" t="n">
        <v>9</v>
      </c>
      <c r="B799" s="147" t="n">
        <v>2288.4</v>
      </c>
      <c r="C799" s="148" t="n">
        <v>2343.24</v>
      </c>
      <c r="D799" s="148" t="n">
        <v>2391.53</v>
      </c>
      <c r="E799" s="148" t="n">
        <v>2421.96</v>
      </c>
      <c r="F799" s="148" t="n">
        <v>2442.72</v>
      </c>
      <c r="G799" s="148" t="n">
        <v>2432.6</v>
      </c>
      <c r="H799" s="148" t="n">
        <v>2402.94</v>
      </c>
      <c r="I799" s="148" t="n">
        <v>2337.17</v>
      </c>
      <c r="J799" s="148" t="n">
        <v>2228.95</v>
      </c>
      <c r="K799" s="148" t="n">
        <v>2126.57</v>
      </c>
      <c r="L799" s="148" t="n">
        <v>2091.64</v>
      </c>
      <c r="M799" s="148" t="n">
        <v>2077.43</v>
      </c>
      <c r="N799" s="148" t="n">
        <v>2076.88</v>
      </c>
      <c r="O799" s="148" t="n">
        <v>2093.02</v>
      </c>
      <c r="P799" s="148" t="n">
        <v>2088.83</v>
      </c>
      <c r="Q799" s="148" t="n">
        <v>2096.69</v>
      </c>
      <c r="R799" s="148" t="n">
        <v>2102.76</v>
      </c>
      <c r="S799" s="148" t="n">
        <v>2076.23</v>
      </c>
      <c r="T799" s="148" t="n">
        <v>2083.33</v>
      </c>
      <c r="U799" s="148" t="n">
        <v>2082.11</v>
      </c>
      <c r="V799" s="148" t="n">
        <v>2050.36</v>
      </c>
      <c r="W799" s="148" t="n">
        <v>2055.61</v>
      </c>
      <c r="X799" s="148" t="n">
        <v>2125.42</v>
      </c>
      <c r="Y799" s="149" t="n">
        <v>2223.04</v>
      </c>
    </row>
    <row r="800" customFormat="false" ht="26.25" hidden="false" customHeight="false" outlineLevel="2" collapsed="false">
      <c r="A800" s="150" t="s">
        <v>20</v>
      </c>
      <c r="B800" s="151" t="n">
        <v>1633.74218895</v>
      </c>
      <c r="C800" s="152" t="n">
        <v>1688.58872904</v>
      </c>
      <c r="D800" s="152" t="n">
        <v>1736.8751591</v>
      </c>
      <c r="E800" s="152" t="n">
        <v>1767.30332153</v>
      </c>
      <c r="F800" s="152" t="n">
        <v>1788.07049881</v>
      </c>
      <c r="G800" s="152" t="n">
        <v>1777.94493766</v>
      </c>
      <c r="H800" s="152" t="n">
        <v>1748.28331508</v>
      </c>
      <c r="I800" s="152" t="n">
        <v>1682.51184099</v>
      </c>
      <c r="J800" s="152" t="n">
        <v>1574.29700043</v>
      </c>
      <c r="K800" s="152" t="n">
        <v>1471.91482057</v>
      </c>
      <c r="L800" s="152" t="n">
        <v>1436.98200763</v>
      </c>
      <c r="M800" s="152" t="n">
        <v>1422.7796182</v>
      </c>
      <c r="N800" s="152" t="n">
        <v>1422.22765722</v>
      </c>
      <c r="O800" s="152" t="n">
        <v>1438.36876309</v>
      </c>
      <c r="P800" s="152" t="n">
        <v>1434.17686665</v>
      </c>
      <c r="Q800" s="152" t="n">
        <v>1442.03400594</v>
      </c>
      <c r="R800" s="152" t="n">
        <v>1448.1090023</v>
      </c>
      <c r="S800" s="152" t="n">
        <v>1421.57737194</v>
      </c>
      <c r="T800" s="152" t="n">
        <v>1428.67674453</v>
      </c>
      <c r="U800" s="152" t="n">
        <v>1427.45615027</v>
      </c>
      <c r="V800" s="152" t="n">
        <v>1395.71086427</v>
      </c>
      <c r="W800" s="152" t="n">
        <v>1400.95480037</v>
      </c>
      <c r="X800" s="152" t="n">
        <v>1470.76686479</v>
      </c>
      <c r="Y800" s="153" t="n">
        <v>1568.38200653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4.4439798</v>
      </c>
      <c r="C804" s="152" t="n">
        <v>4.4439798</v>
      </c>
      <c r="D804" s="152" t="n">
        <v>4.4439798</v>
      </c>
      <c r="E804" s="152" t="n">
        <v>4.4439798</v>
      </c>
      <c r="F804" s="152" t="n">
        <v>4.4439798</v>
      </c>
      <c r="G804" s="152" t="n">
        <v>4.4439798</v>
      </c>
      <c r="H804" s="152" t="n">
        <v>4.4439798</v>
      </c>
      <c r="I804" s="152" t="n">
        <v>4.4439798</v>
      </c>
      <c r="J804" s="152" t="n">
        <v>4.4439798</v>
      </c>
      <c r="K804" s="152" t="n">
        <v>4.4439798</v>
      </c>
      <c r="L804" s="152" t="n">
        <v>4.4439798</v>
      </c>
      <c r="M804" s="152" t="n">
        <v>4.4439798</v>
      </c>
      <c r="N804" s="152" t="n">
        <v>4.4439798</v>
      </c>
      <c r="O804" s="152" t="n">
        <v>4.4439798</v>
      </c>
      <c r="P804" s="152" t="n">
        <v>4.4439798</v>
      </c>
      <c r="Q804" s="152" t="n">
        <v>4.4439798</v>
      </c>
      <c r="R804" s="152" t="n">
        <v>4.4439798</v>
      </c>
      <c r="S804" s="152" t="n">
        <v>4.4439798</v>
      </c>
      <c r="T804" s="152" t="n">
        <v>4.4439798</v>
      </c>
      <c r="U804" s="152" t="n">
        <v>4.4439798</v>
      </c>
      <c r="V804" s="152" t="n">
        <v>4.4439798</v>
      </c>
      <c r="W804" s="152" t="n">
        <v>4.4439798</v>
      </c>
      <c r="X804" s="152" t="n">
        <v>4.4439798</v>
      </c>
      <c r="Y804" s="153" t="n">
        <v>4.4439798</v>
      </c>
    </row>
    <row r="805" customFormat="false" ht="19.5" hidden="false" customHeight="true" outlineLevel="0" collapsed="false">
      <c r="A805" s="146" t="n">
        <v>10</v>
      </c>
      <c r="B805" s="147" t="n">
        <v>2243.7</v>
      </c>
      <c r="C805" s="148" t="n">
        <v>2320.18</v>
      </c>
      <c r="D805" s="148" t="n">
        <v>2358.43</v>
      </c>
      <c r="E805" s="148" t="n">
        <v>2369.14</v>
      </c>
      <c r="F805" s="148" t="n">
        <v>2372.49</v>
      </c>
      <c r="G805" s="148" t="n">
        <v>2345.98</v>
      </c>
      <c r="H805" s="148" t="n">
        <v>2329.79</v>
      </c>
      <c r="I805" s="148" t="n">
        <v>2301.42</v>
      </c>
      <c r="J805" s="148" t="n">
        <v>2213.85</v>
      </c>
      <c r="K805" s="148" t="n">
        <v>2108.97</v>
      </c>
      <c r="L805" s="148" t="n">
        <v>2074.2</v>
      </c>
      <c r="M805" s="148" t="n">
        <v>2073.25</v>
      </c>
      <c r="N805" s="148" t="n">
        <v>2079.24</v>
      </c>
      <c r="O805" s="148" t="n">
        <v>2099.98</v>
      </c>
      <c r="P805" s="148" t="n">
        <v>2105.43</v>
      </c>
      <c r="Q805" s="148" t="n">
        <v>2108.85</v>
      </c>
      <c r="R805" s="148" t="n">
        <v>2113.34</v>
      </c>
      <c r="S805" s="148" t="n">
        <v>2094.64</v>
      </c>
      <c r="T805" s="148" t="n">
        <v>2089.28</v>
      </c>
      <c r="U805" s="148" t="n">
        <v>2066.9</v>
      </c>
      <c r="V805" s="148" t="n">
        <v>2042.46</v>
      </c>
      <c r="W805" s="148" t="n">
        <v>2052.91</v>
      </c>
      <c r="X805" s="148" t="n">
        <v>2131.73</v>
      </c>
      <c r="Y805" s="149" t="n">
        <v>2190.77</v>
      </c>
    </row>
    <row r="806" customFormat="false" ht="26.25" hidden="false" customHeight="false" outlineLevel="2" collapsed="false">
      <c r="A806" s="150" t="s">
        <v>20</v>
      </c>
      <c r="B806" s="151" t="n">
        <v>1589.0450305</v>
      </c>
      <c r="C806" s="152" t="n">
        <v>1665.52135423</v>
      </c>
      <c r="D806" s="152" t="n">
        <v>1703.77448091</v>
      </c>
      <c r="E806" s="152" t="n">
        <v>1714.48941974</v>
      </c>
      <c r="F806" s="152" t="n">
        <v>1717.83426251</v>
      </c>
      <c r="G806" s="152" t="n">
        <v>1691.32958167</v>
      </c>
      <c r="H806" s="152" t="n">
        <v>1675.13702679</v>
      </c>
      <c r="I806" s="152" t="n">
        <v>1646.76598798</v>
      </c>
      <c r="J806" s="152" t="n">
        <v>1559.19458574</v>
      </c>
      <c r="K806" s="152" t="n">
        <v>1454.32081501</v>
      </c>
      <c r="L806" s="152" t="n">
        <v>1419.54549532</v>
      </c>
      <c r="M806" s="152" t="n">
        <v>1418.59104719</v>
      </c>
      <c r="N806" s="152" t="n">
        <v>1424.58154442</v>
      </c>
      <c r="O806" s="152" t="n">
        <v>1445.32612163</v>
      </c>
      <c r="P806" s="152" t="n">
        <v>1450.7788011</v>
      </c>
      <c r="Q806" s="152" t="n">
        <v>1454.19202253</v>
      </c>
      <c r="R806" s="152" t="n">
        <v>1458.69019033</v>
      </c>
      <c r="S806" s="152" t="n">
        <v>1439.98117991</v>
      </c>
      <c r="T806" s="152" t="n">
        <v>1434.6221186</v>
      </c>
      <c r="U806" s="152" t="n">
        <v>1412.24970368</v>
      </c>
      <c r="V806" s="152" t="n">
        <v>1387.80452544</v>
      </c>
      <c r="W806" s="152" t="n">
        <v>1398.25693138</v>
      </c>
      <c r="X806" s="152" t="n">
        <v>1477.07754397</v>
      </c>
      <c r="Y806" s="153" t="n">
        <v>1536.11852531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4.4439798</v>
      </c>
      <c r="C810" s="152" t="n">
        <v>4.4439798</v>
      </c>
      <c r="D810" s="152" t="n">
        <v>4.4439798</v>
      </c>
      <c r="E810" s="152" t="n">
        <v>4.4439798</v>
      </c>
      <c r="F810" s="152" t="n">
        <v>4.4439798</v>
      </c>
      <c r="G810" s="152" t="n">
        <v>4.4439798</v>
      </c>
      <c r="H810" s="152" t="n">
        <v>4.4439798</v>
      </c>
      <c r="I810" s="152" t="n">
        <v>4.4439798</v>
      </c>
      <c r="J810" s="152" t="n">
        <v>4.4439798</v>
      </c>
      <c r="K810" s="152" t="n">
        <v>4.4439798</v>
      </c>
      <c r="L810" s="152" t="n">
        <v>4.4439798</v>
      </c>
      <c r="M810" s="152" t="n">
        <v>4.4439798</v>
      </c>
      <c r="N810" s="152" t="n">
        <v>4.4439798</v>
      </c>
      <c r="O810" s="152" t="n">
        <v>4.4439798</v>
      </c>
      <c r="P810" s="152" t="n">
        <v>4.4439798</v>
      </c>
      <c r="Q810" s="152" t="n">
        <v>4.4439798</v>
      </c>
      <c r="R810" s="152" t="n">
        <v>4.4439798</v>
      </c>
      <c r="S810" s="152" t="n">
        <v>4.4439798</v>
      </c>
      <c r="T810" s="152" t="n">
        <v>4.4439798</v>
      </c>
      <c r="U810" s="152" t="n">
        <v>4.4439798</v>
      </c>
      <c r="V810" s="152" t="n">
        <v>4.4439798</v>
      </c>
      <c r="W810" s="152" t="n">
        <v>4.4439798</v>
      </c>
      <c r="X810" s="152" t="n">
        <v>4.4439798</v>
      </c>
      <c r="Y810" s="153" t="n">
        <v>4.4439798</v>
      </c>
    </row>
    <row r="811" customFormat="false" ht="19.5" hidden="false" customHeight="true" outlineLevel="0" collapsed="false">
      <c r="A811" s="146" t="n">
        <v>11</v>
      </c>
      <c r="B811" s="147" t="n">
        <v>2255.3</v>
      </c>
      <c r="C811" s="148" t="n">
        <v>2326.47</v>
      </c>
      <c r="D811" s="148" t="n">
        <v>2328</v>
      </c>
      <c r="E811" s="148" t="n">
        <v>2345.93</v>
      </c>
      <c r="F811" s="148" t="n">
        <v>2383.15</v>
      </c>
      <c r="G811" s="148" t="n">
        <v>2359.5</v>
      </c>
      <c r="H811" s="148" t="n">
        <v>2302.72</v>
      </c>
      <c r="I811" s="148" t="n">
        <v>2183.14</v>
      </c>
      <c r="J811" s="148" t="n">
        <v>2101.2</v>
      </c>
      <c r="K811" s="148" t="n">
        <v>2066.5</v>
      </c>
      <c r="L811" s="148" t="n">
        <v>2039.08</v>
      </c>
      <c r="M811" s="148" t="n">
        <v>2024.07</v>
      </c>
      <c r="N811" s="148" t="n">
        <v>2035.92</v>
      </c>
      <c r="O811" s="148" t="n">
        <v>2025.27</v>
      </c>
      <c r="P811" s="148" t="n">
        <v>2009.86</v>
      </c>
      <c r="Q811" s="148" t="n">
        <v>2013.63</v>
      </c>
      <c r="R811" s="148" t="n">
        <v>2059.88</v>
      </c>
      <c r="S811" s="148" t="n">
        <v>2062.58</v>
      </c>
      <c r="T811" s="148" t="n">
        <v>2070.44</v>
      </c>
      <c r="U811" s="148" t="n">
        <v>2051.37</v>
      </c>
      <c r="V811" s="148" t="n">
        <v>2018.52</v>
      </c>
      <c r="W811" s="148" t="n">
        <v>2026.46</v>
      </c>
      <c r="X811" s="148" t="n">
        <v>2099.95</v>
      </c>
      <c r="Y811" s="149" t="n">
        <v>2197.99</v>
      </c>
    </row>
    <row r="812" customFormat="false" ht="26.25" hidden="false" customHeight="false" outlineLevel="2" collapsed="false">
      <c r="A812" s="150" t="s">
        <v>20</v>
      </c>
      <c r="B812" s="151" t="n">
        <v>1600.64886696</v>
      </c>
      <c r="C812" s="152" t="n">
        <v>1671.81310216</v>
      </c>
      <c r="D812" s="152" t="n">
        <v>1673.34464902</v>
      </c>
      <c r="E812" s="152" t="n">
        <v>1691.27957504</v>
      </c>
      <c r="F812" s="152" t="n">
        <v>1728.49176592</v>
      </c>
      <c r="G812" s="152" t="n">
        <v>1704.84782386</v>
      </c>
      <c r="H812" s="152" t="n">
        <v>1648.06374605</v>
      </c>
      <c r="I812" s="152" t="n">
        <v>1528.48388442</v>
      </c>
      <c r="J812" s="152" t="n">
        <v>1446.54192406</v>
      </c>
      <c r="K812" s="152" t="n">
        <v>1411.84469828</v>
      </c>
      <c r="L812" s="152" t="n">
        <v>1384.42356207</v>
      </c>
      <c r="M812" s="152" t="n">
        <v>1369.41369109</v>
      </c>
      <c r="N812" s="152" t="n">
        <v>1381.26155791</v>
      </c>
      <c r="O812" s="152" t="n">
        <v>1370.61761529</v>
      </c>
      <c r="P812" s="152" t="n">
        <v>1355.20903068</v>
      </c>
      <c r="Q812" s="152" t="n">
        <v>1358.97728913</v>
      </c>
      <c r="R812" s="152" t="n">
        <v>1405.22947908</v>
      </c>
      <c r="S812" s="152" t="n">
        <v>1407.9238733</v>
      </c>
      <c r="T812" s="152" t="n">
        <v>1415.78882714</v>
      </c>
      <c r="U812" s="152" t="n">
        <v>1396.71839401</v>
      </c>
      <c r="V812" s="152" t="n">
        <v>1363.86978306</v>
      </c>
      <c r="W812" s="152" t="n">
        <v>1371.80558639</v>
      </c>
      <c r="X812" s="152" t="n">
        <v>1445.29700747</v>
      </c>
      <c r="Y812" s="153" t="n">
        <v>1543.33510049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4.4439798</v>
      </c>
      <c r="C816" s="152" t="n">
        <v>4.4439798</v>
      </c>
      <c r="D816" s="152" t="n">
        <v>4.4439798</v>
      </c>
      <c r="E816" s="152" t="n">
        <v>4.4439798</v>
      </c>
      <c r="F816" s="152" t="n">
        <v>4.4439798</v>
      </c>
      <c r="G816" s="152" t="n">
        <v>4.4439798</v>
      </c>
      <c r="H816" s="152" t="n">
        <v>4.4439798</v>
      </c>
      <c r="I816" s="152" t="n">
        <v>4.4439798</v>
      </c>
      <c r="J816" s="152" t="n">
        <v>4.4439798</v>
      </c>
      <c r="K816" s="152" t="n">
        <v>4.4439798</v>
      </c>
      <c r="L816" s="152" t="n">
        <v>4.4439798</v>
      </c>
      <c r="M816" s="152" t="n">
        <v>4.4439798</v>
      </c>
      <c r="N816" s="152" t="n">
        <v>4.4439798</v>
      </c>
      <c r="O816" s="152" t="n">
        <v>4.4439798</v>
      </c>
      <c r="P816" s="152" t="n">
        <v>4.4439798</v>
      </c>
      <c r="Q816" s="152" t="n">
        <v>4.4439798</v>
      </c>
      <c r="R816" s="152" t="n">
        <v>4.4439798</v>
      </c>
      <c r="S816" s="152" t="n">
        <v>4.4439798</v>
      </c>
      <c r="T816" s="152" t="n">
        <v>4.4439798</v>
      </c>
      <c r="U816" s="152" t="n">
        <v>4.4439798</v>
      </c>
      <c r="V816" s="152" t="n">
        <v>4.4439798</v>
      </c>
      <c r="W816" s="152" t="n">
        <v>4.4439798</v>
      </c>
      <c r="X816" s="152" t="n">
        <v>4.4439798</v>
      </c>
      <c r="Y816" s="153" t="n">
        <v>4.4439798</v>
      </c>
    </row>
    <row r="817" customFormat="false" ht="19.5" hidden="false" customHeight="true" outlineLevel="0" collapsed="false">
      <c r="A817" s="146" t="n">
        <v>12</v>
      </c>
      <c r="B817" s="147" t="n">
        <v>2158.7</v>
      </c>
      <c r="C817" s="148" t="n">
        <v>2202.25</v>
      </c>
      <c r="D817" s="148" t="n">
        <v>2236.08</v>
      </c>
      <c r="E817" s="148" t="n">
        <v>2253.09</v>
      </c>
      <c r="F817" s="148" t="n">
        <v>2277.49</v>
      </c>
      <c r="G817" s="148" t="n">
        <v>2241.3</v>
      </c>
      <c r="H817" s="148" t="n">
        <v>2173.55</v>
      </c>
      <c r="I817" s="148" t="n">
        <v>2091.5</v>
      </c>
      <c r="J817" s="148" t="n">
        <v>2014.33</v>
      </c>
      <c r="K817" s="148" t="n">
        <v>1969.79</v>
      </c>
      <c r="L817" s="148" t="n">
        <v>1987.1</v>
      </c>
      <c r="M817" s="148" t="n">
        <v>1996.8</v>
      </c>
      <c r="N817" s="148" t="n">
        <v>2038.51</v>
      </c>
      <c r="O817" s="148" t="n">
        <v>2067.57</v>
      </c>
      <c r="P817" s="148" t="n">
        <v>2052.83</v>
      </c>
      <c r="Q817" s="148" t="n">
        <v>2065.93</v>
      </c>
      <c r="R817" s="148" t="n">
        <v>2107.55</v>
      </c>
      <c r="S817" s="148" t="n">
        <v>2105.23</v>
      </c>
      <c r="T817" s="148" t="n">
        <v>2093.23</v>
      </c>
      <c r="U817" s="148" t="n">
        <v>2082.51</v>
      </c>
      <c r="V817" s="148" t="n">
        <v>2043.2</v>
      </c>
      <c r="W817" s="148" t="n">
        <v>2077.99</v>
      </c>
      <c r="X817" s="148" t="n">
        <v>2148.65</v>
      </c>
      <c r="Y817" s="149" t="n">
        <v>2243.76</v>
      </c>
    </row>
    <row r="818" customFormat="false" ht="26.25" hidden="false" customHeight="false" outlineLevel="2" collapsed="false">
      <c r="A818" s="150" t="s">
        <v>20</v>
      </c>
      <c r="B818" s="151" t="n">
        <v>1504.04531461</v>
      </c>
      <c r="C818" s="152" t="n">
        <v>1547.59621012</v>
      </c>
      <c r="D818" s="152" t="n">
        <v>1581.42297011</v>
      </c>
      <c r="E818" s="152" t="n">
        <v>1598.44039522</v>
      </c>
      <c r="F818" s="152" t="n">
        <v>1622.83521333</v>
      </c>
      <c r="G818" s="152" t="n">
        <v>1586.64568045</v>
      </c>
      <c r="H818" s="152" t="n">
        <v>1518.8996593</v>
      </c>
      <c r="I818" s="152" t="n">
        <v>1436.84627946</v>
      </c>
      <c r="J818" s="152" t="n">
        <v>1359.67656042</v>
      </c>
      <c r="K818" s="152" t="n">
        <v>1315.13684661</v>
      </c>
      <c r="L818" s="152" t="n">
        <v>1332.44278664</v>
      </c>
      <c r="M818" s="152" t="n">
        <v>1342.14125067</v>
      </c>
      <c r="N818" s="152" t="n">
        <v>1383.85376659</v>
      </c>
      <c r="O818" s="152" t="n">
        <v>1412.9192468</v>
      </c>
      <c r="P818" s="152" t="n">
        <v>1398.17270621</v>
      </c>
      <c r="Q818" s="152" t="n">
        <v>1411.27162726</v>
      </c>
      <c r="R818" s="152" t="n">
        <v>1452.89251606</v>
      </c>
      <c r="S818" s="152" t="n">
        <v>1450.57808409</v>
      </c>
      <c r="T818" s="152" t="n">
        <v>1438.57854399</v>
      </c>
      <c r="U818" s="152" t="n">
        <v>1427.85739423</v>
      </c>
      <c r="V818" s="152" t="n">
        <v>1388.54593144</v>
      </c>
      <c r="W818" s="152" t="n">
        <v>1423.33360432</v>
      </c>
      <c r="X818" s="152" t="n">
        <v>1493.99849562</v>
      </c>
      <c r="Y818" s="153" t="n">
        <v>1589.10514398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4.4439798</v>
      </c>
      <c r="C822" s="152" t="n">
        <v>4.4439798</v>
      </c>
      <c r="D822" s="152" t="n">
        <v>4.4439798</v>
      </c>
      <c r="E822" s="152" t="n">
        <v>4.4439798</v>
      </c>
      <c r="F822" s="152" t="n">
        <v>4.4439798</v>
      </c>
      <c r="G822" s="152" t="n">
        <v>4.4439798</v>
      </c>
      <c r="H822" s="152" t="n">
        <v>4.4439798</v>
      </c>
      <c r="I822" s="152" t="n">
        <v>4.4439798</v>
      </c>
      <c r="J822" s="152" t="n">
        <v>4.4439798</v>
      </c>
      <c r="K822" s="152" t="n">
        <v>4.4439798</v>
      </c>
      <c r="L822" s="152" t="n">
        <v>4.4439798</v>
      </c>
      <c r="M822" s="152" t="n">
        <v>4.4439798</v>
      </c>
      <c r="N822" s="152" t="n">
        <v>4.4439798</v>
      </c>
      <c r="O822" s="152" t="n">
        <v>4.4439798</v>
      </c>
      <c r="P822" s="152" t="n">
        <v>4.4439798</v>
      </c>
      <c r="Q822" s="152" t="n">
        <v>4.4439798</v>
      </c>
      <c r="R822" s="152" t="n">
        <v>4.4439798</v>
      </c>
      <c r="S822" s="152" t="n">
        <v>4.4439798</v>
      </c>
      <c r="T822" s="152" t="n">
        <v>4.4439798</v>
      </c>
      <c r="U822" s="152" t="n">
        <v>4.4439798</v>
      </c>
      <c r="V822" s="152" t="n">
        <v>4.4439798</v>
      </c>
      <c r="W822" s="152" t="n">
        <v>4.4439798</v>
      </c>
      <c r="X822" s="152" t="n">
        <v>4.4439798</v>
      </c>
      <c r="Y822" s="153" t="n">
        <v>4.4439798</v>
      </c>
    </row>
    <row r="823" customFormat="false" ht="19.5" hidden="false" customHeight="true" outlineLevel="0" collapsed="false">
      <c r="A823" s="146" t="n">
        <v>13</v>
      </c>
      <c r="B823" s="147" t="n">
        <v>2426.76</v>
      </c>
      <c r="C823" s="148" t="n">
        <v>2530.51</v>
      </c>
      <c r="D823" s="148" t="n">
        <v>2606.1</v>
      </c>
      <c r="E823" s="148" t="n">
        <v>2633.88</v>
      </c>
      <c r="F823" s="148" t="n">
        <v>2672.43</v>
      </c>
      <c r="G823" s="148" t="n">
        <v>2621.57</v>
      </c>
      <c r="H823" s="148" t="n">
        <v>2496.02</v>
      </c>
      <c r="I823" s="148" t="n">
        <v>2360.51</v>
      </c>
      <c r="J823" s="148" t="n">
        <v>2268.47</v>
      </c>
      <c r="K823" s="148" t="n">
        <v>2192.74</v>
      </c>
      <c r="L823" s="148" t="n">
        <v>2167.56</v>
      </c>
      <c r="M823" s="148" t="n">
        <v>2172.27</v>
      </c>
      <c r="N823" s="148" t="n">
        <v>2183.36</v>
      </c>
      <c r="O823" s="148" t="n">
        <v>2191.16</v>
      </c>
      <c r="P823" s="148" t="n">
        <v>2157.85</v>
      </c>
      <c r="Q823" s="148" t="n">
        <v>2173.35</v>
      </c>
      <c r="R823" s="148" t="n">
        <v>2207.75</v>
      </c>
      <c r="S823" s="148" t="n">
        <v>2201.68</v>
      </c>
      <c r="T823" s="148" t="n">
        <v>2176.96</v>
      </c>
      <c r="U823" s="148" t="n">
        <v>2160.28</v>
      </c>
      <c r="V823" s="148" t="n">
        <v>2161.07</v>
      </c>
      <c r="W823" s="148" t="n">
        <v>2183.86</v>
      </c>
      <c r="X823" s="148" t="n">
        <v>2260.14</v>
      </c>
      <c r="Y823" s="149" t="n">
        <v>2360.12</v>
      </c>
    </row>
    <row r="824" customFormat="false" ht="26.25" hidden="false" customHeight="false" outlineLevel="2" collapsed="false">
      <c r="A824" s="150" t="s">
        <v>20</v>
      </c>
      <c r="B824" s="151" t="n">
        <v>1772.10500815</v>
      </c>
      <c r="C824" s="152" t="n">
        <v>1875.85378025</v>
      </c>
      <c r="D824" s="152" t="n">
        <v>1951.44718535</v>
      </c>
      <c r="E824" s="152" t="n">
        <v>1979.23064673</v>
      </c>
      <c r="F824" s="152" t="n">
        <v>2017.77925316</v>
      </c>
      <c r="G824" s="152" t="n">
        <v>1966.91550453</v>
      </c>
      <c r="H824" s="152" t="n">
        <v>1841.3709159</v>
      </c>
      <c r="I824" s="152" t="n">
        <v>1705.8601408</v>
      </c>
      <c r="J824" s="152" t="n">
        <v>1613.81919149</v>
      </c>
      <c r="K824" s="152" t="n">
        <v>1538.09025693</v>
      </c>
      <c r="L824" s="152" t="n">
        <v>1512.9046584</v>
      </c>
      <c r="M824" s="152" t="n">
        <v>1517.61362567</v>
      </c>
      <c r="N824" s="152" t="n">
        <v>1528.70364983</v>
      </c>
      <c r="O824" s="152" t="n">
        <v>1536.50592818</v>
      </c>
      <c r="P824" s="152" t="n">
        <v>1503.19296842</v>
      </c>
      <c r="Q824" s="152" t="n">
        <v>1518.69144223</v>
      </c>
      <c r="R824" s="152" t="n">
        <v>1553.0966715</v>
      </c>
      <c r="S824" s="152" t="n">
        <v>1547.03067781</v>
      </c>
      <c r="T824" s="152" t="n">
        <v>1522.30988699</v>
      </c>
      <c r="U824" s="152" t="n">
        <v>1505.62389799</v>
      </c>
      <c r="V824" s="152" t="n">
        <v>1506.41487055</v>
      </c>
      <c r="W824" s="152" t="n">
        <v>1529.20773135</v>
      </c>
      <c r="X824" s="152" t="n">
        <v>1605.48669721</v>
      </c>
      <c r="Y824" s="153" t="n">
        <v>1705.46259382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4.4439798</v>
      </c>
      <c r="C828" s="152" t="n">
        <v>4.4439798</v>
      </c>
      <c r="D828" s="152" t="n">
        <v>4.4439798</v>
      </c>
      <c r="E828" s="152" t="n">
        <v>4.4439798</v>
      </c>
      <c r="F828" s="152" t="n">
        <v>4.4439798</v>
      </c>
      <c r="G828" s="152" t="n">
        <v>4.4439798</v>
      </c>
      <c r="H828" s="152" t="n">
        <v>4.4439798</v>
      </c>
      <c r="I828" s="152" t="n">
        <v>4.4439798</v>
      </c>
      <c r="J828" s="152" t="n">
        <v>4.4439798</v>
      </c>
      <c r="K828" s="152" t="n">
        <v>4.4439798</v>
      </c>
      <c r="L828" s="152" t="n">
        <v>4.4439798</v>
      </c>
      <c r="M828" s="152" t="n">
        <v>4.4439798</v>
      </c>
      <c r="N828" s="152" t="n">
        <v>4.4439798</v>
      </c>
      <c r="O828" s="152" t="n">
        <v>4.4439798</v>
      </c>
      <c r="P828" s="152" t="n">
        <v>4.4439798</v>
      </c>
      <c r="Q828" s="152" t="n">
        <v>4.4439798</v>
      </c>
      <c r="R828" s="152" t="n">
        <v>4.4439798</v>
      </c>
      <c r="S828" s="152" t="n">
        <v>4.4439798</v>
      </c>
      <c r="T828" s="152" t="n">
        <v>4.4439798</v>
      </c>
      <c r="U828" s="152" t="n">
        <v>4.4439798</v>
      </c>
      <c r="V828" s="152" t="n">
        <v>4.4439798</v>
      </c>
      <c r="W828" s="152" t="n">
        <v>4.4439798</v>
      </c>
      <c r="X828" s="152" t="n">
        <v>4.4439798</v>
      </c>
      <c r="Y828" s="153" t="n">
        <v>4.4439798</v>
      </c>
    </row>
    <row r="829" customFormat="false" ht="19.5" hidden="false" customHeight="true" outlineLevel="0" collapsed="false">
      <c r="A829" s="146" t="n">
        <v>14</v>
      </c>
      <c r="B829" s="147" t="n">
        <v>2398.61</v>
      </c>
      <c r="C829" s="148" t="n">
        <v>2534.29</v>
      </c>
      <c r="D829" s="148" t="n">
        <v>2577.95</v>
      </c>
      <c r="E829" s="148" t="n">
        <v>2616.8</v>
      </c>
      <c r="F829" s="148" t="n">
        <v>2654.57</v>
      </c>
      <c r="G829" s="148" t="n">
        <v>2617.37</v>
      </c>
      <c r="H829" s="148" t="n">
        <v>2531.19</v>
      </c>
      <c r="I829" s="148" t="n">
        <v>2410.42</v>
      </c>
      <c r="J829" s="148" t="n">
        <v>2319.05</v>
      </c>
      <c r="K829" s="148" t="n">
        <v>2255.99</v>
      </c>
      <c r="L829" s="148" t="n">
        <v>2244.12</v>
      </c>
      <c r="M829" s="148" t="n">
        <v>2233.05</v>
      </c>
      <c r="N829" s="148" t="n">
        <v>2245.15</v>
      </c>
      <c r="O829" s="148" t="n">
        <v>2244.19</v>
      </c>
      <c r="P829" s="148" t="n">
        <v>2243.38</v>
      </c>
      <c r="Q829" s="148" t="n">
        <v>2251.7</v>
      </c>
      <c r="R829" s="148" t="n">
        <v>2273.31</v>
      </c>
      <c r="S829" s="148" t="n">
        <v>2257.19</v>
      </c>
      <c r="T829" s="148" t="n">
        <v>2246.16</v>
      </c>
      <c r="U829" s="148" t="n">
        <v>2228.71</v>
      </c>
      <c r="V829" s="148" t="n">
        <v>2202.25</v>
      </c>
      <c r="W829" s="148" t="n">
        <v>2221.82</v>
      </c>
      <c r="X829" s="148" t="n">
        <v>2312.95</v>
      </c>
      <c r="Y829" s="149" t="n">
        <v>2423.68</v>
      </c>
    </row>
    <row r="830" customFormat="false" ht="26.25" hidden="false" customHeight="false" outlineLevel="2" collapsed="false">
      <c r="A830" s="150" t="s">
        <v>20</v>
      </c>
      <c r="B830" s="151" t="n">
        <v>1743.95235606</v>
      </c>
      <c r="C830" s="152" t="n">
        <v>1879.63279783</v>
      </c>
      <c r="D830" s="152" t="n">
        <v>1923.29757917</v>
      </c>
      <c r="E830" s="152" t="n">
        <v>1962.14730162</v>
      </c>
      <c r="F830" s="152" t="n">
        <v>1999.91505209</v>
      </c>
      <c r="G830" s="152" t="n">
        <v>1962.71137683</v>
      </c>
      <c r="H830" s="152" t="n">
        <v>1876.53826445</v>
      </c>
      <c r="I830" s="152" t="n">
        <v>1755.7615976</v>
      </c>
      <c r="J830" s="152" t="n">
        <v>1664.39497053</v>
      </c>
      <c r="K830" s="152" t="n">
        <v>1601.33487487</v>
      </c>
      <c r="L830" s="152" t="n">
        <v>1589.46559755</v>
      </c>
      <c r="M830" s="152" t="n">
        <v>1578.39482745</v>
      </c>
      <c r="N830" s="152" t="n">
        <v>1590.49768482</v>
      </c>
      <c r="O830" s="152" t="n">
        <v>1589.53659144</v>
      </c>
      <c r="P830" s="152" t="n">
        <v>1588.72595403</v>
      </c>
      <c r="Q830" s="152" t="n">
        <v>1597.04695789</v>
      </c>
      <c r="R830" s="152" t="n">
        <v>1618.65183132</v>
      </c>
      <c r="S830" s="152" t="n">
        <v>1602.53255095</v>
      </c>
      <c r="T830" s="152" t="n">
        <v>1591.50723176</v>
      </c>
      <c r="U830" s="152" t="n">
        <v>1574.05259643</v>
      </c>
      <c r="V830" s="152" t="n">
        <v>1547.5980923</v>
      </c>
      <c r="W830" s="152" t="n">
        <v>1567.17019041</v>
      </c>
      <c r="X830" s="152" t="n">
        <v>1658.29432146</v>
      </c>
      <c r="Y830" s="153" t="n">
        <v>1769.02876963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4.4439798</v>
      </c>
      <c r="C834" s="152" t="n">
        <v>4.4439798</v>
      </c>
      <c r="D834" s="152" t="n">
        <v>4.4439798</v>
      </c>
      <c r="E834" s="152" t="n">
        <v>4.4439798</v>
      </c>
      <c r="F834" s="152" t="n">
        <v>4.4439798</v>
      </c>
      <c r="G834" s="152" t="n">
        <v>4.4439798</v>
      </c>
      <c r="H834" s="152" t="n">
        <v>4.4439798</v>
      </c>
      <c r="I834" s="152" t="n">
        <v>4.4439798</v>
      </c>
      <c r="J834" s="152" t="n">
        <v>4.4439798</v>
      </c>
      <c r="K834" s="152" t="n">
        <v>4.4439798</v>
      </c>
      <c r="L834" s="152" t="n">
        <v>4.4439798</v>
      </c>
      <c r="M834" s="152" t="n">
        <v>4.4439798</v>
      </c>
      <c r="N834" s="152" t="n">
        <v>4.4439798</v>
      </c>
      <c r="O834" s="152" t="n">
        <v>4.4439798</v>
      </c>
      <c r="P834" s="152" t="n">
        <v>4.4439798</v>
      </c>
      <c r="Q834" s="152" t="n">
        <v>4.4439798</v>
      </c>
      <c r="R834" s="152" t="n">
        <v>4.4439798</v>
      </c>
      <c r="S834" s="152" t="n">
        <v>4.4439798</v>
      </c>
      <c r="T834" s="152" t="n">
        <v>4.4439798</v>
      </c>
      <c r="U834" s="152" t="n">
        <v>4.4439798</v>
      </c>
      <c r="V834" s="152" t="n">
        <v>4.4439798</v>
      </c>
      <c r="W834" s="152" t="n">
        <v>4.4439798</v>
      </c>
      <c r="X834" s="152" t="n">
        <v>4.4439798</v>
      </c>
      <c r="Y834" s="153" t="n">
        <v>4.4439798</v>
      </c>
    </row>
    <row r="835" customFormat="false" ht="19.5" hidden="false" customHeight="true" outlineLevel="0" collapsed="false">
      <c r="A835" s="146" t="n">
        <v>15</v>
      </c>
      <c r="B835" s="147" t="n">
        <v>2386.31</v>
      </c>
      <c r="C835" s="148" t="n">
        <v>2469.1</v>
      </c>
      <c r="D835" s="148" t="n">
        <v>2469.42</v>
      </c>
      <c r="E835" s="148" t="n">
        <v>2504.76</v>
      </c>
      <c r="F835" s="148" t="n">
        <v>2542.23</v>
      </c>
      <c r="G835" s="148" t="n">
        <v>2520.5</v>
      </c>
      <c r="H835" s="148" t="n">
        <v>2394.44</v>
      </c>
      <c r="I835" s="148" t="n">
        <v>2257.11</v>
      </c>
      <c r="J835" s="148" t="n">
        <v>2193.81</v>
      </c>
      <c r="K835" s="148" t="n">
        <v>2144.58</v>
      </c>
      <c r="L835" s="148" t="n">
        <v>2136.68</v>
      </c>
      <c r="M835" s="148" t="n">
        <v>2114.86</v>
      </c>
      <c r="N835" s="148" t="n">
        <v>2114.74</v>
      </c>
      <c r="O835" s="148" t="n">
        <v>2087.9</v>
      </c>
      <c r="P835" s="148" t="n">
        <v>2047.86</v>
      </c>
      <c r="Q835" s="148" t="n">
        <v>2059.86</v>
      </c>
      <c r="R835" s="148" t="n">
        <v>2125.89</v>
      </c>
      <c r="S835" s="148" t="n">
        <v>2106.55</v>
      </c>
      <c r="T835" s="148" t="n">
        <v>2079.11</v>
      </c>
      <c r="U835" s="148" t="n">
        <v>2050.73</v>
      </c>
      <c r="V835" s="148" t="n">
        <v>2023.9</v>
      </c>
      <c r="W835" s="148" t="n">
        <v>2023.33</v>
      </c>
      <c r="X835" s="148" t="n">
        <v>2054.55</v>
      </c>
      <c r="Y835" s="149" t="n">
        <v>2172.95</v>
      </c>
    </row>
    <row r="836" customFormat="false" ht="26.25" hidden="false" customHeight="false" outlineLevel="2" collapsed="false">
      <c r="A836" s="150" t="s">
        <v>20</v>
      </c>
      <c r="B836" s="151" t="n">
        <v>1731.65533009</v>
      </c>
      <c r="C836" s="152" t="n">
        <v>1814.44734893</v>
      </c>
      <c r="D836" s="152" t="n">
        <v>1814.76712203</v>
      </c>
      <c r="E836" s="152" t="n">
        <v>1850.10605999</v>
      </c>
      <c r="F836" s="152" t="n">
        <v>1887.57390663</v>
      </c>
      <c r="G836" s="152" t="n">
        <v>1865.84109233</v>
      </c>
      <c r="H836" s="152" t="n">
        <v>1739.7866702</v>
      </c>
      <c r="I836" s="152" t="n">
        <v>1602.45624581</v>
      </c>
      <c r="J836" s="152" t="n">
        <v>1539.15810078</v>
      </c>
      <c r="K836" s="152" t="n">
        <v>1489.92504235</v>
      </c>
      <c r="L836" s="152" t="n">
        <v>1482.02570139</v>
      </c>
      <c r="M836" s="152" t="n">
        <v>1460.20386762</v>
      </c>
      <c r="N836" s="152" t="n">
        <v>1460.08452352</v>
      </c>
      <c r="O836" s="152" t="n">
        <v>1433.2425677</v>
      </c>
      <c r="P836" s="152" t="n">
        <v>1393.20223648</v>
      </c>
      <c r="Q836" s="152" t="n">
        <v>1405.20490228</v>
      </c>
      <c r="R836" s="152" t="n">
        <v>1471.23515517</v>
      </c>
      <c r="S836" s="152" t="n">
        <v>1451.89911763</v>
      </c>
      <c r="T836" s="152" t="n">
        <v>1424.45571488</v>
      </c>
      <c r="U836" s="152" t="n">
        <v>1396.07946613</v>
      </c>
      <c r="V836" s="152" t="n">
        <v>1369.24512018</v>
      </c>
      <c r="W836" s="152" t="n">
        <v>1368.67877831</v>
      </c>
      <c r="X836" s="152" t="n">
        <v>1399.89996483</v>
      </c>
      <c r="Y836" s="153" t="n">
        <v>1518.29753904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4.4439798</v>
      </c>
      <c r="C840" s="152" t="n">
        <v>4.4439798</v>
      </c>
      <c r="D840" s="152" t="n">
        <v>4.4439798</v>
      </c>
      <c r="E840" s="152" t="n">
        <v>4.4439798</v>
      </c>
      <c r="F840" s="152" t="n">
        <v>4.4439798</v>
      </c>
      <c r="G840" s="152" t="n">
        <v>4.4439798</v>
      </c>
      <c r="H840" s="152" t="n">
        <v>4.4439798</v>
      </c>
      <c r="I840" s="152" t="n">
        <v>4.4439798</v>
      </c>
      <c r="J840" s="152" t="n">
        <v>4.4439798</v>
      </c>
      <c r="K840" s="152" t="n">
        <v>4.4439798</v>
      </c>
      <c r="L840" s="152" t="n">
        <v>4.4439798</v>
      </c>
      <c r="M840" s="152" t="n">
        <v>4.4439798</v>
      </c>
      <c r="N840" s="152" t="n">
        <v>4.4439798</v>
      </c>
      <c r="O840" s="152" t="n">
        <v>4.4439798</v>
      </c>
      <c r="P840" s="152" t="n">
        <v>4.4439798</v>
      </c>
      <c r="Q840" s="152" t="n">
        <v>4.4439798</v>
      </c>
      <c r="R840" s="152" t="n">
        <v>4.4439798</v>
      </c>
      <c r="S840" s="152" t="n">
        <v>4.4439798</v>
      </c>
      <c r="T840" s="152" t="n">
        <v>4.4439798</v>
      </c>
      <c r="U840" s="152" t="n">
        <v>4.4439798</v>
      </c>
      <c r="V840" s="152" t="n">
        <v>4.4439798</v>
      </c>
      <c r="W840" s="152" t="n">
        <v>4.4439798</v>
      </c>
      <c r="X840" s="152" t="n">
        <v>4.4439798</v>
      </c>
      <c r="Y840" s="153" t="n">
        <v>4.4439798</v>
      </c>
    </row>
    <row r="841" customFormat="false" ht="19.5" hidden="false" customHeight="true" outlineLevel="0" collapsed="false">
      <c r="A841" s="146" t="n">
        <v>16</v>
      </c>
      <c r="B841" s="147" t="n">
        <v>2256.82</v>
      </c>
      <c r="C841" s="148" t="n">
        <v>2282.73</v>
      </c>
      <c r="D841" s="148" t="n">
        <v>2288.95</v>
      </c>
      <c r="E841" s="148" t="n">
        <v>2325.85</v>
      </c>
      <c r="F841" s="148" t="n">
        <v>2350.41</v>
      </c>
      <c r="G841" s="148" t="n">
        <v>2324.4</v>
      </c>
      <c r="H841" s="148" t="n">
        <v>2296.44</v>
      </c>
      <c r="I841" s="148" t="n">
        <v>2261.58</v>
      </c>
      <c r="J841" s="148" t="n">
        <v>2167.05</v>
      </c>
      <c r="K841" s="148" t="n">
        <v>2099.01</v>
      </c>
      <c r="L841" s="148" t="n">
        <v>2060.41</v>
      </c>
      <c r="M841" s="148" t="n">
        <v>2058.26</v>
      </c>
      <c r="N841" s="148" t="n">
        <v>2064.67</v>
      </c>
      <c r="O841" s="148" t="n">
        <v>2083.01</v>
      </c>
      <c r="P841" s="148" t="n">
        <v>2064.06</v>
      </c>
      <c r="Q841" s="148" t="n">
        <v>2064.63</v>
      </c>
      <c r="R841" s="148" t="n">
        <v>2092.09</v>
      </c>
      <c r="S841" s="148" t="n">
        <v>2078.66</v>
      </c>
      <c r="T841" s="148" t="n">
        <v>2058.89</v>
      </c>
      <c r="U841" s="148" t="n">
        <v>2035.6</v>
      </c>
      <c r="V841" s="148" t="n">
        <v>2005.18</v>
      </c>
      <c r="W841" s="148" t="n">
        <v>2012.81</v>
      </c>
      <c r="X841" s="148" t="n">
        <v>2077.65</v>
      </c>
      <c r="Y841" s="149" t="n">
        <v>2152.69</v>
      </c>
    </row>
    <row r="842" customFormat="false" ht="26.25" hidden="false" customHeight="false" outlineLevel="2" collapsed="false">
      <c r="A842" s="150" t="s">
        <v>20</v>
      </c>
      <c r="B842" s="151" t="n">
        <v>1602.17064929</v>
      </c>
      <c r="C842" s="152" t="n">
        <v>1628.0729685</v>
      </c>
      <c r="D842" s="152" t="n">
        <v>1634.29791073</v>
      </c>
      <c r="E842" s="152" t="n">
        <v>1671.1937035</v>
      </c>
      <c r="F842" s="152" t="n">
        <v>1695.7517302</v>
      </c>
      <c r="G842" s="152" t="n">
        <v>1669.74230131</v>
      </c>
      <c r="H842" s="152" t="n">
        <v>1641.78791431</v>
      </c>
      <c r="I842" s="152" t="n">
        <v>1606.92829289</v>
      </c>
      <c r="J842" s="152" t="n">
        <v>1512.39551264</v>
      </c>
      <c r="K842" s="152" t="n">
        <v>1444.35964145</v>
      </c>
      <c r="L842" s="152" t="n">
        <v>1405.75703265</v>
      </c>
      <c r="M842" s="152" t="n">
        <v>1403.60583814</v>
      </c>
      <c r="N842" s="152" t="n">
        <v>1410.01692456</v>
      </c>
      <c r="O842" s="152" t="n">
        <v>1428.35489685</v>
      </c>
      <c r="P842" s="152" t="n">
        <v>1409.40236335</v>
      </c>
      <c r="Q842" s="152" t="n">
        <v>1409.97675605</v>
      </c>
      <c r="R842" s="152" t="n">
        <v>1437.43447919</v>
      </c>
      <c r="S842" s="152" t="n">
        <v>1424.00853782</v>
      </c>
      <c r="T842" s="152" t="n">
        <v>1404.23362398</v>
      </c>
      <c r="U842" s="152" t="n">
        <v>1380.94978605</v>
      </c>
      <c r="V842" s="152" t="n">
        <v>1350.52604281</v>
      </c>
      <c r="W842" s="152" t="n">
        <v>1358.15277417</v>
      </c>
      <c r="X842" s="152" t="n">
        <v>1422.99788733</v>
      </c>
      <c r="Y842" s="153" t="n">
        <v>1498.03677014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4.4439798</v>
      </c>
      <c r="C846" s="152" t="n">
        <v>4.4439798</v>
      </c>
      <c r="D846" s="152" t="n">
        <v>4.4439798</v>
      </c>
      <c r="E846" s="152" t="n">
        <v>4.4439798</v>
      </c>
      <c r="F846" s="152" t="n">
        <v>4.4439798</v>
      </c>
      <c r="G846" s="152" t="n">
        <v>4.4439798</v>
      </c>
      <c r="H846" s="152" t="n">
        <v>4.4439798</v>
      </c>
      <c r="I846" s="152" t="n">
        <v>4.4439798</v>
      </c>
      <c r="J846" s="152" t="n">
        <v>4.4439798</v>
      </c>
      <c r="K846" s="152" t="n">
        <v>4.4439798</v>
      </c>
      <c r="L846" s="152" t="n">
        <v>4.4439798</v>
      </c>
      <c r="M846" s="152" t="n">
        <v>4.4439798</v>
      </c>
      <c r="N846" s="152" t="n">
        <v>4.4439798</v>
      </c>
      <c r="O846" s="152" t="n">
        <v>4.4439798</v>
      </c>
      <c r="P846" s="152" t="n">
        <v>4.4439798</v>
      </c>
      <c r="Q846" s="152" t="n">
        <v>4.4439798</v>
      </c>
      <c r="R846" s="152" t="n">
        <v>4.4439798</v>
      </c>
      <c r="S846" s="152" t="n">
        <v>4.4439798</v>
      </c>
      <c r="T846" s="152" t="n">
        <v>4.4439798</v>
      </c>
      <c r="U846" s="152" t="n">
        <v>4.4439798</v>
      </c>
      <c r="V846" s="152" t="n">
        <v>4.4439798</v>
      </c>
      <c r="W846" s="152" t="n">
        <v>4.4439798</v>
      </c>
      <c r="X846" s="152" t="n">
        <v>4.4439798</v>
      </c>
      <c r="Y846" s="153" t="n">
        <v>4.4439798</v>
      </c>
    </row>
    <row r="847" customFormat="false" ht="19.5" hidden="false" customHeight="true" outlineLevel="0" collapsed="false">
      <c r="A847" s="146" t="n">
        <v>17</v>
      </c>
      <c r="B847" s="147" t="n">
        <v>2137.25</v>
      </c>
      <c r="C847" s="148" t="n">
        <v>2212.61</v>
      </c>
      <c r="D847" s="148" t="n">
        <v>2229.68</v>
      </c>
      <c r="E847" s="148" t="n">
        <v>2245.39</v>
      </c>
      <c r="F847" s="148" t="n">
        <v>2286.45</v>
      </c>
      <c r="G847" s="148" t="n">
        <v>2263.52</v>
      </c>
      <c r="H847" s="148" t="n">
        <v>2221.15</v>
      </c>
      <c r="I847" s="148" t="n">
        <v>2167.97</v>
      </c>
      <c r="J847" s="148" t="n">
        <v>2041.96</v>
      </c>
      <c r="K847" s="148" t="n">
        <v>1961.56</v>
      </c>
      <c r="L847" s="148" t="n">
        <v>1935.2</v>
      </c>
      <c r="M847" s="148" t="n">
        <v>1936.77</v>
      </c>
      <c r="N847" s="148" t="n">
        <v>1968.17</v>
      </c>
      <c r="O847" s="148" t="n">
        <v>2014.56</v>
      </c>
      <c r="P847" s="148" t="n">
        <v>2007.22</v>
      </c>
      <c r="Q847" s="148" t="n">
        <v>2010.93</v>
      </c>
      <c r="R847" s="148" t="n">
        <v>2047.39</v>
      </c>
      <c r="S847" s="148" t="n">
        <v>2045.65</v>
      </c>
      <c r="T847" s="148" t="n">
        <v>2045.99</v>
      </c>
      <c r="U847" s="148" t="n">
        <v>2035.76</v>
      </c>
      <c r="V847" s="148" t="n">
        <v>2013.5</v>
      </c>
      <c r="W847" s="148" t="n">
        <v>2030.36</v>
      </c>
      <c r="X847" s="148" t="n">
        <v>2093.74</v>
      </c>
      <c r="Y847" s="149" t="n">
        <v>2154.93</v>
      </c>
    </row>
    <row r="848" customFormat="false" ht="26.25" hidden="false" customHeight="false" outlineLevel="2" collapsed="false">
      <c r="A848" s="150" t="s">
        <v>20</v>
      </c>
      <c r="B848" s="151" t="n">
        <v>1482.59188076</v>
      </c>
      <c r="C848" s="152" t="n">
        <v>1557.95650408</v>
      </c>
      <c r="D848" s="152" t="n">
        <v>1575.02525388</v>
      </c>
      <c r="E848" s="152" t="n">
        <v>1590.73578304</v>
      </c>
      <c r="F848" s="152" t="n">
        <v>1631.79986235</v>
      </c>
      <c r="G848" s="152" t="n">
        <v>1608.86662577</v>
      </c>
      <c r="H848" s="152" t="n">
        <v>1566.4985164</v>
      </c>
      <c r="I848" s="152" t="n">
        <v>1513.31871156</v>
      </c>
      <c r="J848" s="152" t="n">
        <v>1387.31009412</v>
      </c>
      <c r="K848" s="152" t="n">
        <v>1306.90754142</v>
      </c>
      <c r="L848" s="152" t="n">
        <v>1280.55068714</v>
      </c>
      <c r="M848" s="152" t="n">
        <v>1282.11857508</v>
      </c>
      <c r="N848" s="152" t="n">
        <v>1313.51652842</v>
      </c>
      <c r="O848" s="152" t="n">
        <v>1359.90329359</v>
      </c>
      <c r="P848" s="152" t="n">
        <v>1352.56897069</v>
      </c>
      <c r="Q848" s="152" t="n">
        <v>1356.27839952</v>
      </c>
      <c r="R848" s="152" t="n">
        <v>1392.73333222</v>
      </c>
      <c r="S848" s="152" t="n">
        <v>1390.99182986</v>
      </c>
      <c r="T848" s="152" t="n">
        <v>1391.33951812</v>
      </c>
      <c r="U848" s="152" t="n">
        <v>1381.10564855</v>
      </c>
      <c r="V848" s="152" t="n">
        <v>1358.84408785</v>
      </c>
      <c r="W848" s="152" t="n">
        <v>1375.70256562</v>
      </c>
      <c r="X848" s="152" t="n">
        <v>1439.08348886</v>
      </c>
      <c r="Y848" s="153" t="n">
        <v>1500.27795085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4.4439798</v>
      </c>
      <c r="C852" s="152" t="n">
        <v>4.4439798</v>
      </c>
      <c r="D852" s="152" t="n">
        <v>4.4439798</v>
      </c>
      <c r="E852" s="152" t="n">
        <v>4.4439798</v>
      </c>
      <c r="F852" s="152" t="n">
        <v>4.4439798</v>
      </c>
      <c r="G852" s="152" t="n">
        <v>4.4439798</v>
      </c>
      <c r="H852" s="152" t="n">
        <v>4.4439798</v>
      </c>
      <c r="I852" s="152" t="n">
        <v>4.4439798</v>
      </c>
      <c r="J852" s="152" t="n">
        <v>4.4439798</v>
      </c>
      <c r="K852" s="152" t="n">
        <v>4.4439798</v>
      </c>
      <c r="L852" s="152" t="n">
        <v>4.4439798</v>
      </c>
      <c r="M852" s="152" t="n">
        <v>4.4439798</v>
      </c>
      <c r="N852" s="152" t="n">
        <v>4.4439798</v>
      </c>
      <c r="O852" s="152" t="n">
        <v>4.4439798</v>
      </c>
      <c r="P852" s="152" t="n">
        <v>4.4439798</v>
      </c>
      <c r="Q852" s="152" t="n">
        <v>4.4439798</v>
      </c>
      <c r="R852" s="152" t="n">
        <v>4.4439798</v>
      </c>
      <c r="S852" s="152" t="n">
        <v>4.4439798</v>
      </c>
      <c r="T852" s="152" t="n">
        <v>4.4439798</v>
      </c>
      <c r="U852" s="152" t="n">
        <v>4.4439798</v>
      </c>
      <c r="V852" s="152" t="n">
        <v>4.4439798</v>
      </c>
      <c r="W852" s="152" t="n">
        <v>4.4439798</v>
      </c>
      <c r="X852" s="152" t="n">
        <v>4.4439798</v>
      </c>
      <c r="Y852" s="153" t="n">
        <v>4.4439798</v>
      </c>
    </row>
    <row r="853" customFormat="false" ht="19.5" hidden="false" customHeight="true" outlineLevel="0" collapsed="false">
      <c r="A853" s="146" t="n">
        <v>18</v>
      </c>
      <c r="B853" s="147" t="n">
        <v>2254.36</v>
      </c>
      <c r="C853" s="148" t="n">
        <v>2344.32</v>
      </c>
      <c r="D853" s="148" t="n">
        <v>2385.55</v>
      </c>
      <c r="E853" s="148" t="n">
        <v>2405.23</v>
      </c>
      <c r="F853" s="148" t="n">
        <v>2410.2</v>
      </c>
      <c r="G853" s="148" t="n">
        <v>2383.57</v>
      </c>
      <c r="H853" s="148" t="n">
        <v>2282.56</v>
      </c>
      <c r="I853" s="148" t="n">
        <v>2165</v>
      </c>
      <c r="J853" s="148" t="n">
        <v>2110.62</v>
      </c>
      <c r="K853" s="148" t="n">
        <v>2031.15</v>
      </c>
      <c r="L853" s="148" t="n">
        <v>1971.53</v>
      </c>
      <c r="M853" s="148" t="n">
        <v>1976.65</v>
      </c>
      <c r="N853" s="148" t="n">
        <v>1991.23</v>
      </c>
      <c r="O853" s="148" t="n">
        <v>1988.69</v>
      </c>
      <c r="P853" s="148" t="n">
        <v>1994.59</v>
      </c>
      <c r="Q853" s="148" t="n">
        <v>2010.53</v>
      </c>
      <c r="R853" s="148" t="n">
        <v>2049.19</v>
      </c>
      <c r="S853" s="148" t="n">
        <v>2023.89</v>
      </c>
      <c r="T853" s="148" t="n">
        <v>1997.03</v>
      </c>
      <c r="U853" s="148" t="n">
        <v>1967.64</v>
      </c>
      <c r="V853" s="148" t="n">
        <v>1950.88</v>
      </c>
      <c r="W853" s="148" t="n">
        <v>1964.49</v>
      </c>
      <c r="X853" s="148" t="n">
        <v>2018.95</v>
      </c>
      <c r="Y853" s="149" t="n">
        <v>2092.19</v>
      </c>
    </row>
    <row r="854" customFormat="false" ht="26.25" hidden="false" customHeight="false" outlineLevel="2" collapsed="false">
      <c r="A854" s="150" t="s">
        <v>20</v>
      </c>
      <c r="B854" s="151" t="n">
        <v>1599.7025755</v>
      </c>
      <c r="C854" s="152" t="n">
        <v>1689.66892246</v>
      </c>
      <c r="D854" s="152" t="n">
        <v>1730.90073642</v>
      </c>
      <c r="E854" s="152" t="n">
        <v>1750.5788387</v>
      </c>
      <c r="F854" s="152" t="n">
        <v>1755.54389302</v>
      </c>
      <c r="G854" s="152" t="n">
        <v>1728.9147171</v>
      </c>
      <c r="H854" s="152" t="n">
        <v>1627.90434776</v>
      </c>
      <c r="I854" s="152" t="n">
        <v>1510.34334506</v>
      </c>
      <c r="J854" s="152" t="n">
        <v>1455.96843916</v>
      </c>
      <c r="K854" s="152" t="n">
        <v>1376.49999496</v>
      </c>
      <c r="L854" s="152" t="n">
        <v>1316.88095491</v>
      </c>
      <c r="M854" s="152" t="n">
        <v>1321.99939875</v>
      </c>
      <c r="N854" s="152" t="n">
        <v>1336.57526572</v>
      </c>
      <c r="O854" s="152" t="n">
        <v>1334.03819581</v>
      </c>
      <c r="P854" s="152" t="n">
        <v>1339.93870932</v>
      </c>
      <c r="Q854" s="152" t="n">
        <v>1355.87988564</v>
      </c>
      <c r="R854" s="152" t="n">
        <v>1394.54060916</v>
      </c>
      <c r="S854" s="152" t="n">
        <v>1369.23662117</v>
      </c>
      <c r="T854" s="152" t="n">
        <v>1342.38074064</v>
      </c>
      <c r="U854" s="152" t="n">
        <v>1312.99087779</v>
      </c>
      <c r="V854" s="152" t="n">
        <v>1296.22602296</v>
      </c>
      <c r="W854" s="152" t="n">
        <v>1309.83893712</v>
      </c>
      <c r="X854" s="152" t="n">
        <v>1364.29530285</v>
      </c>
      <c r="Y854" s="153" t="n">
        <v>1437.53965296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4.4439798</v>
      </c>
      <c r="C858" s="152" t="n">
        <v>4.4439798</v>
      </c>
      <c r="D858" s="152" t="n">
        <v>4.4439798</v>
      </c>
      <c r="E858" s="152" t="n">
        <v>4.4439798</v>
      </c>
      <c r="F858" s="152" t="n">
        <v>4.4439798</v>
      </c>
      <c r="G858" s="152" t="n">
        <v>4.4439798</v>
      </c>
      <c r="H858" s="152" t="n">
        <v>4.4439798</v>
      </c>
      <c r="I858" s="152" t="n">
        <v>4.4439798</v>
      </c>
      <c r="J858" s="152" t="n">
        <v>4.4439798</v>
      </c>
      <c r="K858" s="152" t="n">
        <v>4.4439798</v>
      </c>
      <c r="L858" s="152" t="n">
        <v>4.4439798</v>
      </c>
      <c r="M858" s="152" t="n">
        <v>4.4439798</v>
      </c>
      <c r="N858" s="152" t="n">
        <v>4.4439798</v>
      </c>
      <c r="O858" s="152" t="n">
        <v>4.4439798</v>
      </c>
      <c r="P858" s="152" t="n">
        <v>4.4439798</v>
      </c>
      <c r="Q858" s="152" t="n">
        <v>4.4439798</v>
      </c>
      <c r="R858" s="152" t="n">
        <v>4.4439798</v>
      </c>
      <c r="S858" s="152" t="n">
        <v>4.4439798</v>
      </c>
      <c r="T858" s="152" t="n">
        <v>4.4439798</v>
      </c>
      <c r="U858" s="152" t="n">
        <v>4.4439798</v>
      </c>
      <c r="V858" s="152" t="n">
        <v>4.4439798</v>
      </c>
      <c r="W858" s="152" t="n">
        <v>4.4439798</v>
      </c>
      <c r="X858" s="152" t="n">
        <v>4.4439798</v>
      </c>
      <c r="Y858" s="153" t="n">
        <v>4.4439798</v>
      </c>
    </row>
    <row r="859" customFormat="false" ht="19.5" hidden="false" customHeight="true" outlineLevel="0" collapsed="false">
      <c r="A859" s="146" t="n">
        <v>19</v>
      </c>
      <c r="B859" s="147" t="n">
        <v>2152.37</v>
      </c>
      <c r="C859" s="148" t="n">
        <v>2220.53</v>
      </c>
      <c r="D859" s="148" t="n">
        <v>2226.23</v>
      </c>
      <c r="E859" s="148" t="n">
        <v>2235.57</v>
      </c>
      <c r="F859" s="148" t="n">
        <v>2246.82</v>
      </c>
      <c r="G859" s="148" t="n">
        <v>2207.74</v>
      </c>
      <c r="H859" s="148" t="n">
        <v>2156.54</v>
      </c>
      <c r="I859" s="148" t="n">
        <v>2090.18</v>
      </c>
      <c r="J859" s="148" t="n">
        <v>2040.39</v>
      </c>
      <c r="K859" s="148" t="n">
        <v>2011.83</v>
      </c>
      <c r="L859" s="148" t="n">
        <v>2007.04</v>
      </c>
      <c r="M859" s="148" t="n">
        <v>2036.04</v>
      </c>
      <c r="N859" s="148" t="n">
        <v>2051.67</v>
      </c>
      <c r="O859" s="148" t="n">
        <v>2053.83</v>
      </c>
      <c r="P859" s="148" t="n">
        <v>2040.74</v>
      </c>
      <c r="Q859" s="148" t="n">
        <v>2048.39</v>
      </c>
      <c r="R859" s="148" t="n">
        <v>2080.98</v>
      </c>
      <c r="S859" s="148" t="n">
        <v>2035.37</v>
      </c>
      <c r="T859" s="148" t="n">
        <v>1985.28</v>
      </c>
      <c r="U859" s="148" t="n">
        <v>1947.5</v>
      </c>
      <c r="V859" s="148" t="n">
        <v>1919.13</v>
      </c>
      <c r="W859" s="148" t="n">
        <v>1908.11</v>
      </c>
      <c r="X859" s="148" t="n">
        <v>1970.08</v>
      </c>
      <c r="Y859" s="149" t="n">
        <v>2053.08</v>
      </c>
    </row>
    <row r="860" customFormat="false" ht="26.25" hidden="false" customHeight="false" outlineLevel="2" collapsed="false">
      <c r="A860" s="150" t="s">
        <v>20</v>
      </c>
      <c r="B860" s="151" t="n">
        <v>1497.7116064</v>
      </c>
      <c r="C860" s="152" t="n">
        <v>1565.87253121</v>
      </c>
      <c r="D860" s="152" t="n">
        <v>1571.5775597</v>
      </c>
      <c r="E860" s="152" t="n">
        <v>1580.91908412</v>
      </c>
      <c r="F860" s="152" t="n">
        <v>1592.17006068</v>
      </c>
      <c r="G860" s="152" t="n">
        <v>1553.08774399</v>
      </c>
      <c r="H860" s="152" t="n">
        <v>1501.88298269</v>
      </c>
      <c r="I860" s="152" t="n">
        <v>1435.53014336</v>
      </c>
      <c r="J860" s="152" t="n">
        <v>1385.7343071</v>
      </c>
      <c r="K860" s="152" t="n">
        <v>1357.17788116</v>
      </c>
      <c r="L860" s="152" t="n">
        <v>1352.38167733</v>
      </c>
      <c r="M860" s="152" t="n">
        <v>1381.39054592</v>
      </c>
      <c r="N860" s="152" t="n">
        <v>1397.01960068</v>
      </c>
      <c r="O860" s="152" t="n">
        <v>1399.17344287</v>
      </c>
      <c r="P860" s="152" t="n">
        <v>1386.08741851</v>
      </c>
      <c r="Q860" s="152" t="n">
        <v>1393.74056966</v>
      </c>
      <c r="R860" s="152" t="n">
        <v>1426.32662735</v>
      </c>
      <c r="S860" s="152" t="n">
        <v>1380.71343301</v>
      </c>
      <c r="T860" s="152" t="n">
        <v>1330.62109738</v>
      </c>
      <c r="U860" s="152" t="n">
        <v>1292.84242337</v>
      </c>
      <c r="V860" s="152" t="n">
        <v>1264.47604827</v>
      </c>
      <c r="W860" s="152" t="n">
        <v>1253.4590449</v>
      </c>
      <c r="X860" s="152" t="n">
        <v>1315.42828303</v>
      </c>
      <c r="Y860" s="153" t="n">
        <v>1398.42121426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4.4439798</v>
      </c>
      <c r="C864" s="152" t="n">
        <v>4.4439798</v>
      </c>
      <c r="D864" s="152" t="n">
        <v>4.4439798</v>
      </c>
      <c r="E864" s="152" t="n">
        <v>4.4439798</v>
      </c>
      <c r="F864" s="152" t="n">
        <v>4.4439798</v>
      </c>
      <c r="G864" s="152" t="n">
        <v>4.4439798</v>
      </c>
      <c r="H864" s="152" t="n">
        <v>4.4439798</v>
      </c>
      <c r="I864" s="152" t="n">
        <v>4.4439798</v>
      </c>
      <c r="J864" s="152" t="n">
        <v>4.4439798</v>
      </c>
      <c r="K864" s="152" t="n">
        <v>4.4439798</v>
      </c>
      <c r="L864" s="152" t="n">
        <v>4.4439798</v>
      </c>
      <c r="M864" s="152" t="n">
        <v>4.4439798</v>
      </c>
      <c r="N864" s="152" t="n">
        <v>4.4439798</v>
      </c>
      <c r="O864" s="152" t="n">
        <v>4.4439798</v>
      </c>
      <c r="P864" s="152" t="n">
        <v>4.4439798</v>
      </c>
      <c r="Q864" s="152" t="n">
        <v>4.4439798</v>
      </c>
      <c r="R864" s="152" t="n">
        <v>4.4439798</v>
      </c>
      <c r="S864" s="152" t="n">
        <v>4.4439798</v>
      </c>
      <c r="T864" s="152" t="n">
        <v>4.4439798</v>
      </c>
      <c r="U864" s="152" t="n">
        <v>4.4439798</v>
      </c>
      <c r="V864" s="152" t="n">
        <v>4.4439798</v>
      </c>
      <c r="W864" s="152" t="n">
        <v>4.4439798</v>
      </c>
      <c r="X864" s="152" t="n">
        <v>4.4439798</v>
      </c>
      <c r="Y864" s="153" t="n">
        <v>4.4439798</v>
      </c>
    </row>
    <row r="865" customFormat="false" ht="19.5" hidden="false" customHeight="true" outlineLevel="0" collapsed="false">
      <c r="A865" s="146" t="n">
        <v>20</v>
      </c>
      <c r="B865" s="147" t="n">
        <v>2147.67</v>
      </c>
      <c r="C865" s="148" t="n">
        <v>2217.23</v>
      </c>
      <c r="D865" s="148" t="n">
        <v>2240.68</v>
      </c>
      <c r="E865" s="148" t="n">
        <v>2263.44</v>
      </c>
      <c r="F865" s="148" t="n">
        <v>2275.33</v>
      </c>
      <c r="G865" s="148" t="n">
        <v>2245.32</v>
      </c>
      <c r="H865" s="148" t="n">
        <v>2169.06</v>
      </c>
      <c r="I865" s="148" t="n">
        <v>2090.4</v>
      </c>
      <c r="J865" s="148" t="n">
        <v>2039.72</v>
      </c>
      <c r="K865" s="148" t="n">
        <v>2020.75</v>
      </c>
      <c r="L865" s="148" t="n">
        <v>2012.88</v>
      </c>
      <c r="M865" s="148" t="n">
        <v>2006.63</v>
      </c>
      <c r="N865" s="148" t="n">
        <v>2009.94</v>
      </c>
      <c r="O865" s="148" t="n">
        <v>2016.19</v>
      </c>
      <c r="P865" s="148" t="n">
        <v>2030.65</v>
      </c>
      <c r="Q865" s="148" t="n">
        <v>2040.23</v>
      </c>
      <c r="R865" s="148" t="n">
        <v>2065.69</v>
      </c>
      <c r="S865" s="148" t="n">
        <v>2050.37</v>
      </c>
      <c r="T865" s="148" t="n">
        <v>2011.91</v>
      </c>
      <c r="U865" s="148" t="n">
        <v>1946.8</v>
      </c>
      <c r="V865" s="148" t="n">
        <v>1926.37</v>
      </c>
      <c r="W865" s="148" t="n">
        <v>1938.79</v>
      </c>
      <c r="X865" s="148" t="n">
        <v>1981.49</v>
      </c>
      <c r="Y865" s="149" t="n">
        <v>2063.55</v>
      </c>
    </row>
    <row r="866" customFormat="false" ht="26.25" hidden="false" customHeight="false" outlineLevel="2" collapsed="false">
      <c r="A866" s="150" t="s">
        <v>20</v>
      </c>
      <c r="B866" s="151" t="n">
        <v>1493.0204107</v>
      </c>
      <c r="C866" s="152" t="n">
        <v>1562.57606107</v>
      </c>
      <c r="D866" s="152" t="n">
        <v>1586.02161222</v>
      </c>
      <c r="E866" s="152" t="n">
        <v>1608.78238277</v>
      </c>
      <c r="F866" s="152" t="n">
        <v>1620.67802807</v>
      </c>
      <c r="G866" s="152" t="n">
        <v>1590.66149309</v>
      </c>
      <c r="H866" s="152" t="n">
        <v>1514.41084698</v>
      </c>
      <c r="I866" s="152" t="n">
        <v>1435.74506965</v>
      </c>
      <c r="J866" s="152" t="n">
        <v>1385.06789596</v>
      </c>
      <c r="K866" s="152" t="n">
        <v>1366.09893314</v>
      </c>
      <c r="L866" s="152" t="n">
        <v>1358.22896066</v>
      </c>
      <c r="M866" s="152" t="n">
        <v>1351.97711934</v>
      </c>
      <c r="N866" s="152" t="n">
        <v>1355.2908302</v>
      </c>
      <c r="O866" s="152" t="n">
        <v>1361.5387325</v>
      </c>
      <c r="P866" s="152" t="n">
        <v>1375.99865222</v>
      </c>
      <c r="Q866" s="152" t="n">
        <v>1385.57932427</v>
      </c>
      <c r="R866" s="152" t="n">
        <v>1411.0331206</v>
      </c>
      <c r="S866" s="152" t="n">
        <v>1395.72016414</v>
      </c>
      <c r="T866" s="152" t="n">
        <v>1357.26062967</v>
      </c>
      <c r="U866" s="152" t="n">
        <v>1292.1420454</v>
      </c>
      <c r="V866" s="152" t="n">
        <v>1271.71277941</v>
      </c>
      <c r="W866" s="152" t="n">
        <v>1284.13279224</v>
      </c>
      <c r="X866" s="152" t="n">
        <v>1326.84030719</v>
      </c>
      <c r="Y866" s="153" t="n">
        <v>1408.8915339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4.4439798</v>
      </c>
      <c r="C870" s="152" t="n">
        <v>4.4439798</v>
      </c>
      <c r="D870" s="152" t="n">
        <v>4.4439798</v>
      </c>
      <c r="E870" s="152" t="n">
        <v>4.4439798</v>
      </c>
      <c r="F870" s="152" t="n">
        <v>4.4439798</v>
      </c>
      <c r="G870" s="152" t="n">
        <v>4.4439798</v>
      </c>
      <c r="H870" s="152" t="n">
        <v>4.4439798</v>
      </c>
      <c r="I870" s="152" t="n">
        <v>4.4439798</v>
      </c>
      <c r="J870" s="152" t="n">
        <v>4.4439798</v>
      </c>
      <c r="K870" s="152" t="n">
        <v>4.4439798</v>
      </c>
      <c r="L870" s="152" t="n">
        <v>4.4439798</v>
      </c>
      <c r="M870" s="152" t="n">
        <v>4.4439798</v>
      </c>
      <c r="N870" s="152" t="n">
        <v>4.4439798</v>
      </c>
      <c r="O870" s="152" t="n">
        <v>4.4439798</v>
      </c>
      <c r="P870" s="152" t="n">
        <v>4.4439798</v>
      </c>
      <c r="Q870" s="152" t="n">
        <v>4.4439798</v>
      </c>
      <c r="R870" s="152" t="n">
        <v>4.4439798</v>
      </c>
      <c r="S870" s="152" t="n">
        <v>4.4439798</v>
      </c>
      <c r="T870" s="152" t="n">
        <v>4.4439798</v>
      </c>
      <c r="U870" s="152" t="n">
        <v>4.4439798</v>
      </c>
      <c r="V870" s="152" t="n">
        <v>4.4439798</v>
      </c>
      <c r="W870" s="152" t="n">
        <v>4.4439798</v>
      </c>
      <c r="X870" s="152" t="n">
        <v>4.4439798</v>
      </c>
      <c r="Y870" s="153" t="n">
        <v>4.4439798</v>
      </c>
    </row>
    <row r="871" customFormat="false" ht="19.5" hidden="false" customHeight="true" outlineLevel="0" collapsed="false">
      <c r="A871" s="146" t="n">
        <v>21</v>
      </c>
      <c r="B871" s="147" t="n">
        <v>2215.54</v>
      </c>
      <c r="C871" s="148" t="n">
        <v>2304.75</v>
      </c>
      <c r="D871" s="148" t="n">
        <v>2414.61</v>
      </c>
      <c r="E871" s="148" t="n">
        <v>2478.78</v>
      </c>
      <c r="F871" s="148" t="n">
        <v>2492.82</v>
      </c>
      <c r="G871" s="148" t="n">
        <v>2468.12</v>
      </c>
      <c r="H871" s="148" t="n">
        <v>2388.43</v>
      </c>
      <c r="I871" s="148" t="n">
        <v>2291.93</v>
      </c>
      <c r="J871" s="148" t="n">
        <v>2217.45</v>
      </c>
      <c r="K871" s="148" t="n">
        <v>2181.09</v>
      </c>
      <c r="L871" s="148" t="n">
        <v>2173.21</v>
      </c>
      <c r="M871" s="148" t="n">
        <v>2169.46</v>
      </c>
      <c r="N871" s="148" t="n">
        <v>2170.23</v>
      </c>
      <c r="O871" s="148" t="n">
        <v>2201.38</v>
      </c>
      <c r="P871" s="148" t="n">
        <v>2260.72</v>
      </c>
      <c r="Q871" s="148" t="n">
        <v>2256.98</v>
      </c>
      <c r="R871" s="148" t="n">
        <v>2256.74</v>
      </c>
      <c r="S871" s="148" t="n">
        <v>2270.83</v>
      </c>
      <c r="T871" s="148" t="n">
        <v>2201.41</v>
      </c>
      <c r="U871" s="148" t="n">
        <v>2158.68</v>
      </c>
      <c r="V871" s="148" t="n">
        <v>2138.07</v>
      </c>
      <c r="W871" s="148" t="n">
        <v>2151.44</v>
      </c>
      <c r="X871" s="148" t="n">
        <v>2207.85</v>
      </c>
      <c r="Y871" s="149" t="n">
        <v>2291.89</v>
      </c>
    </row>
    <row r="872" customFormat="false" ht="26.25" hidden="false" customHeight="false" outlineLevel="2" collapsed="false">
      <c r="A872" s="150" t="s">
        <v>20</v>
      </c>
      <c r="B872" s="151" t="n">
        <v>1560.88303713</v>
      </c>
      <c r="C872" s="152" t="n">
        <v>1650.09729786</v>
      </c>
      <c r="D872" s="152" t="n">
        <v>1759.95300589</v>
      </c>
      <c r="E872" s="152" t="n">
        <v>1824.12552908</v>
      </c>
      <c r="F872" s="152" t="n">
        <v>1838.16726816</v>
      </c>
      <c r="G872" s="152" t="n">
        <v>1813.46715238</v>
      </c>
      <c r="H872" s="152" t="n">
        <v>1733.77511408</v>
      </c>
      <c r="I872" s="152" t="n">
        <v>1637.27557565</v>
      </c>
      <c r="J872" s="152" t="n">
        <v>1562.79942676</v>
      </c>
      <c r="K872" s="152" t="n">
        <v>1526.43979514</v>
      </c>
      <c r="L872" s="152" t="n">
        <v>1518.55179029</v>
      </c>
      <c r="M872" s="152" t="n">
        <v>1514.80732422</v>
      </c>
      <c r="N872" s="152" t="n">
        <v>1515.57914324</v>
      </c>
      <c r="O872" s="152" t="n">
        <v>1546.72427414</v>
      </c>
      <c r="P872" s="152" t="n">
        <v>1606.06647908</v>
      </c>
      <c r="Q872" s="152" t="n">
        <v>1602.32927681</v>
      </c>
      <c r="R872" s="152" t="n">
        <v>1602.08410393</v>
      </c>
      <c r="S872" s="152" t="n">
        <v>1616.17643012</v>
      </c>
      <c r="T872" s="152" t="n">
        <v>1546.75404846</v>
      </c>
      <c r="U872" s="152" t="n">
        <v>1504.02293232</v>
      </c>
      <c r="V872" s="152" t="n">
        <v>1483.4151094</v>
      </c>
      <c r="W872" s="152" t="n">
        <v>1496.79036749</v>
      </c>
      <c r="X872" s="152" t="n">
        <v>1553.19175234</v>
      </c>
      <c r="Y872" s="153" t="n">
        <v>1637.23228417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4.4439798</v>
      </c>
      <c r="C876" s="152" t="n">
        <v>4.4439798</v>
      </c>
      <c r="D876" s="152" t="n">
        <v>4.4439798</v>
      </c>
      <c r="E876" s="152" t="n">
        <v>4.4439798</v>
      </c>
      <c r="F876" s="152" t="n">
        <v>4.4439798</v>
      </c>
      <c r="G876" s="152" t="n">
        <v>4.4439798</v>
      </c>
      <c r="H876" s="152" t="n">
        <v>4.4439798</v>
      </c>
      <c r="I876" s="152" t="n">
        <v>4.4439798</v>
      </c>
      <c r="J876" s="152" t="n">
        <v>4.4439798</v>
      </c>
      <c r="K876" s="152" t="n">
        <v>4.4439798</v>
      </c>
      <c r="L876" s="152" t="n">
        <v>4.4439798</v>
      </c>
      <c r="M876" s="152" t="n">
        <v>4.4439798</v>
      </c>
      <c r="N876" s="152" t="n">
        <v>4.4439798</v>
      </c>
      <c r="O876" s="152" t="n">
        <v>4.4439798</v>
      </c>
      <c r="P876" s="152" t="n">
        <v>4.4439798</v>
      </c>
      <c r="Q876" s="152" t="n">
        <v>4.4439798</v>
      </c>
      <c r="R876" s="152" t="n">
        <v>4.4439798</v>
      </c>
      <c r="S876" s="152" t="n">
        <v>4.4439798</v>
      </c>
      <c r="T876" s="152" t="n">
        <v>4.4439798</v>
      </c>
      <c r="U876" s="152" t="n">
        <v>4.4439798</v>
      </c>
      <c r="V876" s="152" t="n">
        <v>4.4439798</v>
      </c>
      <c r="W876" s="152" t="n">
        <v>4.4439798</v>
      </c>
      <c r="X876" s="152" t="n">
        <v>4.4439798</v>
      </c>
      <c r="Y876" s="153" t="n">
        <v>4.4439798</v>
      </c>
    </row>
    <row r="877" customFormat="false" ht="19.5" hidden="false" customHeight="true" outlineLevel="0" collapsed="false">
      <c r="A877" s="146" t="n">
        <v>22</v>
      </c>
      <c r="B877" s="147" t="n">
        <v>2321.37</v>
      </c>
      <c r="C877" s="148" t="n">
        <v>2412.62</v>
      </c>
      <c r="D877" s="148" t="n">
        <v>2503.37</v>
      </c>
      <c r="E877" s="148" t="n">
        <v>2499.66</v>
      </c>
      <c r="F877" s="148" t="n">
        <v>2471.91</v>
      </c>
      <c r="G877" s="148" t="n">
        <v>2484.44</v>
      </c>
      <c r="H877" s="148" t="n">
        <v>2391.22</v>
      </c>
      <c r="I877" s="148" t="n">
        <v>2270.62</v>
      </c>
      <c r="J877" s="148" t="n">
        <v>2187.72</v>
      </c>
      <c r="K877" s="148" t="n">
        <v>2156.6</v>
      </c>
      <c r="L877" s="148" t="n">
        <v>2151.11</v>
      </c>
      <c r="M877" s="148" t="n">
        <v>2149.81</v>
      </c>
      <c r="N877" s="148" t="n">
        <v>2144.64</v>
      </c>
      <c r="O877" s="148" t="n">
        <v>2156.06</v>
      </c>
      <c r="P877" s="148" t="n">
        <v>2197.2</v>
      </c>
      <c r="Q877" s="148" t="n">
        <v>2185.09</v>
      </c>
      <c r="R877" s="148" t="n">
        <v>2204.55</v>
      </c>
      <c r="S877" s="148" t="n">
        <v>2203.12</v>
      </c>
      <c r="T877" s="148" t="n">
        <v>2165.11</v>
      </c>
      <c r="U877" s="148" t="n">
        <v>2125.52</v>
      </c>
      <c r="V877" s="148" t="n">
        <v>2135.42</v>
      </c>
      <c r="W877" s="148" t="n">
        <v>2174.52</v>
      </c>
      <c r="X877" s="148" t="n">
        <v>2268.14</v>
      </c>
      <c r="Y877" s="149" t="n">
        <v>2368.39</v>
      </c>
    </row>
    <row r="878" customFormat="false" ht="26.25" hidden="false" customHeight="false" outlineLevel="2" collapsed="false">
      <c r="A878" s="150" t="s">
        <v>20</v>
      </c>
      <c r="B878" s="151" t="n">
        <v>1666.71423692</v>
      </c>
      <c r="C878" s="152" t="n">
        <v>1757.97078471</v>
      </c>
      <c r="D878" s="152" t="n">
        <v>1848.71370719</v>
      </c>
      <c r="E878" s="152" t="n">
        <v>1845.0060779</v>
      </c>
      <c r="F878" s="152" t="n">
        <v>1817.25715967</v>
      </c>
      <c r="G878" s="152" t="n">
        <v>1829.78849195</v>
      </c>
      <c r="H878" s="152" t="n">
        <v>1736.56595964</v>
      </c>
      <c r="I878" s="152" t="n">
        <v>1615.96942417</v>
      </c>
      <c r="J878" s="152" t="n">
        <v>1533.06288079</v>
      </c>
      <c r="K878" s="152" t="n">
        <v>1501.94478067</v>
      </c>
      <c r="L878" s="152" t="n">
        <v>1496.45324528</v>
      </c>
      <c r="M878" s="152" t="n">
        <v>1495.15485566</v>
      </c>
      <c r="N878" s="152" t="n">
        <v>1489.98412804</v>
      </c>
      <c r="O878" s="152" t="n">
        <v>1501.40383259</v>
      </c>
      <c r="P878" s="152" t="n">
        <v>1542.54888738</v>
      </c>
      <c r="Q878" s="152" t="n">
        <v>1530.43447496</v>
      </c>
      <c r="R878" s="152" t="n">
        <v>1549.8920995</v>
      </c>
      <c r="S878" s="152" t="n">
        <v>1548.46338066</v>
      </c>
      <c r="T878" s="152" t="n">
        <v>1510.45624236</v>
      </c>
      <c r="U878" s="152" t="n">
        <v>1470.86947915</v>
      </c>
      <c r="V878" s="152" t="n">
        <v>1480.76879516</v>
      </c>
      <c r="W878" s="152" t="n">
        <v>1519.86865192</v>
      </c>
      <c r="X878" s="152" t="n">
        <v>1613.48628813</v>
      </c>
      <c r="Y878" s="153" t="n">
        <v>1713.7381616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4.4439798</v>
      </c>
      <c r="C882" s="152" t="n">
        <v>4.4439798</v>
      </c>
      <c r="D882" s="152" t="n">
        <v>4.4439798</v>
      </c>
      <c r="E882" s="152" t="n">
        <v>4.4439798</v>
      </c>
      <c r="F882" s="152" t="n">
        <v>4.4439798</v>
      </c>
      <c r="G882" s="152" t="n">
        <v>4.4439798</v>
      </c>
      <c r="H882" s="152" t="n">
        <v>4.4439798</v>
      </c>
      <c r="I882" s="152" t="n">
        <v>4.4439798</v>
      </c>
      <c r="J882" s="152" t="n">
        <v>4.4439798</v>
      </c>
      <c r="K882" s="152" t="n">
        <v>4.4439798</v>
      </c>
      <c r="L882" s="152" t="n">
        <v>4.4439798</v>
      </c>
      <c r="M882" s="152" t="n">
        <v>4.4439798</v>
      </c>
      <c r="N882" s="152" t="n">
        <v>4.4439798</v>
      </c>
      <c r="O882" s="152" t="n">
        <v>4.4439798</v>
      </c>
      <c r="P882" s="152" t="n">
        <v>4.4439798</v>
      </c>
      <c r="Q882" s="152" t="n">
        <v>4.4439798</v>
      </c>
      <c r="R882" s="152" t="n">
        <v>4.4439798</v>
      </c>
      <c r="S882" s="152" t="n">
        <v>4.4439798</v>
      </c>
      <c r="T882" s="152" t="n">
        <v>4.4439798</v>
      </c>
      <c r="U882" s="152" t="n">
        <v>4.4439798</v>
      </c>
      <c r="V882" s="152" t="n">
        <v>4.4439798</v>
      </c>
      <c r="W882" s="152" t="n">
        <v>4.4439798</v>
      </c>
      <c r="X882" s="152" t="n">
        <v>4.4439798</v>
      </c>
      <c r="Y882" s="153" t="n">
        <v>4.4439798</v>
      </c>
    </row>
    <row r="883" customFormat="false" ht="19.5" hidden="false" customHeight="true" outlineLevel="0" collapsed="false">
      <c r="A883" s="146" t="n">
        <v>23</v>
      </c>
      <c r="B883" s="147" t="n">
        <v>2270.44</v>
      </c>
      <c r="C883" s="148" t="n">
        <v>2339.45</v>
      </c>
      <c r="D883" s="148" t="n">
        <v>2324.32</v>
      </c>
      <c r="E883" s="148" t="n">
        <v>2292.26</v>
      </c>
      <c r="F883" s="148" t="n">
        <v>2272.09</v>
      </c>
      <c r="G883" s="148" t="n">
        <v>2269.3</v>
      </c>
      <c r="H883" s="148" t="n">
        <v>2233.26</v>
      </c>
      <c r="I883" s="148" t="n">
        <v>2163.79</v>
      </c>
      <c r="J883" s="148" t="n">
        <v>2060.94</v>
      </c>
      <c r="K883" s="148" t="n">
        <v>1991.17</v>
      </c>
      <c r="L883" s="148" t="n">
        <v>1975.16</v>
      </c>
      <c r="M883" s="148" t="n">
        <v>1981.86</v>
      </c>
      <c r="N883" s="148" t="n">
        <v>1958.49</v>
      </c>
      <c r="O883" s="148" t="n">
        <v>1978.54</v>
      </c>
      <c r="P883" s="148" t="n">
        <v>2025.78</v>
      </c>
      <c r="Q883" s="148" t="n">
        <v>2014.45</v>
      </c>
      <c r="R883" s="148" t="n">
        <v>2029.91</v>
      </c>
      <c r="S883" s="148" t="n">
        <v>2035.84</v>
      </c>
      <c r="T883" s="148" t="n">
        <v>2008.47</v>
      </c>
      <c r="U883" s="148" t="n">
        <v>1982.72</v>
      </c>
      <c r="V883" s="148" t="n">
        <v>1956.67</v>
      </c>
      <c r="W883" s="148" t="n">
        <v>1968.06</v>
      </c>
      <c r="X883" s="148" t="n">
        <v>2027.5</v>
      </c>
      <c r="Y883" s="149" t="n">
        <v>2087.58</v>
      </c>
    </row>
    <row r="884" customFormat="false" ht="26.25" hidden="false" customHeight="false" outlineLevel="2" collapsed="false">
      <c r="A884" s="150" t="s">
        <v>20</v>
      </c>
      <c r="B884" s="151" t="n">
        <v>1615.78609496</v>
      </c>
      <c r="C884" s="152" t="n">
        <v>1684.79890556</v>
      </c>
      <c r="D884" s="152" t="n">
        <v>1669.67074635</v>
      </c>
      <c r="E884" s="152" t="n">
        <v>1637.60310082</v>
      </c>
      <c r="F884" s="152" t="n">
        <v>1617.43281825</v>
      </c>
      <c r="G884" s="152" t="n">
        <v>1614.64780944</v>
      </c>
      <c r="H884" s="152" t="n">
        <v>1578.60310533</v>
      </c>
      <c r="I884" s="152" t="n">
        <v>1509.13203512</v>
      </c>
      <c r="J884" s="152" t="n">
        <v>1406.28138271</v>
      </c>
      <c r="K884" s="152" t="n">
        <v>1336.51842263</v>
      </c>
      <c r="L884" s="152" t="n">
        <v>1320.50327958</v>
      </c>
      <c r="M884" s="152" t="n">
        <v>1327.20528912</v>
      </c>
      <c r="N884" s="152" t="n">
        <v>1303.83687569</v>
      </c>
      <c r="O884" s="152" t="n">
        <v>1323.88790015</v>
      </c>
      <c r="P884" s="152" t="n">
        <v>1371.12826327</v>
      </c>
      <c r="Q884" s="152" t="n">
        <v>1359.79960852</v>
      </c>
      <c r="R884" s="152" t="n">
        <v>1375.26047425</v>
      </c>
      <c r="S884" s="152" t="n">
        <v>1381.18255857</v>
      </c>
      <c r="T884" s="152" t="n">
        <v>1353.81610799</v>
      </c>
      <c r="U884" s="152" t="n">
        <v>1328.06672227</v>
      </c>
      <c r="V884" s="152" t="n">
        <v>1302.01771115</v>
      </c>
      <c r="W884" s="152" t="n">
        <v>1313.406773</v>
      </c>
      <c r="X884" s="152" t="n">
        <v>1372.84684923</v>
      </c>
      <c r="Y884" s="153" t="n">
        <v>1432.9263053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4.4439798</v>
      </c>
      <c r="C888" s="152" t="n">
        <v>4.4439798</v>
      </c>
      <c r="D888" s="152" t="n">
        <v>4.4439798</v>
      </c>
      <c r="E888" s="152" t="n">
        <v>4.4439798</v>
      </c>
      <c r="F888" s="152" t="n">
        <v>4.4439798</v>
      </c>
      <c r="G888" s="152" t="n">
        <v>4.4439798</v>
      </c>
      <c r="H888" s="152" t="n">
        <v>4.4439798</v>
      </c>
      <c r="I888" s="152" t="n">
        <v>4.4439798</v>
      </c>
      <c r="J888" s="152" t="n">
        <v>4.4439798</v>
      </c>
      <c r="K888" s="152" t="n">
        <v>4.4439798</v>
      </c>
      <c r="L888" s="152" t="n">
        <v>4.4439798</v>
      </c>
      <c r="M888" s="152" t="n">
        <v>4.4439798</v>
      </c>
      <c r="N888" s="152" t="n">
        <v>4.4439798</v>
      </c>
      <c r="O888" s="152" t="n">
        <v>4.4439798</v>
      </c>
      <c r="P888" s="152" t="n">
        <v>4.4439798</v>
      </c>
      <c r="Q888" s="152" t="n">
        <v>4.4439798</v>
      </c>
      <c r="R888" s="152" t="n">
        <v>4.4439798</v>
      </c>
      <c r="S888" s="152" t="n">
        <v>4.4439798</v>
      </c>
      <c r="T888" s="152" t="n">
        <v>4.4439798</v>
      </c>
      <c r="U888" s="152" t="n">
        <v>4.4439798</v>
      </c>
      <c r="V888" s="152" t="n">
        <v>4.4439798</v>
      </c>
      <c r="W888" s="152" t="n">
        <v>4.4439798</v>
      </c>
      <c r="X888" s="152" t="n">
        <v>4.4439798</v>
      </c>
      <c r="Y888" s="153" t="n">
        <v>4.4439798</v>
      </c>
    </row>
    <row r="889" customFormat="false" ht="19.5" hidden="false" customHeight="true" outlineLevel="0" collapsed="false">
      <c r="A889" s="146" t="n">
        <v>24</v>
      </c>
      <c r="B889" s="147" t="n">
        <v>2134.12</v>
      </c>
      <c r="C889" s="148" t="n">
        <v>2202.54</v>
      </c>
      <c r="D889" s="148" t="n">
        <v>2284.68</v>
      </c>
      <c r="E889" s="148" t="n">
        <v>2288.38</v>
      </c>
      <c r="F889" s="148" t="n">
        <v>2290.81</v>
      </c>
      <c r="G889" s="148" t="n">
        <v>2291.08</v>
      </c>
      <c r="H889" s="148" t="n">
        <v>2261.32</v>
      </c>
      <c r="I889" s="148" t="n">
        <v>2256.31</v>
      </c>
      <c r="J889" s="148" t="n">
        <v>2165.92</v>
      </c>
      <c r="K889" s="148" t="n">
        <v>2080.22</v>
      </c>
      <c r="L889" s="148" t="n">
        <v>2041.97</v>
      </c>
      <c r="M889" s="148" t="n">
        <v>2047.06</v>
      </c>
      <c r="N889" s="148" t="n">
        <v>2017.91</v>
      </c>
      <c r="O889" s="148" t="n">
        <v>2043.6</v>
      </c>
      <c r="P889" s="148" t="n">
        <v>2095.57</v>
      </c>
      <c r="Q889" s="148" t="n">
        <v>2079.05</v>
      </c>
      <c r="R889" s="148" t="n">
        <v>2083.48</v>
      </c>
      <c r="S889" s="148" t="n">
        <v>2091.52</v>
      </c>
      <c r="T889" s="148" t="n">
        <v>2061.66</v>
      </c>
      <c r="U889" s="148" t="n">
        <v>2009.49</v>
      </c>
      <c r="V889" s="148" t="n">
        <v>1979.81</v>
      </c>
      <c r="W889" s="148" t="n">
        <v>1990.39</v>
      </c>
      <c r="X889" s="148" t="n">
        <v>2064.52</v>
      </c>
      <c r="Y889" s="149" t="n">
        <v>2135.66</v>
      </c>
    </row>
    <row r="890" customFormat="false" ht="26.25" hidden="false" customHeight="false" outlineLevel="2" collapsed="false">
      <c r="A890" s="150" t="s">
        <v>20</v>
      </c>
      <c r="B890" s="151" t="n">
        <v>1479.46963019</v>
      </c>
      <c r="C890" s="152" t="n">
        <v>1547.88216192</v>
      </c>
      <c r="D890" s="152" t="n">
        <v>1630.02608895</v>
      </c>
      <c r="E890" s="152" t="n">
        <v>1633.72970108</v>
      </c>
      <c r="F890" s="152" t="n">
        <v>1636.15572821</v>
      </c>
      <c r="G890" s="152" t="n">
        <v>1636.4309606</v>
      </c>
      <c r="H890" s="152" t="n">
        <v>1606.66844265</v>
      </c>
      <c r="I890" s="152" t="n">
        <v>1601.66057597</v>
      </c>
      <c r="J890" s="152" t="n">
        <v>1511.26574927</v>
      </c>
      <c r="K890" s="152" t="n">
        <v>1425.56125321</v>
      </c>
      <c r="L890" s="152" t="n">
        <v>1387.3126693</v>
      </c>
      <c r="M890" s="152" t="n">
        <v>1392.40402558</v>
      </c>
      <c r="N890" s="152" t="n">
        <v>1363.25810286</v>
      </c>
      <c r="O890" s="152" t="n">
        <v>1388.94340858</v>
      </c>
      <c r="P890" s="152" t="n">
        <v>1440.91524542</v>
      </c>
      <c r="Q890" s="152" t="n">
        <v>1424.39197879</v>
      </c>
      <c r="R890" s="152" t="n">
        <v>1428.82623601</v>
      </c>
      <c r="S890" s="152" t="n">
        <v>1436.86595976</v>
      </c>
      <c r="T890" s="152" t="n">
        <v>1407.00240738</v>
      </c>
      <c r="U890" s="152" t="n">
        <v>1354.83380925</v>
      </c>
      <c r="V890" s="152" t="n">
        <v>1325.15864707</v>
      </c>
      <c r="W890" s="152" t="n">
        <v>1335.73424369</v>
      </c>
      <c r="X890" s="152" t="n">
        <v>1409.86297867</v>
      </c>
      <c r="Y890" s="153" t="n">
        <v>1481.00328165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4.4439798</v>
      </c>
      <c r="C894" s="152" t="n">
        <v>4.4439798</v>
      </c>
      <c r="D894" s="152" t="n">
        <v>4.4439798</v>
      </c>
      <c r="E894" s="152" t="n">
        <v>4.4439798</v>
      </c>
      <c r="F894" s="152" t="n">
        <v>4.4439798</v>
      </c>
      <c r="G894" s="152" t="n">
        <v>4.4439798</v>
      </c>
      <c r="H894" s="152" t="n">
        <v>4.4439798</v>
      </c>
      <c r="I894" s="152" t="n">
        <v>4.4439798</v>
      </c>
      <c r="J894" s="152" t="n">
        <v>4.4439798</v>
      </c>
      <c r="K894" s="152" t="n">
        <v>4.4439798</v>
      </c>
      <c r="L894" s="152" t="n">
        <v>4.4439798</v>
      </c>
      <c r="M894" s="152" t="n">
        <v>4.4439798</v>
      </c>
      <c r="N894" s="152" t="n">
        <v>4.4439798</v>
      </c>
      <c r="O894" s="152" t="n">
        <v>4.4439798</v>
      </c>
      <c r="P894" s="152" t="n">
        <v>4.4439798</v>
      </c>
      <c r="Q894" s="152" t="n">
        <v>4.4439798</v>
      </c>
      <c r="R894" s="152" t="n">
        <v>4.4439798</v>
      </c>
      <c r="S894" s="152" t="n">
        <v>4.4439798</v>
      </c>
      <c r="T894" s="152" t="n">
        <v>4.4439798</v>
      </c>
      <c r="U894" s="152" t="n">
        <v>4.4439798</v>
      </c>
      <c r="V894" s="152" t="n">
        <v>4.4439798</v>
      </c>
      <c r="W894" s="152" t="n">
        <v>4.4439798</v>
      </c>
      <c r="X894" s="152" t="n">
        <v>4.4439798</v>
      </c>
      <c r="Y894" s="153" t="n">
        <v>4.4439798</v>
      </c>
    </row>
    <row r="895" customFormat="false" ht="19.5" hidden="false" customHeight="true" outlineLevel="0" collapsed="false">
      <c r="A895" s="146" t="n">
        <v>25</v>
      </c>
      <c r="B895" s="147" t="n">
        <v>2202.56</v>
      </c>
      <c r="C895" s="148" t="n">
        <v>2279.62</v>
      </c>
      <c r="D895" s="148" t="n">
        <v>2366.06</v>
      </c>
      <c r="E895" s="148" t="n">
        <v>2365.48</v>
      </c>
      <c r="F895" s="148" t="n">
        <v>2362.14</v>
      </c>
      <c r="G895" s="148" t="n">
        <v>2375.65</v>
      </c>
      <c r="H895" s="148" t="n">
        <v>2312.64</v>
      </c>
      <c r="I895" s="148" t="n">
        <v>2199</v>
      </c>
      <c r="J895" s="148" t="n">
        <v>2149.97</v>
      </c>
      <c r="K895" s="148" t="n">
        <v>2151.49</v>
      </c>
      <c r="L895" s="148" t="n">
        <v>2132.84</v>
      </c>
      <c r="M895" s="148" t="n">
        <v>2135.19</v>
      </c>
      <c r="N895" s="148" t="n">
        <v>2117.91</v>
      </c>
      <c r="O895" s="148" t="n">
        <v>2109.76</v>
      </c>
      <c r="P895" s="148" t="n">
        <v>2166.12</v>
      </c>
      <c r="Q895" s="148" t="n">
        <v>2154.9</v>
      </c>
      <c r="R895" s="148" t="n">
        <v>2169.13</v>
      </c>
      <c r="S895" s="148" t="n">
        <v>2169.41</v>
      </c>
      <c r="T895" s="148" t="n">
        <v>2140.8</v>
      </c>
      <c r="U895" s="148" t="n">
        <v>2091.23</v>
      </c>
      <c r="V895" s="148" t="n">
        <v>2061.65</v>
      </c>
      <c r="W895" s="148" t="n">
        <v>2076.08</v>
      </c>
      <c r="X895" s="148" t="n">
        <v>2115.18</v>
      </c>
      <c r="Y895" s="149" t="n">
        <v>2203.86</v>
      </c>
    </row>
    <row r="896" customFormat="false" ht="26.25" hidden="false" customHeight="false" outlineLevel="2" collapsed="false">
      <c r="A896" s="150" t="s">
        <v>20</v>
      </c>
      <c r="B896" s="151" t="n">
        <v>1547.90817502</v>
      </c>
      <c r="C896" s="152" t="n">
        <v>1624.96533627</v>
      </c>
      <c r="D896" s="152" t="n">
        <v>1711.40960627</v>
      </c>
      <c r="E896" s="152" t="n">
        <v>1710.82661689</v>
      </c>
      <c r="F896" s="152" t="n">
        <v>1707.49082653</v>
      </c>
      <c r="G896" s="152" t="n">
        <v>1720.99961285</v>
      </c>
      <c r="H896" s="152" t="n">
        <v>1657.98802532</v>
      </c>
      <c r="I896" s="152" t="n">
        <v>1544.34604888</v>
      </c>
      <c r="J896" s="152" t="n">
        <v>1495.31404715</v>
      </c>
      <c r="K896" s="152" t="n">
        <v>1496.83653874</v>
      </c>
      <c r="L896" s="152" t="n">
        <v>1478.1891679</v>
      </c>
      <c r="M896" s="152" t="n">
        <v>1480.53293617</v>
      </c>
      <c r="N896" s="152" t="n">
        <v>1463.25332338</v>
      </c>
      <c r="O896" s="152" t="n">
        <v>1455.10903237</v>
      </c>
      <c r="P896" s="152" t="n">
        <v>1511.46535414</v>
      </c>
      <c r="Q896" s="152" t="n">
        <v>1500.24235915</v>
      </c>
      <c r="R896" s="152" t="n">
        <v>1514.47115688</v>
      </c>
      <c r="S896" s="152" t="n">
        <v>1514.75189482</v>
      </c>
      <c r="T896" s="152" t="n">
        <v>1486.15087526</v>
      </c>
      <c r="U896" s="152" t="n">
        <v>1436.5757213</v>
      </c>
      <c r="V896" s="152" t="n">
        <v>1406.99559974</v>
      </c>
      <c r="W896" s="152" t="n">
        <v>1421.42216547</v>
      </c>
      <c r="X896" s="152" t="n">
        <v>1460.52945885</v>
      </c>
      <c r="Y896" s="153" t="n">
        <v>1549.20249182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4.4439798</v>
      </c>
      <c r="C900" s="152" t="n">
        <v>4.4439798</v>
      </c>
      <c r="D900" s="152" t="n">
        <v>4.4439798</v>
      </c>
      <c r="E900" s="152" t="n">
        <v>4.4439798</v>
      </c>
      <c r="F900" s="152" t="n">
        <v>4.4439798</v>
      </c>
      <c r="G900" s="152" t="n">
        <v>4.4439798</v>
      </c>
      <c r="H900" s="152" t="n">
        <v>4.4439798</v>
      </c>
      <c r="I900" s="152" t="n">
        <v>4.4439798</v>
      </c>
      <c r="J900" s="152" t="n">
        <v>4.4439798</v>
      </c>
      <c r="K900" s="152" t="n">
        <v>4.4439798</v>
      </c>
      <c r="L900" s="152" t="n">
        <v>4.4439798</v>
      </c>
      <c r="M900" s="152" t="n">
        <v>4.4439798</v>
      </c>
      <c r="N900" s="152" t="n">
        <v>4.4439798</v>
      </c>
      <c r="O900" s="152" t="n">
        <v>4.4439798</v>
      </c>
      <c r="P900" s="152" t="n">
        <v>4.4439798</v>
      </c>
      <c r="Q900" s="152" t="n">
        <v>4.4439798</v>
      </c>
      <c r="R900" s="152" t="n">
        <v>4.4439798</v>
      </c>
      <c r="S900" s="152" t="n">
        <v>4.4439798</v>
      </c>
      <c r="T900" s="152" t="n">
        <v>4.4439798</v>
      </c>
      <c r="U900" s="152" t="n">
        <v>4.4439798</v>
      </c>
      <c r="V900" s="152" t="n">
        <v>4.4439798</v>
      </c>
      <c r="W900" s="152" t="n">
        <v>4.4439798</v>
      </c>
      <c r="X900" s="152" t="n">
        <v>4.4439798</v>
      </c>
      <c r="Y900" s="153" t="n">
        <v>4.4439798</v>
      </c>
    </row>
    <row r="901" customFormat="false" ht="19.5" hidden="false" customHeight="true" outlineLevel="0" collapsed="false">
      <c r="A901" s="146" t="n">
        <v>26</v>
      </c>
      <c r="B901" s="147" t="n">
        <v>2222.48</v>
      </c>
      <c r="C901" s="148" t="n">
        <v>2294.77</v>
      </c>
      <c r="D901" s="148" t="n">
        <v>2372.3</v>
      </c>
      <c r="E901" s="148" t="n">
        <v>2366.57</v>
      </c>
      <c r="F901" s="148" t="n">
        <v>2369.14</v>
      </c>
      <c r="G901" s="148" t="n">
        <v>2358.2</v>
      </c>
      <c r="H901" s="148" t="n">
        <v>2257.18</v>
      </c>
      <c r="I901" s="148" t="n">
        <v>2148.02</v>
      </c>
      <c r="J901" s="148" t="n">
        <v>2096.11</v>
      </c>
      <c r="K901" s="148" t="n">
        <v>2055.86</v>
      </c>
      <c r="L901" s="148" t="n">
        <v>2045.24</v>
      </c>
      <c r="M901" s="148" t="n">
        <v>2046.58</v>
      </c>
      <c r="N901" s="148" t="n">
        <v>2018.17</v>
      </c>
      <c r="O901" s="148" t="n">
        <v>2025.36</v>
      </c>
      <c r="P901" s="148" t="n">
        <v>2061.69</v>
      </c>
      <c r="Q901" s="148" t="n">
        <v>2054.27</v>
      </c>
      <c r="R901" s="148" t="n">
        <v>2073.23</v>
      </c>
      <c r="S901" s="148" t="n">
        <v>2076.57</v>
      </c>
      <c r="T901" s="148" t="n">
        <v>2086.43</v>
      </c>
      <c r="U901" s="148" t="n">
        <v>2041.11</v>
      </c>
      <c r="V901" s="148" t="n">
        <v>2016.96</v>
      </c>
      <c r="W901" s="148" t="n">
        <v>2040.12</v>
      </c>
      <c r="X901" s="148" t="n">
        <v>2064.56</v>
      </c>
      <c r="Y901" s="149" t="n">
        <v>2151.87</v>
      </c>
    </row>
    <row r="902" customFormat="false" ht="26.25" hidden="false" customHeight="false" outlineLevel="2" collapsed="false">
      <c r="A902" s="150" t="s">
        <v>20</v>
      </c>
      <c r="B902" s="151" t="n">
        <v>1567.82174627</v>
      </c>
      <c r="C902" s="152" t="n">
        <v>1640.11258769</v>
      </c>
      <c r="D902" s="152" t="n">
        <v>1717.64382312</v>
      </c>
      <c r="E902" s="152" t="n">
        <v>1711.92001127</v>
      </c>
      <c r="F902" s="152" t="n">
        <v>1714.49046977</v>
      </c>
      <c r="G902" s="152" t="n">
        <v>1703.54709142</v>
      </c>
      <c r="H902" s="152" t="n">
        <v>1602.52132655</v>
      </c>
      <c r="I902" s="152" t="n">
        <v>1493.37070377</v>
      </c>
      <c r="J902" s="152" t="n">
        <v>1441.45213122</v>
      </c>
      <c r="K902" s="152" t="n">
        <v>1401.21089167</v>
      </c>
      <c r="L902" s="152" t="n">
        <v>1390.58137981</v>
      </c>
      <c r="M902" s="152" t="n">
        <v>1391.92900311</v>
      </c>
      <c r="N902" s="152" t="n">
        <v>1363.5193216</v>
      </c>
      <c r="O902" s="152" t="n">
        <v>1370.70561927</v>
      </c>
      <c r="P902" s="152" t="n">
        <v>1407.03280214</v>
      </c>
      <c r="Q902" s="152" t="n">
        <v>1399.62008474</v>
      </c>
      <c r="R902" s="152" t="n">
        <v>1418.58053334</v>
      </c>
      <c r="S902" s="152" t="n">
        <v>1421.92015159</v>
      </c>
      <c r="T902" s="152" t="n">
        <v>1431.7804204</v>
      </c>
      <c r="U902" s="152" t="n">
        <v>1386.45341303</v>
      </c>
      <c r="V902" s="152" t="n">
        <v>1362.30604851</v>
      </c>
      <c r="W902" s="152" t="n">
        <v>1385.46739139</v>
      </c>
      <c r="X902" s="152" t="n">
        <v>1409.90379664</v>
      </c>
      <c r="Y902" s="153" t="n">
        <v>1497.21339067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4.4439798</v>
      </c>
      <c r="C906" s="152" t="n">
        <v>4.4439798</v>
      </c>
      <c r="D906" s="152" t="n">
        <v>4.4439798</v>
      </c>
      <c r="E906" s="152" t="n">
        <v>4.4439798</v>
      </c>
      <c r="F906" s="152" t="n">
        <v>4.4439798</v>
      </c>
      <c r="G906" s="152" t="n">
        <v>4.4439798</v>
      </c>
      <c r="H906" s="152" t="n">
        <v>4.4439798</v>
      </c>
      <c r="I906" s="152" t="n">
        <v>4.4439798</v>
      </c>
      <c r="J906" s="152" t="n">
        <v>4.4439798</v>
      </c>
      <c r="K906" s="152" t="n">
        <v>4.4439798</v>
      </c>
      <c r="L906" s="152" t="n">
        <v>4.4439798</v>
      </c>
      <c r="M906" s="152" t="n">
        <v>4.4439798</v>
      </c>
      <c r="N906" s="152" t="n">
        <v>4.4439798</v>
      </c>
      <c r="O906" s="152" t="n">
        <v>4.4439798</v>
      </c>
      <c r="P906" s="152" t="n">
        <v>4.4439798</v>
      </c>
      <c r="Q906" s="152" t="n">
        <v>4.4439798</v>
      </c>
      <c r="R906" s="152" t="n">
        <v>4.4439798</v>
      </c>
      <c r="S906" s="152" t="n">
        <v>4.4439798</v>
      </c>
      <c r="T906" s="152" t="n">
        <v>4.4439798</v>
      </c>
      <c r="U906" s="152" t="n">
        <v>4.4439798</v>
      </c>
      <c r="V906" s="152" t="n">
        <v>4.4439798</v>
      </c>
      <c r="W906" s="152" t="n">
        <v>4.4439798</v>
      </c>
      <c r="X906" s="152" t="n">
        <v>4.4439798</v>
      </c>
      <c r="Y906" s="153" t="n">
        <v>4.4439798</v>
      </c>
    </row>
    <row r="907" customFormat="false" ht="19.5" hidden="false" customHeight="true" outlineLevel="0" collapsed="false">
      <c r="A907" s="146" t="n">
        <v>27</v>
      </c>
      <c r="B907" s="147" t="n">
        <v>2148.65</v>
      </c>
      <c r="C907" s="148" t="n">
        <v>2212.78</v>
      </c>
      <c r="D907" s="148" t="n">
        <v>2307.72</v>
      </c>
      <c r="E907" s="148" t="n">
        <v>2331.33</v>
      </c>
      <c r="F907" s="148" t="n">
        <v>2327.71</v>
      </c>
      <c r="G907" s="148" t="n">
        <v>2294.51</v>
      </c>
      <c r="H907" s="148" t="n">
        <v>2204.45</v>
      </c>
      <c r="I907" s="148" t="n">
        <v>2126.4</v>
      </c>
      <c r="J907" s="148" t="n">
        <v>2103.54</v>
      </c>
      <c r="K907" s="148" t="n">
        <v>2066.27</v>
      </c>
      <c r="L907" s="148" t="n">
        <v>2057.81</v>
      </c>
      <c r="M907" s="148" t="n">
        <v>2053.14</v>
      </c>
      <c r="N907" s="148" t="n">
        <v>2047.57</v>
      </c>
      <c r="O907" s="148" t="n">
        <v>2035.81</v>
      </c>
      <c r="P907" s="148" t="n">
        <v>2092.08</v>
      </c>
      <c r="Q907" s="148" t="n">
        <v>2115.11</v>
      </c>
      <c r="R907" s="148" t="n">
        <v>2116.69</v>
      </c>
      <c r="S907" s="148" t="n">
        <v>2123.07</v>
      </c>
      <c r="T907" s="148" t="n">
        <v>2099.23</v>
      </c>
      <c r="U907" s="148" t="n">
        <v>2036.85</v>
      </c>
      <c r="V907" s="148" t="n">
        <v>2022.51</v>
      </c>
      <c r="W907" s="148" t="n">
        <v>2036.72</v>
      </c>
      <c r="X907" s="148" t="n">
        <v>2099.34</v>
      </c>
      <c r="Y907" s="149" t="n">
        <v>2187.78</v>
      </c>
    </row>
    <row r="908" customFormat="false" ht="26.25" hidden="false" customHeight="false" outlineLevel="2" collapsed="false">
      <c r="A908" s="150" t="s">
        <v>20</v>
      </c>
      <c r="B908" s="151" t="n">
        <v>1493.99416374</v>
      </c>
      <c r="C908" s="152" t="n">
        <v>1558.1233025</v>
      </c>
      <c r="D908" s="152" t="n">
        <v>1653.06476375</v>
      </c>
      <c r="E908" s="152" t="n">
        <v>1676.67520114</v>
      </c>
      <c r="F908" s="152" t="n">
        <v>1673.05685482</v>
      </c>
      <c r="G908" s="152" t="n">
        <v>1639.85927662</v>
      </c>
      <c r="H908" s="152" t="n">
        <v>1549.79960742</v>
      </c>
      <c r="I908" s="152" t="n">
        <v>1471.74324046</v>
      </c>
      <c r="J908" s="152" t="n">
        <v>1448.88510756</v>
      </c>
      <c r="K908" s="152" t="n">
        <v>1411.61169736</v>
      </c>
      <c r="L908" s="152" t="n">
        <v>1403.15312824</v>
      </c>
      <c r="M908" s="152" t="n">
        <v>1398.48935522</v>
      </c>
      <c r="N908" s="152" t="n">
        <v>1392.91224191</v>
      </c>
      <c r="O908" s="152" t="n">
        <v>1381.15892928</v>
      </c>
      <c r="P908" s="152" t="n">
        <v>1437.4271432</v>
      </c>
      <c r="Q908" s="152" t="n">
        <v>1460.45151497</v>
      </c>
      <c r="R908" s="152" t="n">
        <v>1462.03720137</v>
      </c>
      <c r="S908" s="152" t="n">
        <v>1468.41807909</v>
      </c>
      <c r="T908" s="152" t="n">
        <v>1444.57954929</v>
      </c>
      <c r="U908" s="152" t="n">
        <v>1382.19130266</v>
      </c>
      <c r="V908" s="152" t="n">
        <v>1367.85551209</v>
      </c>
      <c r="W908" s="152" t="n">
        <v>1382.06242387</v>
      </c>
      <c r="X908" s="152" t="n">
        <v>1444.68555166</v>
      </c>
      <c r="Y908" s="153" t="n">
        <v>1533.12674148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4.4439798</v>
      </c>
      <c r="C912" s="152" t="n">
        <v>4.4439798</v>
      </c>
      <c r="D912" s="152" t="n">
        <v>4.4439798</v>
      </c>
      <c r="E912" s="152" t="n">
        <v>4.4439798</v>
      </c>
      <c r="F912" s="152" t="n">
        <v>4.4439798</v>
      </c>
      <c r="G912" s="152" t="n">
        <v>4.4439798</v>
      </c>
      <c r="H912" s="152" t="n">
        <v>4.4439798</v>
      </c>
      <c r="I912" s="152" t="n">
        <v>4.4439798</v>
      </c>
      <c r="J912" s="152" t="n">
        <v>4.4439798</v>
      </c>
      <c r="K912" s="152" t="n">
        <v>4.4439798</v>
      </c>
      <c r="L912" s="152" t="n">
        <v>4.4439798</v>
      </c>
      <c r="M912" s="152" t="n">
        <v>4.4439798</v>
      </c>
      <c r="N912" s="152" t="n">
        <v>4.4439798</v>
      </c>
      <c r="O912" s="152" t="n">
        <v>4.4439798</v>
      </c>
      <c r="P912" s="152" t="n">
        <v>4.4439798</v>
      </c>
      <c r="Q912" s="152" t="n">
        <v>4.4439798</v>
      </c>
      <c r="R912" s="152" t="n">
        <v>4.4439798</v>
      </c>
      <c r="S912" s="152" t="n">
        <v>4.4439798</v>
      </c>
      <c r="T912" s="152" t="n">
        <v>4.4439798</v>
      </c>
      <c r="U912" s="152" t="n">
        <v>4.4439798</v>
      </c>
      <c r="V912" s="152" t="n">
        <v>4.4439798</v>
      </c>
      <c r="W912" s="152" t="n">
        <v>4.4439798</v>
      </c>
      <c r="X912" s="152" t="n">
        <v>4.4439798</v>
      </c>
      <c r="Y912" s="153" t="n">
        <v>4.4439798</v>
      </c>
    </row>
    <row r="913" customFormat="false" ht="19.5" hidden="false" customHeight="true" outlineLevel="0" collapsed="false">
      <c r="A913" s="146" t="n">
        <v>28</v>
      </c>
      <c r="B913" s="147" t="n">
        <v>2304.58</v>
      </c>
      <c r="C913" s="148" t="n">
        <v>2336.32</v>
      </c>
      <c r="D913" s="148" t="n">
        <v>2436.05</v>
      </c>
      <c r="E913" s="148" t="n">
        <v>2429.49</v>
      </c>
      <c r="F913" s="148" t="n">
        <v>2428.21</v>
      </c>
      <c r="G913" s="148" t="n">
        <v>2415.53</v>
      </c>
      <c r="H913" s="148" t="n">
        <v>2333.98</v>
      </c>
      <c r="I913" s="148" t="n">
        <v>2236.24</v>
      </c>
      <c r="J913" s="148" t="n">
        <v>2197.63</v>
      </c>
      <c r="K913" s="148" t="n">
        <v>2143.03</v>
      </c>
      <c r="L913" s="148" t="n">
        <v>2140.06</v>
      </c>
      <c r="M913" s="148" t="n">
        <v>2144.67</v>
      </c>
      <c r="N913" s="148" t="n">
        <v>2130.72</v>
      </c>
      <c r="O913" s="148" t="n">
        <v>2157.78</v>
      </c>
      <c r="P913" s="148" t="n">
        <v>2194.02</v>
      </c>
      <c r="Q913" s="148" t="n">
        <v>2188.5</v>
      </c>
      <c r="R913" s="148" t="n">
        <v>2186.19</v>
      </c>
      <c r="S913" s="148" t="n">
        <v>2190.93</v>
      </c>
      <c r="T913" s="148" t="n">
        <v>2164.65</v>
      </c>
      <c r="U913" s="148" t="n">
        <v>2107.3</v>
      </c>
      <c r="V913" s="148" t="n">
        <v>2094.55</v>
      </c>
      <c r="W913" s="148" t="n">
        <v>2107.53</v>
      </c>
      <c r="X913" s="148" t="n">
        <v>2171.61</v>
      </c>
      <c r="Y913" s="149" t="n">
        <v>2265.78</v>
      </c>
    </row>
    <row r="914" customFormat="false" ht="26.25" hidden="false" customHeight="false" outlineLevel="2" collapsed="false">
      <c r="A914" s="150" t="s">
        <v>20</v>
      </c>
      <c r="B914" s="151" t="n">
        <v>1649.93041647</v>
      </c>
      <c r="C914" s="152" t="n">
        <v>1681.66133323</v>
      </c>
      <c r="D914" s="152" t="n">
        <v>1781.39742175</v>
      </c>
      <c r="E914" s="152" t="n">
        <v>1774.83616545</v>
      </c>
      <c r="F914" s="152" t="n">
        <v>1773.56063843</v>
      </c>
      <c r="G914" s="152" t="n">
        <v>1760.87349709</v>
      </c>
      <c r="H914" s="152" t="n">
        <v>1679.32983768</v>
      </c>
      <c r="I914" s="152" t="n">
        <v>1581.58530717</v>
      </c>
      <c r="J914" s="152" t="n">
        <v>1542.97972103</v>
      </c>
      <c r="K914" s="152" t="n">
        <v>1488.37604015</v>
      </c>
      <c r="L914" s="152" t="n">
        <v>1485.40130495</v>
      </c>
      <c r="M914" s="152" t="n">
        <v>1490.01404245</v>
      </c>
      <c r="N914" s="152" t="n">
        <v>1476.06935942</v>
      </c>
      <c r="O914" s="152" t="n">
        <v>1503.12885483</v>
      </c>
      <c r="P914" s="152" t="n">
        <v>1539.36808512</v>
      </c>
      <c r="Q914" s="152" t="n">
        <v>1533.84193534</v>
      </c>
      <c r="R914" s="152" t="n">
        <v>1531.5352598</v>
      </c>
      <c r="S914" s="152" t="n">
        <v>1536.27733246</v>
      </c>
      <c r="T914" s="152" t="n">
        <v>1509.99143502</v>
      </c>
      <c r="U914" s="152" t="n">
        <v>1452.6501383</v>
      </c>
      <c r="V914" s="152" t="n">
        <v>1439.89269937</v>
      </c>
      <c r="W914" s="152" t="n">
        <v>1452.87984287</v>
      </c>
      <c r="X914" s="152" t="n">
        <v>1516.96064498</v>
      </c>
      <c r="Y914" s="153" t="n">
        <v>1611.12330956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4.4439798</v>
      </c>
      <c r="C918" s="152" t="n">
        <v>4.4439798</v>
      </c>
      <c r="D918" s="152" t="n">
        <v>4.4439798</v>
      </c>
      <c r="E918" s="152" t="n">
        <v>4.4439798</v>
      </c>
      <c r="F918" s="152" t="n">
        <v>4.4439798</v>
      </c>
      <c r="G918" s="152" t="n">
        <v>4.4439798</v>
      </c>
      <c r="H918" s="152" t="n">
        <v>4.4439798</v>
      </c>
      <c r="I918" s="152" t="n">
        <v>4.4439798</v>
      </c>
      <c r="J918" s="152" t="n">
        <v>4.4439798</v>
      </c>
      <c r="K918" s="152" t="n">
        <v>4.4439798</v>
      </c>
      <c r="L918" s="152" t="n">
        <v>4.4439798</v>
      </c>
      <c r="M918" s="152" t="n">
        <v>4.4439798</v>
      </c>
      <c r="N918" s="152" t="n">
        <v>4.4439798</v>
      </c>
      <c r="O918" s="152" t="n">
        <v>4.4439798</v>
      </c>
      <c r="P918" s="152" t="n">
        <v>4.4439798</v>
      </c>
      <c r="Q918" s="152" t="n">
        <v>4.4439798</v>
      </c>
      <c r="R918" s="152" t="n">
        <v>4.4439798</v>
      </c>
      <c r="S918" s="152" t="n">
        <v>4.4439798</v>
      </c>
      <c r="T918" s="152" t="n">
        <v>4.4439798</v>
      </c>
      <c r="U918" s="152" t="n">
        <v>4.4439798</v>
      </c>
      <c r="V918" s="152" t="n">
        <v>4.4439798</v>
      </c>
      <c r="W918" s="152" t="n">
        <v>4.4439798</v>
      </c>
      <c r="X918" s="152" t="n">
        <v>4.4439798</v>
      </c>
      <c r="Y918" s="153" t="n">
        <v>4.4439798</v>
      </c>
    </row>
    <row r="919" customFormat="false" ht="19.5" hidden="false" customHeight="true" outlineLevel="0" collapsed="false">
      <c r="A919" s="146" t="n">
        <v>29</v>
      </c>
      <c r="B919" s="147" t="n">
        <v>2299.7</v>
      </c>
      <c r="C919" s="148" t="n">
        <v>2373.79</v>
      </c>
      <c r="D919" s="148" t="n">
        <v>2471.65</v>
      </c>
      <c r="E919" s="148" t="n">
        <v>2475.98</v>
      </c>
      <c r="F919" s="148" t="n">
        <v>2476.46</v>
      </c>
      <c r="G919" s="148" t="n">
        <v>2464.28</v>
      </c>
      <c r="H919" s="148" t="n">
        <v>2385.84</v>
      </c>
      <c r="I919" s="148" t="n">
        <v>2263.78</v>
      </c>
      <c r="J919" s="148" t="n">
        <v>2214.78</v>
      </c>
      <c r="K919" s="148" t="n">
        <v>2165.84</v>
      </c>
      <c r="L919" s="148" t="n">
        <v>2162.51</v>
      </c>
      <c r="M919" s="148" t="n">
        <v>2167.04</v>
      </c>
      <c r="N919" s="148" t="n">
        <v>2180.65</v>
      </c>
      <c r="O919" s="148" t="n">
        <v>2163.75</v>
      </c>
      <c r="P919" s="148" t="n">
        <v>2230.38</v>
      </c>
      <c r="Q919" s="148" t="n">
        <v>2205.66</v>
      </c>
      <c r="R919" s="148" t="n">
        <v>2215.54</v>
      </c>
      <c r="S919" s="148" t="n">
        <v>2217.8</v>
      </c>
      <c r="T919" s="148" t="n">
        <v>2183.28</v>
      </c>
      <c r="U919" s="148" t="n">
        <v>2140.63</v>
      </c>
      <c r="V919" s="148" t="n">
        <v>2127.4</v>
      </c>
      <c r="W919" s="148" t="n">
        <v>2143.81</v>
      </c>
      <c r="X919" s="148" t="n">
        <v>2205.57</v>
      </c>
      <c r="Y919" s="149" t="n">
        <v>2365.46</v>
      </c>
    </row>
    <row r="920" customFormat="false" ht="26.25" hidden="false" customHeight="false" outlineLevel="2" collapsed="false">
      <c r="A920" s="150" t="s">
        <v>20</v>
      </c>
      <c r="B920" s="151" t="n">
        <v>1645.04278199</v>
      </c>
      <c r="C920" s="152" t="n">
        <v>1719.13943829</v>
      </c>
      <c r="D920" s="152" t="n">
        <v>1816.99654828</v>
      </c>
      <c r="E920" s="152" t="n">
        <v>1821.32721034</v>
      </c>
      <c r="F920" s="152" t="n">
        <v>1821.8076099</v>
      </c>
      <c r="G920" s="152" t="n">
        <v>1809.62243466</v>
      </c>
      <c r="H920" s="152" t="n">
        <v>1731.18537218</v>
      </c>
      <c r="I920" s="152" t="n">
        <v>1609.12996259</v>
      </c>
      <c r="J920" s="152" t="n">
        <v>1560.1293341</v>
      </c>
      <c r="K920" s="152" t="n">
        <v>1511.18279763</v>
      </c>
      <c r="L920" s="152" t="n">
        <v>1507.85721354</v>
      </c>
      <c r="M920" s="152" t="n">
        <v>1512.38524683</v>
      </c>
      <c r="N920" s="152" t="n">
        <v>1525.99683868</v>
      </c>
      <c r="O920" s="152" t="n">
        <v>1509.09459097</v>
      </c>
      <c r="P920" s="152" t="n">
        <v>1575.72880736</v>
      </c>
      <c r="Q920" s="152" t="n">
        <v>1551.00759909</v>
      </c>
      <c r="R920" s="152" t="n">
        <v>1560.88176338</v>
      </c>
      <c r="S920" s="152" t="n">
        <v>1563.14134311</v>
      </c>
      <c r="T920" s="152" t="n">
        <v>1528.62744428</v>
      </c>
      <c r="U920" s="152" t="n">
        <v>1485.98101612</v>
      </c>
      <c r="V920" s="152" t="n">
        <v>1472.74560497</v>
      </c>
      <c r="W920" s="152" t="n">
        <v>1489.16081567</v>
      </c>
      <c r="X920" s="152" t="n">
        <v>1550.91669966</v>
      </c>
      <c r="Y920" s="153" t="n">
        <v>1710.80894893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4.4439798</v>
      </c>
      <c r="C924" s="152" t="n">
        <v>4.4439798</v>
      </c>
      <c r="D924" s="152" t="n">
        <v>4.4439798</v>
      </c>
      <c r="E924" s="152" t="n">
        <v>4.4439798</v>
      </c>
      <c r="F924" s="152" t="n">
        <v>4.4439798</v>
      </c>
      <c r="G924" s="152" t="n">
        <v>4.4439798</v>
      </c>
      <c r="H924" s="152" t="n">
        <v>4.4439798</v>
      </c>
      <c r="I924" s="152" t="n">
        <v>4.4439798</v>
      </c>
      <c r="J924" s="152" t="n">
        <v>4.4439798</v>
      </c>
      <c r="K924" s="152" t="n">
        <v>4.4439798</v>
      </c>
      <c r="L924" s="152" t="n">
        <v>4.4439798</v>
      </c>
      <c r="M924" s="152" t="n">
        <v>4.4439798</v>
      </c>
      <c r="N924" s="152" t="n">
        <v>4.4439798</v>
      </c>
      <c r="O924" s="152" t="n">
        <v>4.4439798</v>
      </c>
      <c r="P924" s="152" t="n">
        <v>4.4439798</v>
      </c>
      <c r="Q924" s="152" t="n">
        <v>4.4439798</v>
      </c>
      <c r="R924" s="152" t="n">
        <v>4.4439798</v>
      </c>
      <c r="S924" s="152" t="n">
        <v>4.4439798</v>
      </c>
      <c r="T924" s="152" t="n">
        <v>4.4439798</v>
      </c>
      <c r="U924" s="152" t="n">
        <v>4.4439798</v>
      </c>
      <c r="V924" s="152" t="n">
        <v>4.4439798</v>
      </c>
      <c r="W924" s="152" t="n">
        <v>4.4439798</v>
      </c>
      <c r="X924" s="152" t="n">
        <v>4.4439798</v>
      </c>
      <c r="Y924" s="153" t="n">
        <v>4.4439798</v>
      </c>
    </row>
    <row r="925" customFormat="false" ht="19.5" hidden="false" customHeight="true" outlineLevel="0" collapsed="false">
      <c r="A925" s="146" t="n">
        <v>30</v>
      </c>
      <c r="B925" s="147" t="n">
        <v>2310.82</v>
      </c>
      <c r="C925" s="148" t="n">
        <v>2303.15</v>
      </c>
      <c r="D925" s="148" t="n">
        <v>2374.82</v>
      </c>
      <c r="E925" s="148" t="n">
        <v>2388.09</v>
      </c>
      <c r="F925" s="148" t="n">
        <v>2380.95</v>
      </c>
      <c r="G925" s="148" t="n">
        <v>2371.35</v>
      </c>
      <c r="H925" s="148" t="n">
        <v>2337.03</v>
      </c>
      <c r="I925" s="148" t="n">
        <v>2283.98</v>
      </c>
      <c r="J925" s="148" t="n">
        <v>2198.53</v>
      </c>
      <c r="K925" s="148" t="n">
        <v>2114.38</v>
      </c>
      <c r="L925" s="148" t="n">
        <v>2091.75</v>
      </c>
      <c r="M925" s="148" t="n">
        <v>2094.1</v>
      </c>
      <c r="N925" s="148" t="n">
        <v>2066.94</v>
      </c>
      <c r="O925" s="148" t="n">
        <v>2081.23</v>
      </c>
      <c r="P925" s="148" t="n">
        <v>2119.46</v>
      </c>
      <c r="Q925" s="148" t="n">
        <v>2111.94</v>
      </c>
      <c r="R925" s="148" t="n">
        <v>2111.37</v>
      </c>
      <c r="S925" s="148" t="n">
        <v>2131.23</v>
      </c>
      <c r="T925" s="148" t="n">
        <v>2112.42</v>
      </c>
      <c r="U925" s="148" t="n">
        <v>2098.26</v>
      </c>
      <c r="V925" s="148" t="n">
        <v>2086.35</v>
      </c>
      <c r="W925" s="148" t="n">
        <v>2105.39</v>
      </c>
      <c r="X925" s="148" t="n">
        <v>2157.39</v>
      </c>
      <c r="Y925" s="149" t="n">
        <v>2218.93</v>
      </c>
    </row>
    <row r="926" customFormat="false" ht="26.25" hidden="false" customHeight="false" outlineLevel="2" collapsed="false">
      <c r="A926" s="150" t="s">
        <v>20</v>
      </c>
      <c r="B926" s="151" t="n">
        <v>1656.16449979</v>
      </c>
      <c r="C926" s="152" t="n">
        <v>1648.49657564</v>
      </c>
      <c r="D926" s="152" t="n">
        <v>1720.16791318</v>
      </c>
      <c r="E926" s="152" t="n">
        <v>1733.43885366</v>
      </c>
      <c r="F926" s="152" t="n">
        <v>1726.29815237</v>
      </c>
      <c r="G926" s="152" t="n">
        <v>1716.69861034</v>
      </c>
      <c r="H926" s="152" t="n">
        <v>1682.37429033</v>
      </c>
      <c r="I926" s="152" t="n">
        <v>1629.32626487</v>
      </c>
      <c r="J926" s="152" t="n">
        <v>1543.8748862</v>
      </c>
      <c r="K926" s="152" t="n">
        <v>1459.72269804</v>
      </c>
      <c r="L926" s="152" t="n">
        <v>1437.09814996</v>
      </c>
      <c r="M926" s="152" t="n">
        <v>1439.44554919</v>
      </c>
      <c r="N926" s="152" t="n">
        <v>1412.28802467</v>
      </c>
      <c r="O926" s="152" t="n">
        <v>1426.57427742</v>
      </c>
      <c r="P926" s="152" t="n">
        <v>1464.80205816</v>
      </c>
      <c r="Q926" s="152" t="n">
        <v>1457.2828129</v>
      </c>
      <c r="R926" s="152" t="n">
        <v>1456.71414564</v>
      </c>
      <c r="S926" s="152" t="n">
        <v>1476.5725703</v>
      </c>
      <c r="T926" s="152" t="n">
        <v>1457.76488572</v>
      </c>
      <c r="U926" s="152" t="n">
        <v>1443.60419433</v>
      </c>
      <c r="V926" s="152" t="n">
        <v>1431.69610344</v>
      </c>
      <c r="W926" s="152" t="n">
        <v>1450.73555873</v>
      </c>
      <c r="X926" s="152" t="n">
        <v>1502.74089534</v>
      </c>
      <c r="Y926" s="153" t="n">
        <v>1564.27376523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4.4439798</v>
      </c>
      <c r="C930" s="152" t="n">
        <v>4.4439798</v>
      </c>
      <c r="D930" s="152" t="n">
        <v>4.4439798</v>
      </c>
      <c r="E930" s="152" t="n">
        <v>4.4439798</v>
      </c>
      <c r="F930" s="152" t="n">
        <v>4.4439798</v>
      </c>
      <c r="G930" s="152" t="n">
        <v>4.4439798</v>
      </c>
      <c r="H930" s="152" t="n">
        <v>4.4439798</v>
      </c>
      <c r="I930" s="152" t="n">
        <v>4.4439798</v>
      </c>
      <c r="J930" s="152" t="n">
        <v>4.4439798</v>
      </c>
      <c r="K930" s="152" t="n">
        <v>4.4439798</v>
      </c>
      <c r="L930" s="152" t="n">
        <v>4.4439798</v>
      </c>
      <c r="M930" s="152" t="n">
        <v>4.4439798</v>
      </c>
      <c r="N930" s="152" t="n">
        <v>4.4439798</v>
      </c>
      <c r="O930" s="152" t="n">
        <v>4.4439798</v>
      </c>
      <c r="P930" s="152" t="n">
        <v>4.4439798</v>
      </c>
      <c r="Q930" s="152" t="n">
        <v>4.4439798</v>
      </c>
      <c r="R930" s="152" t="n">
        <v>4.4439798</v>
      </c>
      <c r="S930" s="152" t="n">
        <v>4.4439798</v>
      </c>
      <c r="T930" s="152" t="n">
        <v>4.4439798</v>
      </c>
      <c r="U930" s="152" t="n">
        <v>4.4439798</v>
      </c>
      <c r="V930" s="152" t="n">
        <v>4.4439798</v>
      </c>
      <c r="W930" s="152" t="n">
        <v>4.4439798</v>
      </c>
      <c r="X930" s="152" t="n">
        <v>4.4439798</v>
      </c>
      <c r="Y930" s="153" t="n">
        <v>4.4439798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45" t="s">
        <v>120</v>
      </c>
    </row>
    <row r="934" customFormat="false" ht="19.5" hidden="false" customHeight="true" outlineLevel="0" collapsed="false">
      <c r="A934" s="146" t="n">
        <v>1</v>
      </c>
      <c r="B934" s="147" t="n">
        <v>2305.97</v>
      </c>
      <c r="C934" s="148" t="n">
        <v>2363.4</v>
      </c>
      <c r="D934" s="148" t="n">
        <v>2374.9</v>
      </c>
      <c r="E934" s="148" t="n">
        <v>2395.48</v>
      </c>
      <c r="F934" s="148" t="n">
        <v>2446.6</v>
      </c>
      <c r="G934" s="148" t="n">
        <v>2448.53</v>
      </c>
      <c r="H934" s="148" t="n">
        <v>2345.24</v>
      </c>
      <c r="I934" s="148" t="n">
        <v>2280.12</v>
      </c>
      <c r="J934" s="148" t="n">
        <v>2197.5</v>
      </c>
      <c r="K934" s="148" t="n">
        <v>2148.71</v>
      </c>
      <c r="L934" s="148" t="n">
        <v>2130.86</v>
      </c>
      <c r="M934" s="148" t="n">
        <v>2127.91</v>
      </c>
      <c r="N934" s="148" t="n">
        <v>2125.69</v>
      </c>
      <c r="O934" s="148" t="n">
        <v>2135.16</v>
      </c>
      <c r="P934" s="148" t="n">
        <v>2118.67</v>
      </c>
      <c r="Q934" s="148" t="n">
        <v>2115.7</v>
      </c>
      <c r="R934" s="148" t="n">
        <v>2152.43</v>
      </c>
      <c r="S934" s="148" t="n">
        <v>2141.46</v>
      </c>
      <c r="T934" s="148" t="n">
        <v>2135.84</v>
      </c>
      <c r="U934" s="148" t="n">
        <v>2123.4</v>
      </c>
      <c r="V934" s="148" t="n">
        <v>2100.41</v>
      </c>
      <c r="W934" s="148" t="n">
        <v>2104.55</v>
      </c>
      <c r="X934" s="148" t="n">
        <v>2170.07</v>
      </c>
      <c r="Y934" s="149" t="n">
        <v>2233.54</v>
      </c>
    </row>
    <row r="935" customFormat="false" ht="26.25" hidden="false" customHeight="false" outlineLevel="2" collapsed="false">
      <c r="A935" s="150" t="s">
        <v>20</v>
      </c>
      <c r="B935" s="151" t="n">
        <v>1651.31167347</v>
      </c>
      <c r="C935" s="152" t="n">
        <v>1708.74493206</v>
      </c>
      <c r="D935" s="152" t="n">
        <v>1720.24571978</v>
      </c>
      <c r="E935" s="152" t="n">
        <v>1740.82239475</v>
      </c>
      <c r="F935" s="152" t="n">
        <v>1791.94889788</v>
      </c>
      <c r="G935" s="152" t="n">
        <v>1793.87566706</v>
      </c>
      <c r="H935" s="152" t="n">
        <v>1690.58976015</v>
      </c>
      <c r="I935" s="152" t="n">
        <v>1625.46173386</v>
      </c>
      <c r="J935" s="152" t="n">
        <v>1542.84215167</v>
      </c>
      <c r="K935" s="152" t="n">
        <v>1494.05160836</v>
      </c>
      <c r="L935" s="152" t="n">
        <v>1476.21065705</v>
      </c>
      <c r="M935" s="152" t="n">
        <v>1473.25817785</v>
      </c>
      <c r="N935" s="152" t="n">
        <v>1471.03967854</v>
      </c>
      <c r="O935" s="152" t="n">
        <v>1480.51053593</v>
      </c>
      <c r="P935" s="152" t="n">
        <v>1464.0144638</v>
      </c>
      <c r="Q935" s="152" t="n">
        <v>1461.04520766</v>
      </c>
      <c r="R935" s="152" t="n">
        <v>1497.77891507</v>
      </c>
      <c r="S935" s="152" t="n">
        <v>1486.81086311</v>
      </c>
      <c r="T935" s="152" t="n">
        <v>1481.18975444</v>
      </c>
      <c r="U935" s="152" t="n">
        <v>1468.74563282</v>
      </c>
      <c r="V935" s="152" t="n">
        <v>1445.75309572</v>
      </c>
      <c r="W935" s="152" t="n">
        <v>1449.89284792</v>
      </c>
      <c r="X935" s="152" t="n">
        <v>1515.42043315</v>
      </c>
      <c r="Y935" s="153" t="n">
        <v>1578.88276356</v>
      </c>
    </row>
    <row r="936" customFormat="false" ht="26.25" hidden="false" customHeight="false" outlineLevel="2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2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2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2" collapsed="false">
      <c r="A939" s="150" t="s">
        <v>24</v>
      </c>
      <c r="B939" s="151" t="n">
        <v>4.4439798</v>
      </c>
      <c r="C939" s="152" t="n">
        <v>4.4439798</v>
      </c>
      <c r="D939" s="152" t="n">
        <v>4.4439798</v>
      </c>
      <c r="E939" s="152" t="n">
        <v>4.4439798</v>
      </c>
      <c r="F939" s="152" t="n">
        <v>4.4439798</v>
      </c>
      <c r="G939" s="152" t="n">
        <v>4.4439798</v>
      </c>
      <c r="H939" s="152" t="n">
        <v>4.4439798</v>
      </c>
      <c r="I939" s="152" t="n">
        <v>4.4439798</v>
      </c>
      <c r="J939" s="152" t="n">
        <v>4.4439798</v>
      </c>
      <c r="K939" s="152" t="n">
        <v>4.4439798</v>
      </c>
      <c r="L939" s="152" t="n">
        <v>4.4439798</v>
      </c>
      <c r="M939" s="152" t="n">
        <v>4.4439798</v>
      </c>
      <c r="N939" s="152" t="n">
        <v>4.4439798</v>
      </c>
      <c r="O939" s="152" t="n">
        <v>4.4439798</v>
      </c>
      <c r="P939" s="152" t="n">
        <v>4.4439798</v>
      </c>
      <c r="Q939" s="152" t="n">
        <v>4.4439798</v>
      </c>
      <c r="R939" s="152" t="n">
        <v>4.4439798</v>
      </c>
      <c r="S939" s="152" t="n">
        <v>4.4439798</v>
      </c>
      <c r="T939" s="152" t="n">
        <v>4.4439798</v>
      </c>
      <c r="U939" s="152" t="n">
        <v>4.4439798</v>
      </c>
      <c r="V939" s="152" t="n">
        <v>4.4439798</v>
      </c>
      <c r="W939" s="152" t="n">
        <v>4.4439798</v>
      </c>
      <c r="X939" s="152" t="n">
        <v>4.4439798</v>
      </c>
      <c r="Y939" s="153" t="n">
        <v>4.4439798</v>
      </c>
    </row>
    <row r="940" customFormat="false" ht="19.5" hidden="false" customHeight="true" outlineLevel="0" collapsed="false">
      <c r="A940" s="146" t="n">
        <v>2</v>
      </c>
      <c r="B940" s="147" t="n">
        <v>2309.03</v>
      </c>
      <c r="C940" s="148" t="n">
        <v>2370.93</v>
      </c>
      <c r="D940" s="148" t="n">
        <v>2370.76</v>
      </c>
      <c r="E940" s="148" t="n">
        <v>2397.28</v>
      </c>
      <c r="F940" s="148" t="n">
        <v>2422.97</v>
      </c>
      <c r="G940" s="148" t="n">
        <v>2415.44</v>
      </c>
      <c r="H940" s="148" t="n">
        <v>2404.28</v>
      </c>
      <c r="I940" s="148" t="n">
        <v>2346.5</v>
      </c>
      <c r="J940" s="148" t="n">
        <v>2230.14</v>
      </c>
      <c r="K940" s="148" t="n">
        <v>2117.09</v>
      </c>
      <c r="L940" s="148" t="n">
        <v>2078.7</v>
      </c>
      <c r="M940" s="148" t="n">
        <v>2064.3</v>
      </c>
      <c r="N940" s="148" t="n">
        <v>2065.11</v>
      </c>
      <c r="O940" s="148" t="n">
        <v>2085.53</v>
      </c>
      <c r="P940" s="148" t="n">
        <v>2052.99</v>
      </c>
      <c r="Q940" s="148" t="n">
        <v>2052.18</v>
      </c>
      <c r="R940" s="148" t="n">
        <v>2089.58</v>
      </c>
      <c r="S940" s="148" t="n">
        <v>2082.58</v>
      </c>
      <c r="T940" s="148" t="n">
        <v>2088.44</v>
      </c>
      <c r="U940" s="148" t="n">
        <v>2095.9</v>
      </c>
      <c r="V940" s="148" t="n">
        <v>2075.27</v>
      </c>
      <c r="W940" s="148" t="n">
        <v>2065.39</v>
      </c>
      <c r="X940" s="148" t="n">
        <v>2133.65</v>
      </c>
      <c r="Y940" s="149" t="n">
        <v>2218.56</v>
      </c>
    </row>
    <row r="941" customFormat="false" ht="26.25" hidden="false" customHeight="false" outlineLevel="2" collapsed="false">
      <c r="A941" s="150" t="s">
        <v>20</v>
      </c>
      <c r="B941" s="151" t="n">
        <v>1654.37565991</v>
      </c>
      <c r="C941" s="152" t="n">
        <v>1716.27592284</v>
      </c>
      <c r="D941" s="152" t="n">
        <v>1716.10500222</v>
      </c>
      <c r="E941" s="152" t="n">
        <v>1742.62428714</v>
      </c>
      <c r="F941" s="152" t="n">
        <v>1768.31692304</v>
      </c>
      <c r="G941" s="152" t="n">
        <v>1760.78610594</v>
      </c>
      <c r="H941" s="152" t="n">
        <v>1749.62215059</v>
      </c>
      <c r="I941" s="152" t="n">
        <v>1691.84399716</v>
      </c>
      <c r="J941" s="152" t="n">
        <v>1575.48764887</v>
      </c>
      <c r="K941" s="152" t="n">
        <v>1462.43927587</v>
      </c>
      <c r="L941" s="152" t="n">
        <v>1424.04868576</v>
      </c>
      <c r="M941" s="152" t="n">
        <v>1409.6447553</v>
      </c>
      <c r="N941" s="152" t="n">
        <v>1410.46041318</v>
      </c>
      <c r="O941" s="152" t="n">
        <v>1430.87457741</v>
      </c>
      <c r="P941" s="152" t="n">
        <v>1398.33696121</v>
      </c>
      <c r="Q941" s="152" t="n">
        <v>1397.52238093</v>
      </c>
      <c r="R941" s="152" t="n">
        <v>1434.92833258</v>
      </c>
      <c r="S941" s="152" t="n">
        <v>1427.92609837</v>
      </c>
      <c r="T941" s="152" t="n">
        <v>1433.78493255</v>
      </c>
      <c r="U941" s="152" t="n">
        <v>1441.25101568</v>
      </c>
      <c r="V941" s="152" t="n">
        <v>1420.61820344</v>
      </c>
      <c r="W941" s="152" t="n">
        <v>1410.73538187</v>
      </c>
      <c r="X941" s="152" t="n">
        <v>1478.99555505</v>
      </c>
      <c r="Y941" s="153" t="n">
        <v>1563.90185295</v>
      </c>
    </row>
    <row r="942" customFormat="false" ht="26.25" hidden="false" customHeight="false" outlineLevel="2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2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2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2" collapsed="false">
      <c r="A945" s="150" t="s">
        <v>24</v>
      </c>
      <c r="B945" s="151" t="n">
        <v>4.4439798</v>
      </c>
      <c r="C945" s="152" t="n">
        <v>4.4439798</v>
      </c>
      <c r="D945" s="152" t="n">
        <v>4.4439798</v>
      </c>
      <c r="E945" s="152" t="n">
        <v>4.4439798</v>
      </c>
      <c r="F945" s="152" t="n">
        <v>4.4439798</v>
      </c>
      <c r="G945" s="152" t="n">
        <v>4.4439798</v>
      </c>
      <c r="H945" s="152" t="n">
        <v>4.4439798</v>
      </c>
      <c r="I945" s="152" t="n">
        <v>4.4439798</v>
      </c>
      <c r="J945" s="152" t="n">
        <v>4.4439798</v>
      </c>
      <c r="K945" s="152" t="n">
        <v>4.4439798</v>
      </c>
      <c r="L945" s="152" t="n">
        <v>4.4439798</v>
      </c>
      <c r="M945" s="152" t="n">
        <v>4.4439798</v>
      </c>
      <c r="N945" s="152" t="n">
        <v>4.4439798</v>
      </c>
      <c r="O945" s="152" t="n">
        <v>4.4439798</v>
      </c>
      <c r="P945" s="152" t="n">
        <v>4.4439798</v>
      </c>
      <c r="Q945" s="152" t="n">
        <v>4.4439798</v>
      </c>
      <c r="R945" s="152" t="n">
        <v>4.4439798</v>
      </c>
      <c r="S945" s="152" t="n">
        <v>4.4439798</v>
      </c>
      <c r="T945" s="152" t="n">
        <v>4.4439798</v>
      </c>
      <c r="U945" s="152" t="n">
        <v>4.4439798</v>
      </c>
      <c r="V945" s="152" t="n">
        <v>4.4439798</v>
      </c>
      <c r="W945" s="152" t="n">
        <v>4.4439798</v>
      </c>
      <c r="X945" s="152" t="n">
        <v>4.4439798</v>
      </c>
      <c r="Y945" s="153" t="n">
        <v>4.4439798</v>
      </c>
    </row>
    <row r="946" customFormat="false" ht="19.5" hidden="false" customHeight="true" outlineLevel="0" collapsed="false">
      <c r="A946" s="146" t="n">
        <v>3</v>
      </c>
      <c r="B946" s="147" t="n">
        <v>2250.38</v>
      </c>
      <c r="C946" s="148" t="n">
        <v>2323.62</v>
      </c>
      <c r="D946" s="148" t="n">
        <v>2387.67</v>
      </c>
      <c r="E946" s="148" t="n">
        <v>2508.24</v>
      </c>
      <c r="F946" s="148" t="n">
        <v>2485.32</v>
      </c>
      <c r="G946" s="148" t="n">
        <v>2460.98</v>
      </c>
      <c r="H946" s="148" t="n">
        <v>2468.8</v>
      </c>
      <c r="I946" s="148" t="n">
        <v>2419.43</v>
      </c>
      <c r="J946" s="148" t="n">
        <v>2323.29</v>
      </c>
      <c r="K946" s="148" t="n">
        <v>2221.64</v>
      </c>
      <c r="L946" s="148" t="n">
        <v>2160.75</v>
      </c>
      <c r="M946" s="148" t="n">
        <v>2139.81</v>
      </c>
      <c r="N946" s="148" t="n">
        <v>2134.09</v>
      </c>
      <c r="O946" s="148" t="n">
        <v>2144.26</v>
      </c>
      <c r="P946" s="148" t="n">
        <v>2114.51</v>
      </c>
      <c r="Q946" s="148" t="n">
        <v>2124.53</v>
      </c>
      <c r="R946" s="148" t="n">
        <v>2155.44</v>
      </c>
      <c r="S946" s="148" t="n">
        <v>2151.58</v>
      </c>
      <c r="T946" s="148" t="n">
        <v>2153.98</v>
      </c>
      <c r="U946" s="148" t="n">
        <v>2146.69</v>
      </c>
      <c r="V946" s="148" t="n">
        <v>2125.13</v>
      </c>
      <c r="W946" s="148" t="n">
        <v>2136.11</v>
      </c>
      <c r="X946" s="148" t="n">
        <v>2216.73</v>
      </c>
      <c r="Y946" s="149" t="n">
        <v>2291.02</v>
      </c>
    </row>
    <row r="947" customFormat="false" ht="26.25" hidden="false" customHeight="false" outlineLevel="2" collapsed="false">
      <c r="A947" s="150" t="s">
        <v>20</v>
      </c>
      <c r="B947" s="151" t="n">
        <v>1595.72131212</v>
      </c>
      <c r="C947" s="152" t="n">
        <v>1668.97002255</v>
      </c>
      <c r="D947" s="152" t="n">
        <v>1733.01564115</v>
      </c>
      <c r="E947" s="152" t="n">
        <v>1853.58902856</v>
      </c>
      <c r="F947" s="152" t="n">
        <v>1830.66455801</v>
      </c>
      <c r="G947" s="152" t="n">
        <v>1806.32656025</v>
      </c>
      <c r="H947" s="152" t="n">
        <v>1814.14696974</v>
      </c>
      <c r="I947" s="152" t="n">
        <v>1764.77731442</v>
      </c>
      <c r="J947" s="152" t="n">
        <v>1668.63598105</v>
      </c>
      <c r="K947" s="152" t="n">
        <v>1566.98636551</v>
      </c>
      <c r="L947" s="152" t="n">
        <v>1506.09710569</v>
      </c>
      <c r="M947" s="152" t="n">
        <v>1485.15969761</v>
      </c>
      <c r="N947" s="152" t="n">
        <v>1479.43514792</v>
      </c>
      <c r="O947" s="152" t="n">
        <v>1489.60756196</v>
      </c>
      <c r="P947" s="152" t="n">
        <v>1459.8558646</v>
      </c>
      <c r="Q947" s="152" t="n">
        <v>1469.87953439</v>
      </c>
      <c r="R947" s="152" t="n">
        <v>1500.78318423</v>
      </c>
      <c r="S947" s="152" t="n">
        <v>1496.92540713</v>
      </c>
      <c r="T947" s="152" t="n">
        <v>1499.32249136</v>
      </c>
      <c r="U947" s="152" t="n">
        <v>1492.03362015</v>
      </c>
      <c r="V947" s="152" t="n">
        <v>1470.47193296</v>
      </c>
      <c r="W947" s="152" t="n">
        <v>1481.45528606</v>
      </c>
      <c r="X947" s="152" t="n">
        <v>1562.07503569</v>
      </c>
      <c r="Y947" s="153" t="n">
        <v>1636.36469907</v>
      </c>
    </row>
    <row r="948" customFormat="false" ht="26.25" hidden="false" customHeight="false" outlineLevel="2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2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2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2" collapsed="false">
      <c r="A951" s="150" t="s">
        <v>24</v>
      </c>
      <c r="B951" s="151" t="n">
        <v>4.4439798</v>
      </c>
      <c r="C951" s="152" t="n">
        <v>4.4439798</v>
      </c>
      <c r="D951" s="152" t="n">
        <v>4.4439798</v>
      </c>
      <c r="E951" s="152" t="n">
        <v>4.4439798</v>
      </c>
      <c r="F951" s="152" t="n">
        <v>4.4439798</v>
      </c>
      <c r="G951" s="152" t="n">
        <v>4.4439798</v>
      </c>
      <c r="H951" s="152" t="n">
        <v>4.4439798</v>
      </c>
      <c r="I951" s="152" t="n">
        <v>4.4439798</v>
      </c>
      <c r="J951" s="152" t="n">
        <v>4.4439798</v>
      </c>
      <c r="K951" s="152" t="n">
        <v>4.4439798</v>
      </c>
      <c r="L951" s="152" t="n">
        <v>4.4439798</v>
      </c>
      <c r="M951" s="152" t="n">
        <v>4.4439798</v>
      </c>
      <c r="N951" s="152" t="n">
        <v>4.4439798</v>
      </c>
      <c r="O951" s="152" t="n">
        <v>4.4439798</v>
      </c>
      <c r="P951" s="152" t="n">
        <v>4.4439798</v>
      </c>
      <c r="Q951" s="152" t="n">
        <v>4.4439798</v>
      </c>
      <c r="R951" s="152" t="n">
        <v>4.4439798</v>
      </c>
      <c r="S951" s="152" t="n">
        <v>4.4439798</v>
      </c>
      <c r="T951" s="152" t="n">
        <v>4.4439798</v>
      </c>
      <c r="U951" s="152" t="n">
        <v>4.4439798</v>
      </c>
      <c r="V951" s="152" t="n">
        <v>4.4439798</v>
      </c>
      <c r="W951" s="152" t="n">
        <v>4.4439798</v>
      </c>
      <c r="X951" s="152" t="n">
        <v>4.4439798</v>
      </c>
      <c r="Y951" s="153" t="n">
        <v>4.4439798</v>
      </c>
    </row>
    <row r="952" customFormat="false" ht="19.5" hidden="false" customHeight="true" outlineLevel="0" collapsed="false">
      <c r="A952" s="146" t="n">
        <v>4</v>
      </c>
      <c r="B952" s="147" t="n">
        <v>2391.51</v>
      </c>
      <c r="C952" s="148" t="n">
        <v>2466.97</v>
      </c>
      <c r="D952" s="148" t="n">
        <v>2475.06</v>
      </c>
      <c r="E952" s="148" t="n">
        <v>2506.22</v>
      </c>
      <c r="F952" s="148" t="n">
        <v>2557</v>
      </c>
      <c r="G952" s="148" t="n">
        <v>2553.89</v>
      </c>
      <c r="H952" s="148" t="n">
        <v>2560.5</v>
      </c>
      <c r="I952" s="148" t="n">
        <v>2408.98</v>
      </c>
      <c r="J952" s="148" t="n">
        <v>2301</v>
      </c>
      <c r="K952" s="148" t="n">
        <v>2243.73</v>
      </c>
      <c r="L952" s="148" t="n">
        <v>2238.28</v>
      </c>
      <c r="M952" s="148" t="n">
        <v>2228.58</v>
      </c>
      <c r="N952" s="148" t="n">
        <v>2249.64</v>
      </c>
      <c r="O952" s="148" t="n">
        <v>2227.28</v>
      </c>
      <c r="P952" s="148" t="n">
        <v>2205.65</v>
      </c>
      <c r="Q952" s="148" t="n">
        <v>2212.53</v>
      </c>
      <c r="R952" s="148" t="n">
        <v>2248.99</v>
      </c>
      <c r="S952" s="148" t="n">
        <v>2231.48</v>
      </c>
      <c r="T952" s="148" t="n">
        <v>2218.8</v>
      </c>
      <c r="U952" s="148" t="n">
        <v>2214.55</v>
      </c>
      <c r="V952" s="148" t="n">
        <v>2193</v>
      </c>
      <c r="W952" s="148" t="n">
        <v>2196.72</v>
      </c>
      <c r="X952" s="148" t="n">
        <v>2272.44</v>
      </c>
      <c r="Y952" s="149" t="n">
        <v>2371.29</v>
      </c>
    </row>
    <row r="953" customFormat="false" ht="26.25" hidden="false" customHeight="false" outlineLevel="2" collapsed="false">
      <c r="A953" s="150" t="s">
        <v>20</v>
      </c>
      <c r="B953" s="151" t="n">
        <v>1736.85673295</v>
      </c>
      <c r="C953" s="152" t="n">
        <v>1812.31489581</v>
      </c>
      <c r="D953" s="152" t="n">
        <v>1820.40750995</v>
      </c>
      <c r="E953" s="152" t="n">
        <v>1851.56211081</v>
      </c>
      <c r="F953" s="152" t="n">
        <v>1902.34280461</v>
      </c>
      <c r="G953" s="152" t="n">
        <v>1899.24014302</v>
      </c>
      <c r="H953" s="152" t="n">
        <v>1905.84497488</v>
      </c>
      <c r="I953" s="152" t="n">
        <v>1754.32142254</v>
      </c>
      <c r="J953" s="152" t="n">
        <v>1646.34279654</v>
      </c>
      <c r="K953" s="152" t="n">
        <v>1589.07245408</v>
      </c>
      <c r="L953" s="152" t="n">
        <v>1583.62934852</v>
      </c>
      <c r="M953" s="152" t="n">
        <v>1573.92961658</v>
      </c>
      <c r="N953" s="152" t="n">
        <v>1594.9851634</v>
      </c>
      <c r="O953" s="152" t="n">
        <v>1572.62609267</v>
      </c>
      <c r="P953" s="152" t="n">
        <v>1550.99234838</v>
      </c>
      <c r="Q953" s="152" t="n">
        <v>1557.87595934</v>
      </c>
      <c r="R953" s="152" t="n">
        <v>1594.33667129</v>
      </c>
      <c r="S953" s="152" t="n">
        <v>1576.82222635</v>
      </c>
      <c r="T953" s="152" t="n">
        <v>1564.14424976</v>
      </c>
      <c r="U953" s="152" t="n">
        <v>1559.89177126</v>
      </c>
      <c r="V953" s="152" t="n">
        <v>1538.34109576</v>
      </c>
      <c r="W953" s="152" t="n">
        <v>1542.07095529</v>
      </c>
      <c r="X953" s="152" t="n">
        <v>1617.78671822</v>
      </c>
      <c r="Y953" s="153" t="n">
        <v>1716.64022382</v>
      </c>
    </row>
    <row r="954" customFormat="false" ht="26.25" hidden="false" customHeight="false" outlineLevel="2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2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2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2" collapsed="false">
      <c r="A957" s="150" t="s">
        <v>24</v>
      </c>
      <c r="B957" s="151" t="n">
        <v>4.4439798</v>
      </c>
      <c r="C957" s="152" t="n">
        <v>4.4439798</v>
      </c>
      <c r="D957" s="152" t="n">
        <v>4.4439798</v>
      </c>
      <c r="E957" s="152" t="n">
        <v>4.4439798</v>
      </c>
      <c r="F957" s="152" t="n">
        <v>4.4439798</v>
      </c>
      <c r="G957" s="152" t="n">
        <v>4.4439798</v>
      </c>
      <c r="H957" s="152" t="n">
        <v>4.4439798</v>
      </c>
      <c r="I957" s="152" t="n">
        <v>4.4439798</v>
      </c>
      <c r="J957" s="152" t="n">
        <v>4.4439798</v>
      </c>
      <c r="K957" s="152" t="n">
        <v>4.4439798</v>
      </c>
      <c r="L957" s="152" t="n">
        <v>4.4439798</v>
      </c>
      <c r="M957" s="152" t="n">
        <v>4.4439798</v>
      </c>
      <c r="N957" s="152" t="n">
        <v>4.4439798</v>
      </c>
      <c r="O957" s="152" t="n">
        <v>4.4439798</v>
      </c>
      <c r="P957" s="152" t="n">
        <v>4.4439798</v>
      </c>
      <c r="Q957" s="152" t="n">
        <v>4.4439798</v>
      </c>
      <c r="R957" s="152" t="n">
        <v>4.4439798</v>
      </c>
      <c r="S957" s="152" t="n">
        <v>4.4439798</v>
      </c>
      <c r="T957" s="152" t="n">
        <v>4.4439798</v>
      </c>
      <c r="U957" s="152" t="n">
        <v>4.4439798</v>
      </c>
      <c r="V957" s="152" t="n">
        <v>4.4439798</v>
      </c>
      <c r="W957" s="152" t="n">
        <v>4.4439798</v>
      </c>
      <c r="X957" s="152" t="n">
        <v>4.4439798</v>
      </c>
      <c r="Y957" s="153" t="n">
        <v>4.4439798</v>
      </c>
    </row>
    <row r="958" customFormat="false" ht="19.5" hidden="false" customHeight="true" outlineLevel="0" collapsed="false">
      <c r="A958" s="146" t="n">
        <v>5</v>
      </c>
      <c r="B958" s="147" t="n">
        <v>2490.33</v>
      </c>
      <c r="C958" s="148" t="n">
        <v>2586.69</v>
      </c>
      <c r="D958" s="148" t="n">
        <v>2600.37</v>
      </c>
      <c r="E958" s="148" t="n">
        <v>2600.3</v>
      </c>
      <c r="F958" s="148" t="n">
        <v>2602.65</v>
      </c>
      <c r="G958" s="148" t="n">
        <v>2578.5</v>
      </c>
      <c r="H958" s="148" t="n">
        <v>2530.88</v>
      </c>
      <c r="I958" s="148" t="n">
        <v>2365.83</v>
      </c>
      <c r="J958" s="148" t="n">
        <v>2259.09</v>
      </c>
      <c r="K958" s="148" t="n">
        <v>2186.15</v>
      </c>
      <c r="L958" s="148" t="n">
        <v>2151.19</v>
      </c>
      <c r="M958" s="148" t="n">
        <v>2139.92</v>
      </c>
      <c r="N958" s="148" t="n">
        <v>2142.86</v>
      </c>
      <c r="O958" s="148" t="n">
        <v>2138.1</v>
      </c>
      <c r="P958" s="148" t="n">
        <v>2114.82</v>
      </c>
      <c r="Q958" s="148" t="n">
        <v>2119.07</v>
      </c>
      <c r="R958" s="148" t="n">
        <v>2149.73</v>
      </c>
      <c r="S958" s="148" t="n">
        <v>2155.75</v>
      </c>
      <c r="T958" s="148" t="n">
        <v>2142.57</v>
      </c>
      <c r="U958" s="148" t="n">
        <v>2126.58</v>
      </c>
      <c r="V958" s="148" t="n">
        <v>2105.1</v>
      </c>
      <c r="W958" s="148" t="n">
        <v>2122.1</v>
      </c>
      <c r="X958" s="148" t="n">
        <v>2192.73</v>
      </c>
      <c r="Y958" s="149" t="n">
        <v>2336.91</v>
      </c>
    </row>
    <row r="959" customFormat="false" ht="26.25" hidden="false" customHeight="false" outlineLevel="2" collapsed="false">
      <c r="A959" s="150" t="s">
        <v>20</v>
      </c>
      <c r="B959" s="151" t="n">
        <v>1835.67984668</v>
      </c>
      <c r="C959" s="152" t="n">
        <v>1932.03375161</v>
      </c>
      <c r="D959" s="152" t="n">
        <v>1945.71709831</v>
      </c>
      <c r="E959" s="152" t="n">
        <v>1945.64495116</v>
      </c>
      <c r="F959" s="152" t="n">
        <v>1947.99829407</v>
      </c>
      <c r="G959" s="152" t="n">
        <v>1923.84810871</v>
      </c>
      <c r="H959" s="152" t="n">
        <v>1876.22326933</v>
      </c>
      <c r="I959" s="152" t="n">
        <v>1711.17960977</v>
      </c>
      <c r="J959" s="152" t="n">
        <v>1604.43476454</v>
      </c>
      <c r="K959" s="152" t="n">
        <v>1531.49836692</v>
      </c>
      <c r="L959" s="152" t="n">
        <v>1496.54093214</v>
      </c>
      <c r="M959" s="152" t="n">
        <v>1485.2629967</v>
      </c>
      <c r="N959" s="152" t="n">
        <v>1488.21093481</v>
      </c>
      <c r="O959" s="152" t="n">
        <v>1483.44856453</v>
      </c>
      <c r="P959" s="152" t="n">
        <v>1460.16398371</v>
      </c>
      <c r="Q959" s="152" t="n">
        <v>1464.41475346</v>
      </c>
      <c r="R959" s="152" t="n">
        <v>1495.07674618</v>
      </c>
      <c r="S959" s="152" t="n">
        <v>1501.09476983</v>
      </c>
      <c r="T959" s="152" t="n">
        <v>1487.9151593</v>
      </c>
      <c r="U959" s="152" t="n">
        <v>1471.92461562</v>
      </c>
      <c r="V959" s="152" t="n">
        <v>1450.44627043</v>
      </c>
      <c r="W959" s="152" t="n">
        <v>1467.45073265</v>
      </c>
      <c r="X959" s="152" t="n">
        <v>1538.07538543</v>
      </c>
      <c r="Y959" s="153" t="n">
        <v>1682.26033242</v>
      </c>
    </row>
    <row r="960" customFormat="false" ht="26.25" hidden="false" customHeight="false" outlineLevel="2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2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2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2" collapsed="false">
      <c r="A963" s="150" t="s">
        <v>24</v>
      </c>
      <c r="B963" s="151" t="n">
        <v>4.4439798</v>
      </c>
      <c r="C963" s="152" t="n">
        <v>4.4439798</v>
      </c>
      <c r="D963" s="152" t="n">
        <v>4.4439798</v>
      </c>
      <c r="E963" s="152" t="n">
        <v>4.4439798</v>
      </c>
      <c r="F963" s="152" t="n">
        <v>4.4439798</v>
      </c>
      <c r="G963" s="152" t="n">
        <v>4.4439798</v>
      </c>
      <c r="H963" s="152" t="n">
        <v>4.4439798</v>
      </c>
      <c r="I963" s="152" t="n">
        <v>4.4439798</v>
      </c>
      <c r="J963" s="152" t="n">
        <v>4.4439798</v>
      </c>
      <c r="K963" s="152" t="n">
        <v>4.4439798</v>
      </c>
      <c r="L963" s="152" t="n">
        <v>4.4439798</v>
      </c>
      <c r="M963" s="152" t="n">
        <v>4.4439798</v>
      </c>
      <c r="N963" s="152" t="n">
        <v>4.4439798</v>
      </c>
      <c r="O963" s="152" t="n">
        <v>4.4439798</v>
      </c>
      <c r="P963" s="152" t="n">
        <v>4.4439798</v>
      </c>
      <c r="Q963" s="152" t="n">
        <v>4.4439798</v>
      </c>
      <c r="R963" s="152" t="n">
        <v>4.4439798</v>
      </c>
      <c r="S963" s="152" t="n">
        <v>4.4439798</v>
      </c>
      <c r="T963" s="152" t="n">
        <v>4.4439798</v>
      </c>
      <c r="U963" s="152" t="n">
        <v>4.4439798</v>
      </c>
      <c r="V963" s="152" t="n">
        <v>4.4439798</v>
      </c>
      <c r="W963" s="152" t="n">
        <v>4.4439798</v>
      </c>
      <c r="X963" s="152" t="n">
        <v>4.4439798</v>
      </c>
      <c r="Y963" s="153" t="n">
        <v>4.4439798</v>
      </c>
    </row>
    <row r="964" customFormat="false" ht="19.5" hidden="false" customHeight="true" outlineLevel="0" collapsed="false">
      <c r="A964" s="146" t="n">
        <v>6</v>
      </c>
      <c r="B964" s="147" t="n">
        <v>2261.18</v>
      </c>
      <c r="C964" s="148" t="n">
        <v>2351.79</v>
      </c>
      <c r="D964" s="148" t="n">
        <v>2395.94</v>
      </c>
      <c r="E964" s="148" t="n">
        <v>2395.57</v>
      </c>
      <c r="F964" s="148" t="n">
        <v>2349.84</v>
      </c>
      <c r="G964" s="148" t="n">
        <v>2346.33</v>
      </c>
      <c r="H964" s="148" t="n">
        <v>2307.43</v>
      </c>
      <c r="I964" s="148" t="n">
        <v>2237.62</v>
      </c>
      <c r="J964" s="148" t="n">
        <v>2154.58</v>
      </c>
      <c r="K964" s="148" t="n">
        <v>2088.81</v>
      </c>
      <c r="L964" s="148" t="n">
        <v>2059.93</v>
      </c>
      <c r="M964" s="148" t="n">
        <v>2054.75</v>
      </c>
      <c r="N964" s="148" t="n">
        <v>2064.6</v>
      </c>
      <c r="O964" s="148" t="n">
        <v>2063.45</v>
      </c>
      <c r="P964" s="148" t="n">
        <v>2029.13</v>
      </c>
      <c r="Q964" s="148" t="n">
        <v>2038.93</v>
      </c>
      <c r="R964" s="148" t="n">
        <v>2069.81</v>
      </c>
      <c r="S964" s="148" t="n">
        <v>2066.52</v>
      </c>
      <c r="T964" s="148" t="n">
        <v>2063.12</v>
      </c>
      <c r="U964" s="148" t="n">
        <v>2050.2</v>
      </c>
      <c r="V964" s="148" t="n">
        <v>2021.68</v>
      </c>
      <c r="W964" s="148" t="n">
        <v>2029.56</v>
      </c>
      <c r="X964" s="148" t="n">
        <v>2102.64</v>
      </c>
      <c r="Y964" s="149" t="n">
        <v>2191.37</v>
      </c>
    </row>
    <row r="965" customFormat="false" ht="26.25" hidden="false" customHeight="false" outlineLevel="2" collapsed="false">
      <c r="A965" s="150" t="s">
        <v>20</v>
      </c>
      <c r="B965" s="151" t="n">
        <v>1606.5251785</v>
      </c>
      <c r="C965" s="152" t="n">
        <v>1697.13959597</v>
      </c>
      <c r="D965" s="152" t="n">
        <v>1741.28981326</v>
      </c>
      <c r="E965" s="152" t="n">
        <v>1740.91917316</v>
      </c>
      <c r="F965" s="152" t="n">
        <v>1695.18541512</v>
      </c>
      <c r="G965" s="152" t="n">
        <v>1691.67446876</v>
      </c>
      <c r="H965" s="152" t="n">
        <v>1652.77974293</v>
      </c>
      <c r="I965" s="152" t="n">
        <v>1582.96365453</v>
      </c>
      <c r="J965" s="152" t="n">
        <v>1499.92999383</v>
      </c>
      <c r="K965" s="152" t="n">
        <v>1434.15850739</v>
      </c>
      <c r="L965" s="152" t="n">
        <v>1405.27279293</v>
      </c>
      <c r="M965" s="152" t="n">
        <v>1400.09781241</v>
      </c>
      <c r="N965" s="152" t="n">
        <v>1409.9457511</v>
      </c>
      <c r="O965" s="152" t="n">
        <v>1408.79682161</v>
      </c>
      <c r="P965" s="152" t="n">
        <v>1374.48038259</v>
      </c>
      <c r="Q965" s="152" t="n">
        <v>1384.27645566</v>
      </c>
      <c r="R965" s="152" t="n">
        <v>1415.15904712</v>
      </c>
      <c r="S965" s="152" t="n">
        <v>1411.86813408</v>
      </c>
      <c r="T965" s="152" t="n">
        <v>1408.47095261</v>
      </c>
      <c r="U965" s="152" t="n">
        <v>1395.54505159</v>
      </c>
      <c r="V965" s="152" t="n">
        <v>1367.0291588</v>
      </c>
      <c r="W965" s="152" t="n">
        <v>1374.90606213</v>
      </c>
      <c r="X965" s="152" t="n">
        <v>1447.98465661</v>
      </c>
      <c r="Y965" s="153" t="n">
        <v>1536.71577304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4.4439798</v>
      </c>
      <c r="C969" s="152" t="n">
        <v>4.4439798</v>
      </c>
      <c r="D969" s="152" t="n">
        <v>4.4439798</v>
      </c>
      <c r="E969" s="152" t="n">
        <v>4.4439798</v>
      </c>
      <c r="F969" s="152" t="n">
        <v>4.4439798</v>
      </c>
      <c r="G969" s="152" t="n">
        <v>4.4439798</v>
      </c>
      <c r="H969" s="152" t="n">
        <v>4.4439798</v>
      </c>
      <c r="I969" s="152" t="n">
        <v>4.4439798</v>
      </c>
      <c r="J969" s="152" t="n">
        <v>4.4439798</v>
      </c>
      <c r="K969" s="152" t="n">
        <v>4.4439798</v>
      </c>
      <c r="L969" s="152" t="n">
        <v>4.4439798</v>
      </c>
      <c r="M969" s="152" t="n">
        <v>4.4439798</v>
      </c>
      <c r="N969" s="152" t="n">
        <v>4.4439798</v>
      </c>
      <c r="O969" s="152" t="n">
        <v>4.4439798</v>
      </c>
      <c r="P969" s="152" t="n">
        <v>4.4439798</v>
      </c>
      <c r="Q969" s="152" t="n">
        <v>4.4439798</v>
      </c>
      <c r="R969" s="152" t="n">
        <v>4.4439798</v>
      </c>
      <c r="S969" s="152" t="n">
        <v>4.4439798</v>
      </c>
      <c r="T969" s="152" t="n">
        <v>4.4439798</v>
      </c>
      <c r="U969" s="152" t="n">
        <v>4.4439798</v>
      </c>
      <c r="V969" s="152" t="n">
        <v>4.4439798</v>
      </c>
      <c r="W969" s="152" t="n">
        <v>4.4439798</v>
      </c>
      <c r="X969" s="152" t="n">
        <v>4.4439798</v>
      </c>
      <c r="Y969" s="153" t="n">
        <v>4.4439798</v>
      </c>
    </row>
    <row r="970" customFormat="false" ht="19.5" hidden="false" customHeight="true" outlineLevel="0" collapsed="false">
      <c r="A970" s="146" t="n">
        <v>7</v>
      </c>
      <c r="B970" s="147" t="n">
        <v>2311.42</v>
      </c>
      <c r="C970" s="148" t="n">
        <v>2354.98</v>
      </c>
      <c r="D970" s="148" t="n">
        <v>2359.3</v>
      </c>
      <c r="E970" s="148" t="n">
        <v>2369.44</v>
      </c>
      <c r="F970" s="148" t="n">
        <v>2421.64</v>
      </c>
      <c r="G970" s="148" t="n">
        <v>2398.4</v>
      </c>
      <c r="H970" s="148" t="n">
        <v>2312.5</v>
      </c>
      <c r="I970" s="148" t="n">
        <v>2243.34</v>
      </c>
      <c r="J970" s="148" t="n">
        <v>2178.56</v>
      </c>
      <c r="K970" s="148" t="n">
        <v>2152.29</v>
      </c>
      <c r="L970" s="148" t="n">
        <v>2165.06</v>
      </c>
      <c r="M970" s="148" t="n">
        <v>2156.94</v>
      </c>
      <c r="N970" s="148" t="n">
        <v>2159.67</v>
      </c>
      <c r="O970" s="148" t="n">
        <v>2162.86</v>
      </c>
      <c r="P970" s="148" t="n">
        <v>2133.27</v>
      </c>
      <c r="Q970" s="148" t="n">
        <v>2143.72</v>
      </c>
      <c r="R970" s="148" t="n">
        <v>2165.88</v>
      </c>
      <c r="S970" s="148" t="n">
        <v>2124.12</v>
      </c>
      <c r="T970" s="148" t="n">
        <v>2124.46</v>
      </c>
      <c r="U970" s="148" t="n">
        <v>2107.25</v>
      </c>
      <c r="V970" s="148" t="n">
        <v>2079.2</v>
      </c>
      <c r="W970" s="148" t="n">
        <v>2094.73</v>
      </c>
      <c r="X970" s="148" t="n">
        <v>2163.35</v>
      </c>
      <c r="Y970" s="149" t="n">
        <v>2245.18</v>
      </c>
    </row>
    <row r="971" customFormat="false" ht="26.25" hidden="false" customHeight="false" outlineLevel="2" collapsed="false">
      <c r="A971" s="150" t="s">
        <v>20</v>
      </c>
      <c r="B971" s="151" t="n">
        <v>1656.76586283</v>
      </c>
      <c r="C971" s="152" t="n">
        <v>1700.3271057</v>
      </c>
      <c r="D971" s="152" t="n">
        <v>1704.64510526</v>
      </c>
      <c r="E971" s="152" t="n">
        <v>1714.78662276</v>
      </c>
      <c r="F971" s="152" t="n">
        <v>1766.98525064</v>
      </c>
      <c r="G971" s="152" t="n">
        <v>1743.74189824</v>
      </c>
      <c r="H971" s="152" t="n">
        <v>1657.84599019</v>
      </c>
      <c r="I971" s="152" t="n">
        <v>1588.68344449</v>
      </c>
      <c r="J971" s="152" t="n">
        <v>1523.90447053</v>
      </c>
      <c r="K971" s="152" t="n">
        <v>1497.63382945</v>
      </c>
      <c r="L971" s="152" t="n">
        <v>1510.40645024</v>
      </c>
      <c r="M971" s="152" t="n">
        <v>1502.29020334</v>
      </c>
      <c r="N971" s="152" t="n">
        <v>1505.01449557</v>
      </c>
      <c r="O971" s="152" t="n">
        <v>1508.20631697</v>
      </c>
      <c r="P971" s="152" t="n">
        <v>1478.61320221</v>
      </c>
      <c r="Q971" s="152" t="n">
        <v>1489.06756716</v>
      </c>
      <c r="R971" s="152" t="n">
        <v>1511.22754937</v>
      </c>
      <c r="S971" s="152" t="n">
        <v>1469.47058742</v>
      </c>
      <c r="T971" s="152" t="n">
        <v>1469.80521862</v>
      </c>
      <c r="U971" s="152" t="n">
        <v>1452.59439965</v>
      </c>
      <c r="V971" s="152" t="n">
        <v>1424.54246449</v>
      </c>
      <c r="W971" s="152" t="n">
        <v>1440.0714737</v>
      </c>
      <c r="X971" s="152" t="n">
        <v>1508.69836108</v>
      </c>
      <c r="Y971" s="153" t="n">
        <v>1590.52770782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4.4439798</v>
      </c>
      <c r="C975" s="152" t="n">
        <v>4.4439798</v>
      </c>
      <c r="D975" s="152" t="n">
        <v>4.4439798</v>
      </c>
      <c r="E975" s="152" t="n">
        <v>4.4439798</v>
      </c>
      <c r="F975" s="152" t="n">
        <v>4.4439798</v>
      </c>
      <c r="G975" s="152" t="n">
        <v>4.4439798</v>
      </c>
      <c r="H975" s="152" t="n">
        <v>4.4439798</v>
      </c>
      <c r="I975" s="152" t="n">
        <v>4.4439798</v>
      </c>
      <c r="J975" s="152" t="n">
        <v>4.4439798</v>
      </c>
      <c r="K975" s="152" t="n">
        <v>4.4439798</v>
      </c>
      <c r="L975" s="152" t="n">
        <v>4.4439798</v>
      </c>
      <c r="M975" s="152" t="n">
        <v>4.4439798</v>
      </c>
      <c r="N975" s="152" t="n">
        <v>4.4439798</v>
      </c>
      <c r="O975" s="152" t="n">
        <v>4.4439798</v>
      </c>
      <c r="P975" s="152" t="n">
        <v>4.4439798</v>
      </c>
      <c r="Q975" s="152" t="n">
        <v>4.4439798</v>
      </c>
      <c r="R975" s="152" t="n">
        <v>4.4439798</v>
      </c>
      <c r="S975" s="152" t="n">
        <v>4.4439798</v>
      </c>
      <c r="T975" s="152" t="n">
        <v>4.4439798</v>
      </c>
      <c r="U975" s="152" t="n">
        <v>4.4439798</v>
      </c>
      <c r="V975" s="152" t="n">
        <v>4.4439798</v>
      </c>
      <c r="W975" s="152" t="n">
        <v>4.4439798</v>
      </c>
      <c r="X975" s="152" t="n">
        <v>4.4439798</v>
      </c>
      <c r="Y975" s="153" t="n">
        <v>4.4439798</v>
      </c>
    </row>
    <row r="976" customFormat="false" ht="19.5" hidden="false" customHeight="true" outlineLevel="0" collapsed="false">
      <c r="A976" s="146" t="n">
        <v>8</v>
      </c>
      <c r="B976" s="147" t="n">
        <v>2287.94</v>
      </c>
      <c r="C976" s="148" t="n">
        <v>2342.36</v>
      </c>
      <c r="D976" s="148" t="n">
        <v>2338.97</v>
      </c>
      <c r="E976" s="148" t="n">
        <v>2354.55</v>
      </c>
      <c r="F976" s="148" t="n">
        <v>2366.15</v>
      </c>
      <c r="G976" s="148" t="n">
        <v>2383.75</v>
      </c>
      <c r="H976" s="148" t="n">
        <v>2325.16</v>
      </c>
      <c r="I976" s="148" t="n">
        <v>2226.91</v>
      </c>
      <c r="J976" s="148" t="n">
        <v>2152.1</v>
      </c>
      <c r="K976" s="148" t="n">
        <v>2087.04</v>
      </c>
      <c r="L976" s="148" t="n">
        <v>2117.69</v>
      </c>
      <c r="M976" s="148" t="n">
        <v>2122.48</v>
      </c>
      <c r="N976" s="148" t="n">
        <v>2148.62</v>
      </c>
      <c r="O976" s="148" t="n">
        <v>2131.19</v>
      </c>
      <c r="P976" s="148" t="n">
        <v>2114.83</v>
      </c>
      <c r="Q976" s="148" t="n">
        <v>2114.09</v>
      </c>
      <c r="R976" s="148" t="n">
        <v>2159.67</v>
      </c>
      <c r="S976" s="148" t="n">
        <v>2160.62</v>
      </c>
      <c r="T976" s="148" t="n">
        <v>2144.51</v>
      </c>
      <c r="U976" s="148" t="n">
        <v>2139.98</v>
      </c>
      <c r="V976" s="148" t="n">
        <v>2125.53</v>
      </c>
      <c r="W976" s="148" t="n">
        <v>2117</v>
      </c>
      <c r="X976" s="148" t="n">
        <v>2131.71</v>
      </c>
      <c r="Y976" s="149" t="n">
        <v>2225.61</v>
      </c>
    </row>
    <row r="977" customFormat="false" ht="26.25" hidden="false" customHeight="false" outlineLevel="2" collapsed="false">
      <c r="A977" s="150" t="s">
        <v>20</v>
      </c>
      <c r="B977" s="151" t="n">
        <v>1633.28284252</v>
      </c>
      <c r="C977" s="152" t="n">
        <v>1687.70630066</v>
      </c>
      <c r="D977" s="152" t="n">
        <v>1684.3145575</v>
      </c>
      <c r="E977" s="152" t="n">
        <v>1699.89702444</v>
      </c>
      <c r="F977" s="152" t="n">
        <v>1711.49102635</v>
      </c>
      <c r="G977" s="152" t="n">
        <v>1729.09549858</v>
      </c>
      <c r="H977" s="152" t="n">
        <v>1670.50175792</v>
      </c>
      <c r="I977" s="152" t="n">
        <v>1572.25219852</v>
      </c>
      <c r="J977" s="152" t="n">
        <v>1497.44727166</v>
      </c>
      <c r="K977" s="152" t="n">
        <v>1432.38146892</v>
      </c>
      <c r="L977" s="152" t="n">
        <v>1463.03888562</v>
      </c>
      <c r="M977" s="152" t="n">
        <v>1467.82984351</v>
      </c>
      <c r="N977" s="152" t="n">
        <v>1493.96803554</v>
      </c>
      <c r="O977" s="152" t="n">
        <v>1476.53780982</v>
      </c>
      <c r="P977" s="152" t="n">
        <v>1460.18081845</v>
      </c>
      <c r="Q977" s="152" t="n">
        <v>1459.43264265</v>
      </c>
      <c r="R977" s="152" t="n">
        <v>1505.01921067</v>
      </c>
      <c r="S977" s="152" t="n">
        <v>1505.97052716</v>
      </c>
      <c r="T977" s="152" t="n">
        <v>1489.85834681</v>
      </c>
      <c r="U977" s="152" t="n">
        <v>1485.32852248</v>
      </c>
      <c r="V977" s="152" t="n">
        <v>1470.87607844</v>
      </c>
      <c r="W977" s="152" t="n">
        <v>1462.34789597</v>
      </c>
      <c r="X977" s="152" t="n">
        <v>1477.05513328</v>
      </c>
      <c r="Y977" s="153" t="n">
        <v>1570.95431034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4.4439798</v>
      </c>
      <c r="C981" s="152" t="n">
        <v>4.4439798</v>
      </c>
      <c r="D981" s="152" t="n">
        <v>4.4439798</v>
      </c>
      <c r="E981" s="152" t="n">
        <v>4.4439798</v>
      </c>
      <c r="F981" s="152" t="n">
        <v>4.4439798</v>
      </c>
      <c r="G981" s="152" t="n">
        <v>4.4439798</v>
      </c>
      <c r="H981" s="152" t="n">
        <v>4.4439798</v>
      </c>
      <c r="I981" s="152" t="n">
        <v>4.4439798</v>
      </c>
      <c r="J981" s="152" t="n">
        <v>4.4439798</v>
      </c>
      <c r="K981" s="152" t="n">
        <v>4.4439798</v>
      </c>
      <c r="L981" s="152" t="n">
        <v>4.4439798</v>
      </c>
      <c r="M981" s="152" t="n">
        <v>4.4439798</v>
      </c>
      <c r="N981" s="152" t="n">
        <v>4.4439798</v>
      </c>
      <c r="O981" s="152" t="n">
        <v>4.4439798</v>
      </c>
      <c r="P981" s="152" t="n">
        <v>4.4439798</v>
      </c>
      <c r="Q981" s="152" t="n">
        <v>4.4439798</v>
      </c>
      <c r="R981" s="152" t="n">
        <v>4.4439798</v>
      </c>
      <c r="S981" s="152" t="n">
        <v>4.4439798</v>
      </c>
      <c r="T981" s="152" t="n">
        <v>4.4439798</v>
      </c>
      <c r="U981" s="152" t="n">
        <v>4.4439798</v>
      </c>
      <c r="V981" s="152" t="n">
        <v>4.4439798</v>
      </c>
      <c r="W981" s="152" t="n">
        <v>4.4439798</v>
      </c>
      <c r="X981" s="152" t="n">
        <v>4.4439798</v>
      </c>
      <c r="Y981" s="153" t="n">
        <v>4.4439798</v>
      </c>
    </row>
    <row r="982" customFormat="false" ht="19.5" hidden="false" customHeight="true" outlineLevel="0" collapsed="false">
      <c r="A982" s="146" t="n">
        <v>9</v>
      </c>
      <c r="B982" s="147" t="n">
        <v>2288.4</v>
      </c>
      <c r="C982" s="148" t="n">
        <v>2343.24</v>
      </c>
      <c r="D982" s="148" t="n">
        <v>2391.53</v>
      </c>
      <c r="E982" s="148" t="n">
        <v>2421.96</v>
      </c>
      <c r="F982" s="148" t="n">
        <v>2442.72</v>
      </c>
      <c r="G982" s="148" t="n">
        <v>2432.6</v>
      </c>
      <c r="H982" s="148" t="n">
        <v>2402.94</v>
      </c>
      <c r="I982" s="148" t="n">
        <v>2337.17</v>
      </c>
      <c r="J982" s="148" t="n">
        <v>2228.95</v>
      </c>
      <c r="K982" s="148" t="n">
        <v>2126.57</v>
      </c>
      <c r="L982" s="148" t="n">
        <v>2091.64</v>
      </c>
      <c r="M982" s="148" t="n">
        <v>2077.43</v>
      </c>
      <c r="N982" s="148" t="n">
        <v>2076.88</v>
      </c>
      <c r="O982" s="148" t="n">
        <v>2093.02</v>
      </c>
      <c r="P982" s="148" t="n">
        <v>2088.83</v>
      </c>
      <c r="Q982" s="148" t="n">
        <v>2096.69</v>
      </c>
      <c r="R982" s="148" t="n">
        <v>2102.76</v>
      </c>
      <c r="S982" s="148" t="n">
        <v>2076.23</v>
      </c>
      <c r="T982" s="148" t="n">
        <v>2083.33</v>
      </c>
      <c r="U982" s="148" t="n">
        <v>2082.11</v>
      </c>
      <c r="V982" s="148" t="n">
        <v>2050.36</v>
      </c>
      <c r="W982" s="148" t="n">
        <v>2055.61</v>
      </c>
      <c r="X982" s="148" t="n">
        <v>2125.42</v>
      </c>
      <c r="Y982" s="149" t="n">
        <v>2223.04</v>
      </c>
    </row>
    <row r="983" customFormat="false" ht="26.25" hidden="false" customHeight="false" outlineLevel="2" collapsed="false">
      <c r="A983" s="150" t="s">
        <v>20</v>
      </c>
      <c r="B983" s="151" t="n">
        <v>1633.74218895</v>
      </c>
      <c r="C983" s="152" t="n">
        <v>1688.58872904</v>
      </c>
      <c r="D983" s="152" t="n">
        <v>1736.8751591</v>
      </c>
      <c r="E983" s="152" t="n">
        <v>1767.30332153</v>
      </c>
      <c r="F983" s="152" t="n">
        <v>1788.07049881</v>
      </c>
      <c r="G983" s="152" t="n">
        <v>1777.94493766</v>
      </c>
      <c r="H983" s="152" t="n">
        <v>1748.28331508</v>
      </c>
      <c r="I983" s="152" t="n">
        <v>1682.51184099</v>
      </c>
      <c r="J983" s="152" t="n">
        <v>1574.29700043</v>
      </c>
      <c r="K983" s="152" t="n">
        <v>1471.91482057</v>
      </c>
      <c r="L983" s="152" t="n">
        <v>1436.98200763</v>
      </c>
      <c r="M983" s="152" t="n">
        <v>1422.7796182</v>
      </c>
      <c r="N983" s="152" t="n">
        <v>1422.22765722</v>
      </c>
      <c r="O983" s="152" t="n">
        <v>1438.36876309</v>
      </c>
      <c r="P983" s="152" t="n">
        <v>1434.17686665</v>
      </c>
      <c r="Q983" s="152" t="n">
        <v>1442.03400594</v>
      </c>
      <c r="R983" s="152" t="n">
        <v>1448.1090023</v>
      </c>
      <c r="S983" s="152" t="n">
        <v>1421.57737194</v>
      </c>
      <c r="T983" s="152" t="n">
        <v>1428.67674453</v>
      </c>
      <c r="U983" s="152" t="n">
        <v>1427.45615027</v>
      </c>
      <c r="V983" s="152" t="n">
        <v>1395.71086427</v>
      </c>
      <c r="W983" s="152" t="n">
        <v>1400.95480037</v>
      </c>
      <c r="X983" s="152" t="n">
        <v>1470.76686479</v>
      </c>
      <c r="Y983" s="153" t="n">
        <v>1568.38200653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4.4439798</v>
      </c>
      <c r="C987" s="152" t="n">
        <v>4.4439798</v>
      </c>
      <c r="D987" s="152" t="n">
        <v>4.4439798</v>
      </c>
      <c r="E987" s="152" t="n">
        <v>4.4439798</v>
      </c>
      <c r="F987" s="152" t="n">
        <v>4.4439798</v>
      </c>
      <c r="G987" s="152" t="n">
        <v>4.4439798</v>
      </c>
      <c r="H987" s="152" t="n">
        <v>4.4439798</v>
      </c>
      <c r="I987" s="152" t="n">
        <v>4.4439798</v>
      </c>
      <c r="J987" s="152" t="n">
        <v>4.4439798</v>
      </c>
      <c r="K987" s="152" t="n">
        <v>4.4439798</v>
      </c>
      <c r="L987" s="152" t="n">
        <v>4.4439798</v>
      </c>
      <c r="M987" s="152" t="n">
        <v>4.4439798</v>
      </c>
      <c r="N987" s="152" t="n">
        <v>4.4439798</v>
      </c>
      <c r="O987" s="152" t="n">
        <v>4.4439798</v>
      </c>
      <c r="P987" s="152" t="n">
        <v>4.4439798</v>
      </c>
      <c r="Q987" s="152" t="n">
        <v>4.4439798</v>
      </c>
      <c r="R987" s="152" t="n">
        <v>4.4439798</v>
      </c>
      <c r="S987" s="152" t="n">
        <v>4.4439798</v>
      </c>
      <c r="T987" s="152" t="n">
        <v>4.4439798</v>
      </c>
      <c r="U987" s="152" t="n">
        <v>4.4439798</v>
      </c>
      <c r="V987" s="152" t="n">
        <v>4.4439798</v>
      </c>
      <c r="W987" s="152" t="n">
        <v>4.4439798</v>
      </c>
      <c r="X987" s="152" t="n">
        <v>4.4439798</v>
      </c>
      <c r="Y987" s="153" t="n">
        <v>4.4439798</v>
      </c>
    </row>
    <row r="988" customFormat="false" ht="19.5" hidden="false" customHeight="true" outlineLevel="0" collapsed="false">
      <c r="A988" s="146" t="n">
        <v>10</v>
      </c>
      <c r="B988" s="147" t="n">
        <v>2243.7</v>
      </c>
      <c r="C988" s="148" t="n">
        <v>2320.18</v>
      </c>
      <c r="D988" s="148" t="n">
        <v>2358.43</v>
      </c>
      <c r="E988" s="148" t="n">
        <v>2369.14</v>
      </c>
      <c r="F988" s="148" t="n">
        <v>2372.49</v>
      </c>
      <c r="G988" s="148" t="n">
        <v>2345.98</v>
      </c>
      <c r="H988" s="148" t="n">
        <v>2329.79</v>
      </c>
      <c r="I988" s="148" t="n">
        <v>2301.42</v>
      </c>
      <c r="J988" s="148" t="n">
        <v>2213.85</v>
      </c>
      <c r="K988" s="148" t="n">
        <v>2108.97</v>
      </c>
      <c r="L988" s="148" t="n">
        <v>2074.2</v>
      </c>
      <c r="M988" s="148" t="n">
        <v>2073.25</v>
      </c>
      <c r="N988" s="148" t="n">
        <v>2079.24</v>
      </c>
      <c r="O988" s="148" t="n">
        <v>2099.98</v>
      </c>
      <c r="P988" s="148" t="n">
        <v>2105.43</v>
      </c>
      <c r="Q988" s="148" t="n">
        <v>2108.85</v>
      </c>
      <c r="R988" s="148" t="n">
        <v>2113.34</v>
      </c>
      <c r="S988" s="148" t="n">
        <v>2094.64</v>
      </c>
      <c r="T988" s="148" t="n">
        <v>2089.28</v>
      </c>
      <c r="U988" s="148" t="n">
        <v>2066.9</v>
      </c>
      <c r="V988" s="148" t="n">
        <v>2042.46</v>
      </c>
      <c r="W988" s="148" t="n">
        <v>2052.91</v>
      </c>
      <c r="X988" s="148" t="n">
        <v>2131.73</v>
      </c>
      <c r="Y988" s="149" t="n">
        <v>2190.77</v>
      </c>
    </row>
    <row r="989" customFormat="false" ht="26.25" hidden="false" customHeight="false" outlineLevel="2" collapsed="false">
      <c r="A989" s="150" t="s">
        <v>20</v>
      </c>
      <c r="B989" s="151" t="n">
        <v>1589.0450305</v>
      </c>
      <c r="C989" s="152" t="n">
        <v>1665.52135423</v>
      </c>
      <c r="D989" s="152" t="n">
        <v>1703.77448091</v>
      </c>
      <c r="E989" s="152" t="n">
        <v>1714.48941974</v>
      </c>
      <c r="F989" s="152" t="n">
        <v>1717.83426251</v>
      </c>
      <c r="G989" s="152" t="n">
        <v>1691.32958167</v>
      </c>
      <c r="H989" s="152" t="n">
        <v>1675.13702679</v>
      </c>
      <c r="I989" s="152" t="n">
        <v>1646.76598798</v>
      </c>
      <c r="J989" s="152" t="n">
        <v>1559.19458574</v>
      </c>
      <c r="K989" s="152" t="n">
        <v>1454.32081501</v>
      </c>
      <c r="L989" s="152" t="n">
        <v>1419.54549532</v>
      </c>
      <c r="M989" s="152" t="n">
        <v>1418.59104719</v>
      </c>
      <c r="N989" s="152" t="n">
        <v>1424.58154442</v>
      </c>
      <c r="O989" s="152" t="n">
        <v>1445.32612163</v>
      </c>
      <c r="P989" s="152" t="n">
        <v>1450.7788011</v>
      </c>
      <c r="Q989" s="152" t="n">
        <v>1454.19202253</v>
      </c>
      <c r="R989" s="152" t="n">
        <v>1458.69019033</v>
      </c>
      <c r="S989" s="152" t="n">
        <v>1439.98117991</v>
      </c>
      <c r="T989" s="152" t="n">
        <v>1434.6221186</v>
      </c>
      <c r="U989" s="152" t="n">
        <v>1412.24970368</v>
      </c>
      <c r="V989" s="152" t="n">
        <v>1387.80452544</v>
      </c>
      <c r="W989" s="152" t="n">
        <v>1398.25693138</v>
      </c>
      <c r="X989" s="152" t="n">
        <v>1477.07754397</v>
      </c>
      <c r="Y989" s="153" t="n">
        <v>1536.11852531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4.4439798</v>
      </c>
      <c r="C993" s="152" t="n">
        <v>4.4439798</v>
      </c>
      <c r="D993" s="152" t="n">
        <v>4.4439798</v>
      </c>
      <c r="E993" s="152" t="n">
        <v>4.4439798</v>
      </c>
      <c r="F993" s="152" t="n">
        <v>4.4439798</v>
      </c>
      <c r="G993" s="152" t="n">
        <v>4.4439798</v>
      </c>
      <c r="H993" s="152" t="n">
        <v>4.4439798</v>
      </c>
      <c r="I993" s="152" t="n">
        <v>4.4439798</v>
      </c>
      <c r="J993" s="152" t="n">
        <v>4.4439798</v>
      </c>
      <c r="K993" s="152" t="n">
        <v>4.4439798</v>
      </c>
      <c r="L993" s="152" t="n">
        <v>4.4439798</v>
      </c>
      <c r="M993" s="152" t="n">
        <v>4.4439798</v>
      </c>
      <c r="N993" s="152" t="n">
        <v>4.4439798</v>
      </c>
      <c r="O993" s="152" t="n">
        <v>4.4439798</v>
      </c>
      <c r="P993" s="152" t="n">
        <v>4.4439798</v>
      </c>
      <c r="Q993" s="152" t="n">
        <v>4.4439798</v>
      </c>
      <c r="R993" s="152" t="n">
        <v>4.4439798</v>
      </c>
      <c r="S993" s="152" t="n">
        <v>4.4439798</v>
      </c>
      <c r="T993" s="152" t="n">
        <v>4.4439798</v>
      </c>
      <c r="U993" s="152" t="n">
        <v>4.4439798</v>
      </c>
      <c r="V993" s="152" t="n">
        <v>4.4439798</v>
      </c>
      <c r="W993" s="152" t="n">
        <v>4.4439798</v>
      </c>
      <c r="X993" s="152" t="n">
        <v>4.4439798</v>
      </c>
      <c r="Y993" s="153" t="n">
        <v>4.4439798</v>
      </c>
    </row>
    <row r="994" customFormat="false" ht="19.5" hidden="false" customHeight="true" outlineLevel="0" collapsed="false">
      <c r="A994" s="146" t="n">
        <v>11</v>
      </c>
      <c r="B994" s="147" t="n">
        <v>2255.3</v>
      </c>
      <c r="C994" s="148" t="n">
        <v>2326.47</v>
      </c>
      <c r="D994" s="148" t="n">
        <v>2328</v>
      </c>
      <c r="E994" s="148" t="n">
        <v>2345.93</v>
      </c>
      <c r="F994" s="148" t="n">
        <v>2383.15</v>
      </c>
      <c r="G994" s="148" t="n">
        <v>2359.5</v>
      </c>
      <c r="H994" s="148" t="n">
        <v>2302.72</v>
      </c>
      <c r="I994" s="148" t="n">
        <v>2183.14</v>
      </c>
      <c r="J994" s="148" t="n">
        <v>2101.2</v>
      </c>
      <c r="K994" s="148" t="n">
        <v>2066.5</v>
      </c>
      <c r="L994" s="148" t="n">
        <v>2039.08</v>
      </c>
      <c r="M994" s="148" t="n">
        <v>2024.07</v>
      </c>
      <c r="N994" s="148" t="n">
        <v>2035.92</v>
      </c>
      <c r="O994" s="148" t="n">
        <v>2025.27</v>
      </c>
      <c r="P994" s="148" t="n">
        <v>2009.86</v>
      </c>
      <c r="Q994" s="148" t="n">
        <v>2013.63</v>
      </c>
      <c r="R994" s="148" t="n">
        <v>2059.88</v>
      </c>
      <c r="S994" s="148" t="n">
        <v>2062.58</v>
      </c>
      <c r="T994" s="148" t="n">
        <v>2070.44</v>
      </c>
      <c r="U994" s="148" t="n">
        <v>2051.37</v>
      </c>
      <c r="V994" s="148" t="n">
        <v>2018.52</v>
      </c>
      <c r="W994" s="148" t="n">
        <v>2026.46</v>
      </c>
      <c r="X994" s="148" t="n">
        <v>2099.95</v>
      </c>
      <c r="Y994" s="149" t="n">
        <v>2197.99</v>
      </c>
    </row>
    <row r="995" customFormat="false" ht="26.25" hidden="false" customHeight="false" outlineLevel="2" collapsed="false">
      <c r="A995" s="150" t="s">
        <v>20</v>
      </c>
      <c r="B995" s="151" t="n">
        <v>1600.64886696</v>
      </c>
      <c r="C995" s="152" t="n">
        <v>1671.81310216</v>
      </c>
      <c r="D995" s="152" t="n">
        <v>1673.34464902</v>
      </c>
      <c r="E995" s="152" t="n">
        <v>1691.27957504</v>
      </c>
      <c r="F995" s="152" t="n">
        <v>1728.49176592</v>
      </c>
      <c r="G995" s="152" t="n">
        <v>1704.84782386</v>
      </c>
      <c r="H995" s="152" t="n">
        <v>1648.06374605</v>
      </c>
      <c r="I995" s="152" t="n">
        <v>1528.48388442</v>
      </c>
      <c r="J995" s="152" t="n">
        <v>1446.54192406</v>
      </c>
      <c r="K995" s="152" t="n">
        <v>1411.84469828</v>
      </c>
      <c r="L995" s="152" t="n">
        <v>1384.42356207</v>
      </c>
      <c r="M995" s="152" t="n">
        <v>1369.41369109</v>
      </c>
      <c r="N995" s="152" t="n">
        <v>1381.26155791</v>
      </c>
      <c r="O995" s="152" t="n">
        <v>1370.61761529</v>
      </c>
      <c r="P995" s="152" t="n">
        <v>1355.20903068</v>
      </c>
      <c r="Q995" s="152" t="n">
        <v>1358.97728913</v>
      </c>
      <c r="R995" s="152" t="n">
        <v>1405.22947908</v>
      </c>
      <c r="S995" s="152" t="n">
        <v>1407.9238733</v>
      </c>
      <c r="T995" s="152" t="n">
        <v>1415.78882714</v>
      </c>
      <c r="U995" s="152" t="n">
        <v>1396.71839401</v>
      </c>
      <c r="V995" s="152" t="n">
        <v>1363.86978306</v>
      </c>
      <c r="W995" s="152" t="n">
        <v>1371.80558639</v>
      </c>
      <c r="X995" s="152" t="n">
        <v>1445.29700747</v>
      </c>
      <c r="Y995" s="153" t="n">
        <v>1543.33510049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4.4439798</v>
      </c>
      <c r="C999" s="152" t="n">
        <v>4.4439798</v>
      </c>
      <c r="D999" s="152" t="n">
        <v>4.4439798</v>
      </c>
      <c r="E999" s="152" t="n">
        <v>4.4439798</v>
      </c>
      <c r="F999" s="152" t="n">
        <v>4.4439798</v>
      </c>
      <c r="G999" s="152" t="n">
        <v>4.4439798</v>
      </c>
      <c r="H999" s="152" t="n">
        <v>4.4439798</v>
      </c>
      <c r="I999" s="152" t="n">
        <v>4.4439798</v>
      </c>
      <c r="J999" s="152" t="n">
        <v>4.4439798</v>
      </c>
      <c r="K999" s="152" t="n">
        <v>4.4439798</v>
      </c>
      <c r="L999" s="152" t="n">
        <v>4.4439798</v>
      </c>
      <c r="M999" s="152" t="n">
        <v>4.4439798</v>
      </c>
      <c r="N999" s="152" t="n">
        <v>4.4439798</v>
      </c>
      <c r="O999" s="152" t="n">
        <v>4.4439798</v>
      </c>
      <c r="P999" s="152" t="n">
        <v>4.4439798</v>
      </c>
      <c r="Q999" s="152" t="n">
        <v>4.4439798</v>
      </c>
      <c r="R999" s="152" t="n">
        <v>4.4439798</v>
      </c>
      <c r="S999" s="152" t="n">
        <v>4.4439798</v>
      </c>
      <c r="T999" s="152" t="n">
        <v>4.4439798</v>
      </c>
      <c r="U999" s="152" t="n">
        <v>4.4439798</v>
      </c>
      <c r="V999" s="152" t="n">
        <v>4.4439798</v>
      </c>
      <c r="W999" s="152" t="n">
        <v>4.4439798</v>
      </c>
      <c r="X999" s="152" t="n">
        <v>4.4439798</v>
      </c>
      <c r="Y999" s="153" t="n">
        <v>4.4439798</v>
      </c>
    </row>
    <row r="1000" customFormat="false" ht="19.5" hidden="false" customHeight="true" outlineLevel="0" collapsed="false">
      <c r="A1000" s="146" t="n">
        <v>12</v>
      </c>
      <c r="B1000" s="147" t="n">
        <v>2158.7</v>
      </c>
      <c r="C1000" s="148" t="n">
        <v>2202.25</v>
      </c>
      <c r="D1000" s="148" t="n">
        <v>2236.08</v>
      </c>
      <c r="E1000" s="148" t="n">
        <v>2253.09</v>
      </c>
      <c r="F1000" s="148" t="n">
        <v>2277.49</v>
      </c>
      <c r="G1000" s="148" t="n">
        <v>2241.3</v>
      </c>
      <c r="H1000" s="148" t="n">
        <v>2173.55</v>
      </c>
      <c r="I1000" s="148" t="n">
        <v>2091.5</v>
      </c>
      <c r="J1000" s="148" t="n">
        <v>2014.33</v>
      </c>
      <c r="K1000" s="148" t="n">
        <v>1969.79</v>
      </c>
      <c r="L1000" s="148" t="n">
        <v>1987.1</v>
      </c>
      <c r="M1000" s="148" t="n">
        <v>1996.8</v>
      </c>
      <c r="N1000" s="148" t="n">
        <v>2038.51</v>
      </c>
      <c r="O1000" s="148" t="n">
        <v>2067.57</v>
      </c>
      <c r="P1000" s="148" t="n">
        <v>2052.83</v>
      </c>
      <c r="Q1000" s="148" t="n">
        <v>2065.93</v>
      </c>
      <c r="R1000" s="148" t="n">
        <v>2107.55</v>
      </c>
      <c r="S1000" s="148" t="n">
        <v>2105.23</v>
      </c>
      <c r="T1000" s="148" t="n">
        <v>2093.23</v>
      </c>
      <c r="U1000" s="148" t="n">
        <v>2082.51</v>
      </c>
      <c r="V1000" s="148" t="n">
        <v>2043.2</v>
      </c>
      <c r="W1000" s="148" t="n">
        <v>2077.99</v>
      </c>
      <c r="X1000" s="148" t="n">
        <v>2148.65</v>
      </c>
      <c r="Y1000" s="149" t="n">
        <v>2243.76</v>
      </c>
    </row>
    <row r="1001" customFormat="false" ht="26.25" hidden="false" customHeight="false" outlineLevel="2" collapsed="false">
      <c r="A1001" s="150" t="s">
        <v>20</v>
      </c>
      <c r="B1001" s="151" t="n">
        <v>1504.04531461</v>
      </c>
      <c r="C1001" s="152" t="n">
        <v>1547.59621012</v>
      </c>
      <c r="D1001" s="152" t="n">
        <v>1581.42297011</v>
      </c>
      <c r="E1001" s="152" t="n">
        <v>1598.44039522</v>
      </c>
      <c r="F1001" s="152" t="n">
        <v>1622.83521333</v>
      </c>
      <c r="G1001" s="152" t="n">
        <v>1586.64568045</v>
      </c>
      <c r="H1001" s="152" t="n">
        <v>1518.8996593</v>
      </c>
      <c r="I1001" s="152" t="n">
        <v>1436.84627946</v>
      </c>
      <c r="J1001" s="152" t="n">
        <v>1359.67656042</v>
      </c>
      <c r="K1001" s="152" t="n">
        <v>1315.13684661</v>
      </c>
      <c r="L1001" s="152" t="n">
        <v>1332.44278664</v>
      </c>
      <c r="M1001" s="152" t="n">
        <v>1342.14125067</v>
      </c>
      <c r="N1001" s="152" t="n">
        <v>1383.85376659</v>
      </c>
      <c r="O1001" s="152" t="n">
        <v>1412.9192468</v>
      </c>
      <c r="P1001" s="152" t="n">
        <v>1398.17270621</v>
      </c>
      <c r="Q1001" s="152" t="n">
        <v>1411.27162726</v>
      </c>
      <c r="R1001" s="152" t="n">
        <v>1452.89251606</v>
      </c>
      <c r="S1001" s="152" t="n">
        <v>1450.57808409</v>
      </c>
      <c r="T1001" s="152" t="n">
        <v>1438.57854399</v>
      </c>
      <c r="U1001" s="152" t="n">
        <v>1427.85739423</v>
      </c>
      <c r="V1001" s="152" t="n">
        <v>1388.54593144</v>
      </c>
      <c r="W1001" s="152" t="n">
        <v>1423.33360432</v>
      </c>
      <c r="X1001" s="152" t="n">
        <v>1493.99849562</v>
      </c>
      <c r="Y1001" s="153" t="n">
        <v>1589.10514398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4.4439798</v>
      </c>
      <c r="C1005" s="152" t="n">
        <v>4.4439798</v>
      </c>
      <c r="D1005" s="152" t="n">
        <v>4.4439798</v>
      </c>
      <c r="E1005" s="152" t="n">
        <v>4.4439798</v>
      </c>
      <c r="F1005" s="152" t="n">
        <v>4.4439798</v>
      </c>
      <c r="G1005" s="152" t="n">
        <v>4.4439798</v>
      </c>
      <c r="H1005" s="152" t="n">
        <v>4.4439798</v>
      </c>
      <c r="I1005" s="152" t="n">
        <v>4.4439798</v>
      </c>
      <c r="J1005" s="152" t="n">
        <v>4.4439798</v>
      </c>
      <c r="K1005" s="152" t="n">
        <v>4.4439798</v>
      </c>
      <c r="L1005" s="152" t="n">
        <v>4.4439798</v>
      </c>
      <c r="M1005" s="152" t="n">
        <v>4.4439798</v>
      </c>
      <c r="N1005" s="152" t="n">
        <v>4.4439798</v>
      </c>
      <c r="O1005" s="152" t="n">
        <v>4.4439798</v>
      </c>
      <c r="P1005" s="152" t="n">
        <v>4.4439798</v>
      </c>
      <c r="Q1005" s="152" t="n">
        <v>4.4439798</v>
      </c>
      <c r="R1005" s="152" t="n">
        <v>4.4439798</v>
      </c>
      <c r="S1005" s="152" t="n">
        <v>4.4439798</v>
      </c>
      <c r="T1005" s="152" t="n">
        <v>4.4439798</v>
      </c>
      <c r="U1005" s="152" t="n">
        <v>4.4439798</v>
      </c>
      <c r="V1005" s="152" t="n">
        <v>4.4439798</v>
      </c>
      <c r="W1005" s="152" t="n">
        <v>4.4439798</v>
      </c>
      <c r="X1005" s="152" t="n">
        <v>4.4439798</v>
      </c>
      <c r="Y1005" s="153" t="n">
        <v>4.4439798</v>
      </c>
    </row>
    <row r="1006" customFormat="false" ht="19.5" hidden="false" customHeight="true" outlineLevel="0" collapsed="false">
      <c r="A1006" s="146" t="n">
        <v>13</v>
      </c>
      <c r="B1006" s="147" t="n">
        <v>2426.76</v>
      </c>
      <c r="C1006" s="148" t="n">
        <v>2530.51</v>
      </c>
      <c r="D1006" s="148" t="n">
        <v>2606.1</v>
      </c>
      <c r="E1006" s="148" t="n">
        <v>2633.88</v>
      </c>
      <c r="F1006" s="148" t="n">
        <v>2672.43</v>
      </c>
      <c r="G1006" s="148" t="n">
        <v>2621.57</v>
      </c>
      <c r="H1006" s="148" t="n">
        <v>2496.02</v>
      </c>
      <c r="I1006" s="148" t="n">
        <v>2360.51</v>
      </c>
      <c r="J1006" s="148" t="n">
        <v>2268.47</v>
      </c>
      <c r="K1006" s="148" t="n">
        <v>2192.74</v>
      </c>
      <c r="L1006" s="148" t="n">
        <v>2167.56</v>
      </c>
      <c r="M1006" s="148" t="n">
        <v>2172.27</v>
      </c>
      <c r="N1006" s="148" t="n">
        <v>2183.36</v>
      </c>
      <c r="O1006" s="148" t="n">
        <v>2191.16</v>
      </c>
      <c r="P1006" s="148" t="n">
        <v>2157.85</v>
      </c>
      <c r="Q1006" s="148" t="n">
        <v>2173.35</v>
      </c>
      <c r="R1006" s="148" t="n">
        <v>2207.75</v>
      </c>
      <c r="S1006" s="148" t="n">
        <v>2201.68</v>
      </c>
      <c r="T1006" s="148" t="n">
        <v>2176.96</v>
      </c>
      <c r="U1006" s="148" t="n">
        <v>2160.28</v>
      </c>
      <c r="V1006" s="148" t="n">
        <v>2161.07</v>
      </c>
      <c r="W1006" s="148" t="n">
        <v>2183.86</v>
      </c>
      <c r="X1006" s="148" t="n">
        <v>2260.14</v>
      </c>
      <c r="Y1006" s="149" t="n">
        <v>2360.12</v>
      </c>
    </row>
    <row r="1007" customFormat="false" ht="26.25" hidden="false" customHeight="false" outlineLevel="2" collapsed="false">
      <c r="A1007" s="150" t="s">
        <v>20</v>
      </c>
      <c r="B1007" s="151" t="n">
        <v>1772.10500815</v>
      </c>
      <c r="C1007" s="152" t="n">
        <v>1875.85378025</v>
      </c>
      <c r="D1007" s="152" t="n">
        <v>1951.44718535</v>
      </c>
      <c r="E1007" s="152" t="n">
        <v>1979.23064673</v>
      </c>
      <c r="F1007" s="152" t="n">
        <v>2017.77925316</v>
      </c>
      <c r="G1007" s="152" t="n">
        <v>1966.91550453</v>
      </c>
      <c r="H1007" s="152" t="n">
        <v>1841.3709159</v>
      </c>
      <c r="I1007" s="152" t="n">
        <v>1705.8601408</v>
      </c>
      <c r="J1007" s="152" t="n">
        <v>1613.81919149</v>
      </c>
      <c r="K1007" s="152" t="n">
        <v>1538.09025693</v>
      </c>
      <c r="L1007" s="152" t="n">
        <v>1512.9046584</v>
      </c>
      <c r="M1007" s="152" t="n">
        <v>1517.61362567</v>
      </c>
      <c r="N1007" s="152" t="n">
        <v>1528.70364983</v>
      </c>
      <c r="O1007" s="152" t="n">
        <v>1536.50592818</v>
      </c>
      <c r="P1007" s="152" t="n">
        <v>1503.19296842</v>
      </c>
      <c r="Q1007" s="152" t="n">
        <v>1518.69144223</v>
      </c>
      <c r="R1007" s="152" t="n">
        <v>1553.0966715</v>
      </c>
      <c r="S1007" s="152" t="n">
        <v>1547.03067781</v>
      </c>
      <c r="T1007" s="152" t="n">
        <v>1522.30988699</v>
      </c>
      <c r="U1007" s="152" t="n">
        <v>1505.62389799</v>
      </c>
      <c r="V1007" s="152" t="n">
        <v>1506.41487055</v>
      </c>
      <c r="W1007" s="152" t="n">
        <v>1529.20773135</v>
      </c>
      <c r="X1007" s="152" t="n">
        <v>1605.48669721</v>
      </c>
      <c r="Y1007" s="153" t="n">
        <v>1705.46259382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4.4439798</v>
      </c>
      <c r="C1011" s="152" t="n">
        <v>4.4439798</v>
      </c>
      <c r="D1011" s="152" t="n">
        <v>4.4439798</v>
      </c>
      <c r="E1011" s="152" t="n">
        <v>4.4439798</v>
      </c>
      <c r="F1011" s="152" t="n">
        <v>4.4439798</v>
      </c>
      <c r="G1011" s="152" t="n">
        <v>4.4439798</v>
      </c>
      <c r="H1011" s="152" t="n">
        <v>4.4439798</v>
      </c>
      <c r="I1011" s="152" t="n">
        <v>4.4439798</v>
      </c>
      <c r="J1011" s="152" t="n">
        <v>4.4439798</v>
      </c>
      <c r="K1011" s="152" t="n">
        <v>4.4439798</v>
      </c>
      <c r="L1011" s="152" t="n">
        <v>4.4439798</v>
      </c>
      <c r="M1011" s="152" t="n">
        <v>4.4439798</v>
      </c>
      <c r="N1011" s="152" t="n">
        <v>4.4439798</v>
      </c>
      <c r="O1011" s="152" t="n">
        <v>4.4439798</v>
      </c>
      <c r="P1011" s="152" t="n">
        <v>4.4439798</v>
      </c>
      <c r="Q1011" s="152" t="n">
        <v>4.4439798</v>
      </c>
      <c r="R1011" s="152" t="n">
        <v>4.4439798</v>
      </c>
      <c r="S1011" s="152" t="n">
        <v>4.4439798</v>
      </c>
      <c r="T1011" s="152" t="n">
        <v>4.4439798</v>
      </c>
      <c r="U1011" s="152" t="n">
        <v>4.4439798</v>
      </c>
      <c r="V1011" s="152" t="n">
        <v>4.4439798</v>
      </c>
      <c r="W1011" s="152" t="n">
        <v>4.4439798</v>
      </c>
      <c r="X1011" s="152" t="n">
        <v>4.4439798</v>
      </c>
      <c r="Y1011" s="153" t="n">
        <v>4.4439798</v>
      </c>
    </row>
    <row r="1012" customFormat="false" ht="19.5" hidden="false" customHeight="true" outlineLevel="0" collapsed="false">
      <c r="A1012" s="146" t="n">
        <v>14</v>
      </c>
      <c r="B1012" s="147" t="n">
        <v>2398.61</v>
      </c>
      <c r="C1012" s="148" t="n">
        <v>2534.29</v>
      </c>
      <c r="D1012" s="148" t="n">
        <v>2577.95</v>
      </c>
      <c r="E1012" s="148" t="n">
        <v>2616.8</v>
      </c>
      <c r="F1012" s="148" t="n">
        <v>2654.57</v>
      </c>
      <c r="G1012" s="148" t="n">
        <v>2617.37</v>
      </c>
      <c r="H1012" s="148" t="n">
        <v>2531.19</v>
      </c>
      <c r="I1012" s="148" t="n">
        <v>2410.42</v>
      </c>
      <c r="J1012" s="148" t="n">
        <v>2319.05</v>
      </c>
      <c r="K1012" s="148" t="n">
        <v>2255.99</v>
      </c>
      <c r="L1012" s="148" t="n">
        <v>2244.12</v>
      </c>
      <c r="M1012" s="148" t="n">
        <v>2233.05</v>
      </c>
      <c r="N1012" s="148" t="n">
        <v>2245.15</v>
      </c>
      <c r="O1012" s="148" t="n">
        <v>2244.19</v>
      </c>
      <c r="P1012" s="148" t="n">
        <v>2243.38</v>
      </c>
      <c r="Q1012" s="148" t="n">
        <v>2251.7</v>
      </c>
      <c r="R1012" s="148" t="n">
        <v>2273.31</v>
      </c>
      <c r="S1012" s="148" t="n">
        <v>2257.19</v>
      </c>
      <c r="T1012" s="148" t="n">
        <v>2246.16</v>
      </c>
      <c r="U1012" s="148" t="n">
        <v>2228.71</v>
      </c>
      <c r="V1012" s="148" t="n">
        <v>2202.25</v>
      </c>
      <c r="W1012" s="148" t="n">
        <v>2221.82</v>
      </c>
      <c r="X1012" s="148" t="n">
        <v>2312.95</v>
      </c>
      <c r="Y1012" s="149" t="n">
        <v>2423.68</v>
      </c>
    </row>
    <row r="1013" customFormat="false" ht="26.25" hidden="false" customHeight="false" outlineLevel="2" collapsed="false">
      <c r="A1013" s="150" t="s">
        <v>20</v>
      </c>
      <c r="B1013" s="151" t="n">
        <v>1743.95235606</v>
      </c>
      <c r="C1013" s="152" t="n">
        <v>1879.63279783</v>
      </c>
      <c r="D1013" s="152" t="n">
        <v>1923.29757917</v>
      </c>
      <c r="E1013" s="152" t="n">
        <v>1962.14730162</v>
      </c>
      <c r="F1013" s="152" t="n">
        <v>1999.91505209</v>
      </c>
      <c r="G1013" s="152" t="n">
        <v>1962.71137683</v>
      </c>
      <c r="H1013" s="152" t="n">
        <v>1876.53826445</v>
      </c>
      <c r="I1013" s="152" t="n">
        <v>1755.7615976</v>
      </c>
      <c r="J1013" s="152" t="n">
        <v>1664.39497053</v>
      </c>
      <c r="K1013" s="152" t="n">
        <v>1601.33487487</v>
      </c>
      <c r="L1013" s="152" t="n">
        <v>1589.46559755</v>
      </c>
      <c r="M1013" s="152" t="n">
        <v>1578.39482745</v>
      </c>
      <c r="N1013" s="152" t="n">
        <v>1590.49768482</v>
      </c>
      <c r="O1013" s="152" t="n">
        <v>1589.53659144</v>
      </c>
      <c r="P1013" s="152" t="n">
        <v>1588.72595403</v>
      </c>
      <c r="Q1013" s="152" t="n">
        <v>1597.04695789</v>
      </c>
      <c r="R1013" s="152" t="n">
        <v>1618.65183132</v>
      </c>
      <c r="S1013" s="152" t="n">
        <v>1602.53255095</v>
      </c>
      <c r="T1013" s="152" t="n">
        <v>1591.50723176</v>
      </c>
      <c r="U1013" s="152" t="n">
        <v>1574.05259643</v>
      </c>
      <c r="V1013" s="152" t="n">
        <v>1547.5980923</v>
      </c>
      <c r="W1013" s="152" t="n">
        <v>1567.17019041</v>
      </c>
      <c r="X1013" s="152" t="n">
        <v>1658.29432146</v>
      </c>
      <c r="Y1013" s="153" t="n">
        <v>1769.02876963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4.4439798</v>
      </c>
      <c r="C1017" s="152" t="n">
        <v>4.4439798</v>
      </c>
      <c r="D1017" s="152" t="n">
        <v>4.4439798</v>
      </c>
      <c r="E1017" s="152" t="n">
        <v>4.4439798</v>
      </c>
      <c r="F1017" s="152" t="n">
        <v>4.4439798</v>
      </c>
      <c r="G1017" s="152" t="n">
        <v>4.4439798</v>
      </c>
      <c r="H1017" s="152" t="n">
        <v>4.4439798</v>
      </c>
      <c r="I1017" s="152" t="n">
        <v>4.4439798</v>
      </c>
      <c r="J1017" s="152" t="n">
        <v>4.4439798</v>
      </c>
      <c r="K1017" s="152" t="n">
        <v>4.4439798</v>
      </c>
      <c r="L1017" s="152" t="n">
        <v>4.4439798</v>
      </c>
      <c r="M1017" s="152" t="n">
        <v>4.4439798</v>
      </c>
      <c r="N1017" s="152" t="n">
        <v>4.4439798</v>
      </c>
      <c r="O1017" s="152" t="n">
        <v>4.4439798</v>
      </c>
      <c r="P1017" s="152" t="n">
        <v>4.4439798</v>
      </c>
      <c r="Q1017" s="152" t="n">
        <v>4.4439798</v>
      </c>
      <c r="R1017" s="152" t="n">
        <v>4.4439798</v>
      </c>
      <c r="S1017" s="152" t="n">
        <v>4.4439798</v>
      </c>
      <c r="T1017" s="152" t="n">
        <v>4.4439798</v>
      </c>
      <c r="U1017" s="152" t="n">
        <v>4.4439798</v>
      </c>
      <c r="V1017" s="152" t="n">
        <v>4.4439798</v>
      </c>
      <c r="W1017" s="152" t="n">
        <v>4.4439798</v>
      </c>
      <c r="X1017" s="152" t="n">
        <v>4.4439798</v>
      </c>
      <c r="Y1017" s="153" t="n">
        <v>4.4439798</v>
      </c>
    </row>
    <row r="1018" customFormat="false" ht="19.5" hidden="false" customHeight="true" outlineLevel="0" collapsed="false">
      <c r="A1018" s="146" t="n">
        <v>15</v>
      </c>
      <c r="B1018" s="147" t="n">
        <v>2386.31</v>
      </c>
      <c r="C1018" s="148" t="n">
        <v>2469.1</v>
      </c>
      <c r="D1018" s="148" t="n">
        <v>2469.42</v>
      </c>
      <c r="E1018" s="148" t="n">
        <v>2504.76</v>
      </c>
      <c r="F1018" s="148" t="n">
        <v>2542.23</v>
      </c>
      <c r="G1018" s="148" t="n">
        <v>2520.5</v>
      </c>
      <c r="H1018" s="148" t="n">
        <v>2394.44</v>
      </c>
      <c r="I1018" s="148" t="n">
        <v>2257.11</v>
      </c>
      <c r="J1018" s="148" t="n">
        <v>2193.81</v>
      </c>
      <c r="K1018" s="148" t="n">
        <v>2144.58</v>
      </c>
      <c r="L1018" s="148" t="n">
        <v>2136.68</v>
      </c>
      <c r="M1018" s="148" t="n">
        <v>2114.86</v>
      </c>
      <c r="N1018" s="148" t="n">
        <v>2114.74</v>
      </c>
      <c r="O1018" s="148" t="n">
        <v>2087.9</v>
      </c>
      <c r="P1018" s="148" t="n">
        <v>2047.86</v>
      </c>
      <c r="Q1018" s="148" t="n">
        <v>2059.86</v>
      </c>
      <c r="R1018" s="148" t="n">
        <v>2125.89</v>
      </c>
      <c r="S1018" s="148" t="n">
        <v>2106.55</v>
      </c>
      <c r="T1018" s="148" t="n">
        <v>2079.11</v>
      </c>
      <c r="U1018" s="148" t="n">
        <v>2050.73</v>
      </c>
      <c r="V1018" s="148" t="n">
        <v>2023.9</v>
      </c>
      <c r="W1018" s="148" t="n">
        <v>2023.33</v>
      </c>
      <c r="X1018" s="148" t="n">
        <v>2054.55</v>
      </c>
      <c r="Y1018" s="149" t="n">
        <v>2172.95</v>
      </c>
    </row>
    <row r="1019" customFormat="false" ht="26.25" hidden="false" customHeight="false" outlineLevel="2" collapsed="false">
      <c r="A1019" s="150" t="s">
        <v>20</v>
      </c>
      <c r="B1019" s="151" t="n">
        <v>1731.65533009</v>
      </c>
      <c r="C1019" s="152" t="n">
        <v>1814.44734893</v>
      </c>
      <c r="D1019" s="152" t="n">
        <v>1814.76712203</v>
      </c>
      <c r="E1019" s="152" t="n">
        <v>1850.10605999</v>
      </c>
      <c r="F1019" s="152" t="n">
        <v>1887.57390663</v>
      </c>
      <c r="G1019" s="152" t="n">
        <v>1865.84109233</v>
      </c>
      <c r="H1019" s="152" t="n">
        <v>1739.7866702</v>
      </c>
      <c r="I1019" s="152" t="n">
        <v>1602.45624581</v>
      </c>
      <c r="J1019" s="152" t="n">
        <v>1539.15810078</v>
      </c>
      <c r="K1019" s="152" t="n">
        <v>1489.92504235</v>
      </c>
      <c r="L1019" s="152" t="n">
        <v>1482.02570139</v>
      </c>
      <c r="M1019" s="152" t="n">
        <v>1460.20386762</v>
      </c>
      <c r="N1019" s="152" t="n">
        <v>1460.08452352</v>
      </c>
      <c r="O1019" s="152" t="n">
        <v>1433.2425677</v>
      </c>
      <c r="P1019" s="152" t="n">
        <v>1393.20223648</v>
      </c>
      <c r="Q1019" s="152" t="n">
        <v>1405.20490228</v>
      </c>
      <c r="R1019" s="152" t="n">
        <v>1471.23515517</v>
      </c>
      <c r="S1019" s="152" t="n">
        <v>1451.89911763</v>
      </c>
      <c r="T1019" s="152" t="n">
        <v>1424.45571488</v>
      </c>
      <c r="U1019" s="152" t="n">
        <v>1396.07946613</v>
      </c>
      <c r="V1019" s="152" t="n">
        <v>1369.24512018</v>
      </c>
      <c r="W1019" s="152" t="n">
        <v>1368.67877831</v>
      </c>
      <c r="X1019" s="152" t="n">
        <v>1399.89996483</v>
      </c>
      <c r="Y1019" s="153" t="n">
        <v>1518.29753904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4.4439798</v>
      </c>
      <c r="C1023" s="152" t="n">
        <v>4.4439798</v>
      </c>
      <c r="D1023" s="152" t="n">
        <v>4.4439798</v>
      </c>
      <c r="E1023" s="152" t="n">
        <v>4.4439798</v>
      </c>
      <c r="F1023" s="152" t="n">
        <v>4.4439798</v>
      </c>
      <c r="G1023" s="152" t="n">
        <v>4.4439798</v>
      </c>
      <c r="H1023" s="152" t="n">
        <v>4.4439798</v>
      </c>
      <c r="I1023" s="152" t="n">
        <v>4.4439798</v>
      </c>
      <c r="J1023" s="152" t="n">
        <v>4.4439798</v>
      </c>
      <c r="K1023" s="152" t="n">
        <v>4.4439798</v>
      </c>
      <c r="L1023" s="152" t="n">
        <v>4.4439798</v>
      </c>
      <c r="M1023" s="152" t="n">
        <v>4.4439798</v>
      </c>
      <c r="N1023" s="152" t="n">
        <v>4.4439798</v>
      </c>
      <c r="O1023" s="152" t="n">
        <v>4.4439798</v>
      </c>
      <c r="P1023" s="152" t="n">
        <v>4.4439798</v>
      </c>
      <c r="Q1023" s="152" t="n">
        <v>4.4439798</v>
      </c>
      <c r="R1023" s="152" t="n">
        <v>4.4439798</v>
      </c>
      <c r="S1023" s="152" t="n">
        <v>4.4439798</v>
      </c>
      <c r="T1023" s="152" t="n">
        <v>4.4439798</v>
      </c>
      <c r="U1023" s="152" t="n">
        <v>4.4439798</v>
      </c>
      <c r="V1023" s="152" t="n">
        <v>4.4439798</v>
      </c>
      <c r="W1023" s="152" t="n">
        <v>4.4439798</v>
      </c>
      <c r="X1023" s="152" t="n">
        <v>4.4439798</v>
      </c>
      <c r="Y1023" s="153" t="n">
        <v>4.4439798</v>
      </c>
    </row>
    <row r="1024" customFormat="false" ht="19.5" hidden="false" customHeight="true" outlineLevel="0" collapsed="false">
      <c r="A1024" s="146" t="n">
        <v>16</v>
      </c>
      <c r="B1024" s="147" t="n">
        <v>2256.82</v>
      </c>
      <c r="C1024" s="148" t="n">
        <v>2282.73</v>
      </c>
      <c r="D1024" s="148" t="n">
        <v>2288.95</v>
      </c>
      <c r="E1024" s="148" t="n">
        <v>2325.85</v>
      </c>
      <c r="F1024" s="148" t="n">
        <v>2350.41</v>
      </c>
      <c r="G1024" s="148" t="n">
        <v>2324.4</v>
      </c>
      <c r="H1024" s="148" t="n">
        <v>2296.44</v>
      </c>
      <c r="I1024" s="148" t="n">
        <v>2261.58</v>
      </c>
      <c r="J1024" s="148" t="n">
        <v>2167.05</v>
      </c>
      <c r="K1024" s="148" t="n">
        <v>2099.01</v>
      </c>
      <c r="L1024" s="148" t="n">
        <v>2060.41</v>
      </c>
      <c r="M1024" s="148" t="n">
        <v>2058.26</v>
      </c>
      <c r="N1024" s="148" t="n">
        <v>2064.67</v>
      </c>
      <c r="O1024" s="148" t="n">
        <v>2083.01</v>
      </c>
      <c r="P1024" s="148" t="n">
        <v>2064.06</v>
      </c>
      <c r="Q1024" s="148" t="n">
        <v>2064.63</v>
      </c>
      <c r="R1024" s="148" t="n">
        <v>2092.09</v>
      </c>
      <c r="S1024" s="148" t="n">
        <v>2078.66</v>
      </c>
      <c r="T1024" s="148" t="n">
        <v>2058.89</v>
      </c>
      <c r="U1024" s="148" t="n">
        <v>2035.6</v>
      </c>
      <c r="V1024" s="148" t="n">
        <v>2005.18</v>
      </c>
      <c r="W1024" s="148" t="n">
        <v>2012.81</v>
      </c>
      <c r="X1024" s="148" t="n">
        <v>2077.65</v>
      </c>
      <c r="Y1024" s="149" t="n">
        <v>2152.69</v>
      </c>
    </row>
    <row r="1025" customFormat="false" ht="26.25" hidden="false" customHeight="false" outlineLevel="2" collapsed="false">
      <c r="A1025" s="150" t="s">
        <v>20</v>
      </c>
      <c r="B1025" s="151" t="n">
        <v>1602.17064929</v>
      </c>
      <c r="C1025" s="152" t="n">
        <v>1628.0729685</v>
      </c>
      <c r="D1025" s="152" t="n">
        <v>1634.29791073</v>
      </c>
      <c r="E1025" s="152" t="n">
        <v>1671.1937035</v>
      </c>
      <c r="F1025" s="152" t="n">
        <v>1695.7517302</v>
      </c>
      <c r="G1025" s="152" t="n">
        <v>1669.74230131</v>
      </c>
      <c r="H1025" s="152" t="n">
        <v>1641.78791431</v>
      </c>
      <c r="I1025" s="152" t="n">
        <v>1606.92829289</v>
      </c>
      <c r="J1025" s="152" t="n">
        <v>1512.39551264</v>
      </c>
      <c r="K1025" s="152" t="n">
        <v>1444.35964145</v>
      </c>
      <c r="L1025" s="152" t="n">
        <v>1405.75703265</v>
      </c>
      <c r="M1025" s="152" t="n">
        <v>1403.60583814</v>
      </c>
      <c r="N1025" s="152" t="n">
        <v>1410.01692456</v>
      </c>
      <c r="O1025" s="152" t="n">
        <v>1428.35489685</v>
      </c>
      <c r="P1025" s="152" t="n">
        <v>1409.40236335</v>
      </c>
      <c r="Q1025" s="152" t="n">
        <v>1409.97675605</v>
      </c>
      <c r="R1025" s="152" t="n">
        <v>1437.43447919</v>
      </c>
      <c r="S1025" s="152" t="n">
        <v>1424.00853782</v>
      </c>
      <c r="T1025" s="152" t="n">
        <v>1404.23362398</v>
      </c>
      <c r="U1025" s="152" t="n">
        <v>1380.94978605</v>
      </c>
      <c r="V1025" s="152" t="n">
        <v>1350.52604281</v>
      </c>
      <c r="W1025" s="152" t="n">
        <v>1358.15277417</v>
      </c>
      <c r="X1025" s="152" t="n">
        <v>1422.99788733</v>
      </c>
      <c r="Y1025" s="153" t="n">
        <v>1498.03677014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4.4439798</v>
      </c>
      <c r="C1029" s="152" t="n">
        <v>4.4439798</v>
      </c>
      <c r="D1029" s="152" t="n">
        <v>4.4439798</v>
      </c>
      <c r="E1029" s="152" t="n">
        <v>4.4439798</v>
      </c>
      <c r="F1029" s="152" t="n">
        <v>4.4439798</v>
      </c>
      <c r="G1029" s="152" t="n">
        <v>4.4439798</v>
      </c>
      <c r="H1029" s="152" t="n">
        <v>4.4439798</v>
      </c>
      <c r="I1029" s="152" t="n">
        <v>4.4439798</v>
      </c>
      <c r="J1029" s="152" t="n">
        <v>4.4439798</v>
      </c>
      <c r="K1029" s="152" t="n">
        <v>4.4439798</v>
      </c>
      <c r="L1029" s="152" t="n">
        <v>4.4439798</v>
      </c>
      <c r="M1029" s="152" t="n">
        <v>4.4439798</v>
      </c>
      <c r="N1029" s="152" t="n">
        <v>4.4439798</v>
      </c>
      <c r="O1029" s="152" t="n">
        <v>4.4439798</v>
      </c>
      <c r="P1029" s="152" t="n">
        <v>4.4439798</v>
      </c>
      <c r="Q1029" s="152" t="n">
        <v>4.4439798</v>
      </c>
      <c r="R1029" s="152" t="n">
        <v>4.4439798</v>
      </c>
      <c r="S1029" s="152" t="n">
        <v>4.4439798</v>
      </c>
      <c r="T1029" s="152" t="n">
        <v>4.4439798</v>
      </c>
      <c r="U1029" s="152" t="n">
        <v>4.4439798</v>
      </c>
      <c r="V1029" s="152" t="n">
        <v>4.4439798</v>
      </c>
      <c r="W1029" s="152" t="n">
        <v>4.4439798</v>
      </c>
      <c r="X1029" s="152" t="n">
        <v>4.4439798</v>
      </c>
      <c r="Y1029" s="153" t="n">
        <v>4.4439798</v>
      </c>
    </row>
    <row r="1030" customFormat="false" ht="19.5" hidden="false" customHeight="true" outlineLevel="0" collapsed="false">
      <c r="A1030" s="146" t="n">
        <v>17</v>
      </c>
      <c r="B1030" s="147" t="n">
        <v>2137.25</v>
      </c>
      <c r="C1030" s="148" t="n">
        <v>2212.61</v>
      </c>
      <c r="D1030" s="148" t="n">
        <v>2229.68</v>
      </c>
      <c r="E1030" s="148" t="n">
        <v>2245.39</v>
      </c>
      <c r="F1030" s="148" t="n">
        <v>2286.45</v>
      </c>
      <c r="G1030" s="148" t="n">
        <v>2263.52</v>
      </c>
      <c r="H1030" s="148" t="n">
        <v>2221.15</v>
      </c>
      <c r="I1030" s="148" t="n">
        <v>2167.97</v>
      </c>
      <c r="J1030" s="148" t="n">
        <v>2041.96</v>
      </c>
      <c r="K1030" s="148" t="n">
        <v>1961.56</v>
      </c>
      <c r="L1030" s="148" t="n">
        <v>1935.2</v>
      </c>
      <c r="M1030" s="148" t="n">
        <v>1936.77</v>
      </c>
      <c r="N1030" s="148" t="n">
        <v>1968.17</v>
      </c>
      <c r="O1030" s="148" t="n">
        <v>2014.56</v>
      </c>
      <c r="P1030" s="148" t="n">
        <v>2007.22</v>
      </c>
      <c r="Q1030" s="148" t="n">
        <v>2010.93</v>
      </c>
      <c r="R1030" s="148" t="n">
        <v>2047.39</v>
      </c>
      <c r="S1030" s="148" t="n">
        <v>2045.65</v>
      </c>
      <c r="T1030" s="148" t="n">
        <v>2045.99</v>
      </c>
      <c r="U1030" s="148" t="n">
        <v>2035.76</v>
      </c>
      <c r="V1030" s="148" t="n">
        <v>2013.5</v>
      </c>
      <c r="W1030" s="148" t="n">
        <v>2030.36</v>
      </c>
      <c r="X1030" s="148" t="n">
        <v>2093.74</v>
      </c>
      <c r="Y1030" s="149" t="n">
        <v>2154.93</v>
      </c>
    </row>
    <row r="1031" customFormat="false" ht="26.25" hidden="false" customHeight="false" outlineLevel="2" collapsed="false">
      <c r="A1031" s="150" t="s">
        <v>20</v>
      </c>
      <c r="B1031" s="151" t="n">
        <v>1482.59188076</v>
      </c>
      <c r="C1031" s="152" t="n">
        <v>1557.95650408</v>
      </c>
      <c r="D1031" s="152" t="n">
        <v>1575.02525388</v>
      </c>
      <c r="E1031" s="152" t="n">
        <v>1590.73578304</v>
      </c>
      <c r="F1031" s="152" t="n">
        <v>1631.79986235</v>
      </c>
      <c r="G1031" s="152" t="n">
        <v>1608.86662577</v>
      </c>
      <c r="H1031" s="152" t="n">
        <v>1566.4985164</v>
      </c>
      <c r="I1031" s="152" t="n">
        <v>1513.31871156</v>
      </c>
      <c r="J1031" s="152" t="n">
        <v>1387.31009412</v>
      </c>
      <c r="K1031" s="152" t="n">
        <v>1306.90754142</v>
      </c>
      <c r="L1031" s="152" t="n">
        <v>1280.55068714</v>
      </c>
      <c r="M1031" s="152" t="n">
        <v>1282.11857508</v>
      </c>
      <c r="N1031" s="152" t="n">
        <v>1313.51652842</v>
      </c>
      <c r="O1031" s="152" t="n">
        <v>1359.90329359</v>
      </c>
      <c r="P1031" s="152" t="n">
        <v>1352.56897069</v>
      </c>
      <c r="Q1031" s="152" t="n">
        <v>1356.27839952</v>
      </c>
      <c r="R1031" s="152" t="n">
        <v>1392.73333222</v>
      </c>
      <c r="S1031" s="152" t="n">
        <v>1390.99182986</v>
      </c>
      <c r="T1031" s="152" t="n">
        <v>1391.33951812</v>
      </c>
      <c r="U1031" s="152" t="n">
        <v>1381.10564855</v>
      </c>
      <c r="V1031" s="152" t="n">
        <v>1358.84408785</v>
      </c>
      <c r="W1031" s="152" t="n">
        <v>1375.70256562</v>
      </c>
      <c r="X1031" s="152" t="n">
        <v>1439.08348886</v>
      </c>
      <c r="Y1031" s="153" t="n">
        <v>1500.27795085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4.4439798</v>
      </c>
      <c r="C1035" s="152" t="n">
        <v>4.4439798</v>
      </c>
      <c r="D1035" s="152" t="n">
        <v>4.4439798</v>
      </c>
      <c r="E1035" s="152" t="n">
        <v>4.4439798</v>
      </c>
      <c r="F1035" s="152" t="n">
        <v>4.4439798</v>
      </c>
      <c r="G1035" s="152" t="n">
        <v>4.4439798</v>
      </c>
      <c r="H1035" s="152" t="n">
        <v>4.4439798</v>
      </c>
      <c r="I1035" s="152" t="n">
        <v>4.4439798</v>
      </c>
      <c r="J1035" s="152" t="n">
        <v>4.4439798</v>
      </c>
      <c r="K1035" s="152" t="n">
        <v>4.4439798</v>
      </c>
      <c r="L1035" s="152" t="n">
        <v>4.4439798</v>
      </c>
      <c r="M1035" s="152" t="n">
        <v>4.4439798</v>
      </c>
      <c r="N1035" s="152" t="n">
        <v>4.4439798</v>
      </c>
      <c r="O1035" s="152" t="n">
        <v>4.4439798</v>
      </c>
      <c r="P1035" s="152" t="n">
        <v>4.4439798</v>
      </c>
      <c r="Q1035" s="152" t="n">
        <v>4.4439798</v>
      </c>
      <c r="R1035" s="152" t="n">
        <v>4.4439798</v>
      </c>
      <c r="S1035" s="152" t="n">
        <v>4.4439798</v>
      </c>
      <c r="T1035" s="152" t="n">
        <v>4.4439798</v>
      </c>
      <c r="U1035" s="152" t="n">
        <v>4.4439798</v>
      </c>
      <c r="V1035" s="152" t="n">
        <v>4.4439798</v>
      </c>
      <c r="W1035" s="152" t="n">
        <v>4.4439798</v>
      </c>
      <c r="X1035" s="152" t="n">
        <v>4.4439798</v>
      </c>
      <c r="Y1035" s="153" t="n">
        <v>4.4439798</v>
      </c>
    </row>
    <row r="1036" customFormat="false" ht="19.5" hidden="false" customHeight="true" outlineLevel="0" collapsed="false">
      <c r="A1036" s="146" t="n">
        <v>18</v>
      </c>
      <c r="B1036" s="147" t="n">
        <v>2254.36</v>
      </c>
      <c r="C1036" s="148" t="n">
        <v>2344.32</v>
      </c>
      <c r="D1036" s="148" t="n">
        <v>2385.55</v>
      </c>
      <c r="E1036" s="148" t="n">
        <v>2405.23</v>
      </c>
      <c r="F1036" s="148" t="n">
        <v>2410.2</v>
      </c>
      <c r="G1036" s="148" t="n">
        <v>2383.57</v>
      </c>
      <c r="H1036" s="148" t="n">
        <v>2282.56</v>
      </c>
      <c r="I1036" s="148" t="n">
        <v>2165</v>
      </c>
      <c r="J1036" s="148" t="n">
        <v>2110.62</v>
      </c>
      <c r="K1036" s="148" t="n">
        <v>2031.15</v>
      </c>
      <c r="L1036" s="148" t="n">
        <v>1971.53</v>
      </c>
      <c r="M1036" s="148" t="n">
        <v>1976.65</v>
      </c>
      <c r="N1036" s="148" t="n">
        <v>1991.23</v>
      </c>
      <c r="O1036" s="148" t="n">
        <v>1988.69</v>
      </c>
      <c r="P1036" s="148" t="n">
        <v>1994.59</v>
      </c>
      <c r="Q1036" s="148" t="n">
        <v>2010.53</v>
      </c>
      <c r="R1036" s="148" t="n">
        <v>2049.19</v>
      </c>
      <c r="S1036" s="148" t="n">
        <v>2023.89</v>
      </c>
      <c r="T1036" s="148" t="n">
        <v>1997.03</v>
      </c>
      <c r="U1036" s="148" t="n">
        <v>1967.64</v>
      </c>
      <c r="V1036" s="148" t="n">
        <v>1950.88</v>
      </c>
      <c r="W1036" s="148" t="n">
        <v>1964.49</v>
      </c>
      <c r="X1036" s="148" t="n">
        <v>2018.95</v>
      </c>
      <c r="Y1036" s="149" t="n">
        <v>2092.19</v>
      </c>
    </row>
    <row r="1037" customFormat="false" ht="26.25" hidden="false" customHeight="false" outlineLevel="2" collapsed="false">
      <c r="A1037" s="150" t="s">
        <v>20</v>
      </c>
      <c r="B1037" s="151" t="n">
        <v>1599.7025755</v>
      </c>
      <c r="C1037" s="152" t="n">
        <v>1689.66892246</v>
      </c>
      <c r="D1037" s="152" t="n">
        <v>1730.90073642</v>
      </c>
      <c r="E1037" s="152" t="n">
        <v>1750.5788387</v>
      </c>
      <c r="F1037" s="152" t="n">
        <v>1755.54389302</v>
      </c>
      <c r="G1037" s="152" t="n">
        <v>1728.9147171</v>
      </c>
      <c r="H1037" s="152" t="n">
        <v>1627.90434776</v>
      </c>
      <c r="I1037" s="152" t="n">
        <v>1510.34334506</v>
      </c>
      <c r="J1037" s="152" t="n">
        <v>1455.96843916</v>
      </c>
      <c r="K1037" s="152" t="n">
        <v>1376.49999496</v>
      </c>
      <c r="L1037" s="152" t="n">
        <v>1316.88095491</v>
      </c>
      <c r="M1037" s="152" t="n">
        <v>1321.99939875</v>
      </c>
      <c r="N1037" s="152" t="n">
        <v>1336.57526572</v>
      </c>
      <c r="O1037" s="152" t="n">
        <v>1334.03819581</v>
      </c>
      <c r="P1037" s="152" t="n">
        <v>1339.93870932</v>
      </c>
      <c r="Q1037" s="152" t="n">
        <v>1355.87988564</v>
      </c>
      <c r="R1037" s="152" t="n">
        <v>1394.54060916</v>
      </c>
      <c r="S1037" s="152" t="n">
        <v>1369.23662117</v>
      </c>
      <c r="T1037" s="152" t="n">
        <v>1342.38074064</v>
      </c>
      <c r="U1037" s="152" t="n">
        <v>1312.99087779</v>
      </c>
      <c r="V1037" s="152" t="n">
        <v>1296.22602296</v>
      </c>
      <c r="W1037" s="152" t="n">
        <v>1309.83893712</v>
      </c>
      <c r="X1037" s="152" t="n">
        <v>1364.29530285</v>
      </c>
      <c r="Y1037" s="153" t="n">
        <v>1437.53965296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4.4439798</v>
      </c>
      <c r="C1041" s="152" t="n">
        <v>4.4439798</v>
      </c>
      <c r="D1041" s="152" t="n">
        <v>4.4439798</v>
      </c>
      <c r="E1041" s="152" t="n">
        <v>4.4439798</v>
      </c>
      <c r="F1041" s="152" t="n">
        <v>4.4439798</v>
      </c>
      <c r="G1041" s="152" t="n">
        <v>4.4439798</v>
      </c>
      <c r="H1041" s="152" t="n">
        <v>4.4439798</v>
      </c>
      <c r="I1041" s="152" t="n">
        <v>4.4439798</v>
      </c>
      <c r="J1041" s="152" t="n">
        <v>4.4439798</v>
      </c>
      <c r="K1041" s="152" t="n">
        <v>4.4439798</v>
      </c>
      <c r="L1041" s="152" t="n">
        <v>4.4439798</v>
      </c>
      <c r="M1041" s="152" t="n">
        <v>4.4439798</v>
      </c>
      <c r="N1041" s="152" t="n">
        <v>4.4439798</v>
      </c>
      <c r="O1041" s="152" t="n">
        <v>4.4439798</v>
      </c>
      <c r="P1041" s="152" t="n">
        <v>4.4439798</v>
      </c>
      <c r="Q1041" s="152" t="n">
        <v>4.4439798</v>
      </c>
      <c r="R1041" s="152" t="n">
        <v>4.4439798</v>
      </c>
      <c r="S1041" s="152" t="n">
        <v>4.4439798</v>
      </c>
      <c r="T1041" s="152" t="n">
        <v>4.4439798</v>
      </c>
      <c r="U1041" s="152" t="n">
        <v>4.4439798</v>
      </c>
      <c r="V1041" s="152" t="n">
        <v>4.4439798</v>
      </c>
      <c r="W1041" s="152" t="n">
        <v>4.4439798</v>
      </c>
      <c r="X1041" s="152" t="n">
        <v>4.4439798</v>
      </c>
      <c r="Y1041" s="153" t="n">
        <v>4.4439798</v>
      </c>
    </row>
    <row r="1042" customFormat="false" ht="19.5" hidden="false" customHeight="true" outlineLevel="0" collapsed="false">
      <c r="A1042" s="146" t="n">
        <v>19</v>
      </c>
      <c r="B1042" s="147" t="n">
        <v>2152.37</v>
      </c>
      <c r="C1042" s="148" t="n">
        <v>2220.53</v>
      </c>
      <c r="D1042" s="148" t="n">
        <v>2226.23</v>
      </c>
      <c r="E1042" s="148" t="n">
        <v>2235.57</v>
      </c>
      <c r="F1042" s="148" t="n">
        <v>2246.82</v>
      </c>
      <c r="G1042" s="148" t="n">
        <v>2207.74</v>
      </c>
      <c r="H1042" s="148" t="n">
        <v>2156.54</v>
      </c>
      <c r="I1042" s="148" t="n">
        <v>2090.18</v>
      </c>
      <c r="J1042" s="148" t="n">
        <v>2040.39</v>
      </c>
      <c r="K1042" s="148" t="n">
        <v>2011.83</v>
      </c>
      <c r="L1042" s="148" t="n">
        <v>2007.04</v>
      </c>
      <c r="M1042" s="148" t="n">
        <v>2036.04</v>
      </c>
      <c r="N1042" s="148" t="n">
        <v>2051.67</v>
      </c>
      <c r="O1042" s="148" t="n">
        <v>2053.83</v>
      </c>
      <c r="P1042" s="148" t="n">
        <v>2040.74</v>
      </c>
      <c r="Q1042" s="148" t="n">
        <v>2048.39</v>
      </c>
      <c r="R1042" s="148" t="n">
        <v>2080.98</v>
      </c>
      <c r="S1042" s="148" t="n">
        <v>2035.37</v>
      </c>
      <c r="T1042" s="148" t="n">
        <v>1985.28</v>
      </c>
      <c r="U1042" s="148" t="n">
        <v>1947.5</v>
      </c>
      <c r="V1042" s="148" t="n">
        <v>1919.13</v>
      </c>
      <c r="W1042" s="148" t="n">
        <v>1908.11</v>
      </c>
      <c r="X1042" s="148" t="n">
        <v>1970.08</v>
      </c>
      <c r="Y1042" s="149" t="n">
        <v>2053.08</v>
      </c>
    </row>
    <row r="1043" customFormat="false" ht="26.25" hidden="false" customHeight="false" outlineLevel="2" collapsed="false">
      <c r="A1043" s="150" t="s">
        <v>20</v>
      </c>
      <c r="B1043" s="151" t="n">
        <v>1497.7116064</v>
      </c>
      <c r="C1043" s="152" t="n">
        <v>1565.87253121</v>
      </c>
      <c r="D1043" s="152" t="n">
        <v>1571.5775597</v>
      </c>
      <c r="E1043" s="152" t="n">
        <v>1580.91908412</v>
      </c>
      <c r="F1043" s="152" t="n">
        <v>1592.17006068</v>
      </c>
      <c r="G1043" s="152" t="n">
        <v>1553.08774399</v>
      </c>
      <c r="H1043" s="152" t="n">
        <v>1501.88298269</v>
      </c>
      <c r="I1043" s="152" t="n">
        <v>1435.53014336</v>
      </c>
      <c r="J1043" s="152" t="n">
        <v>1385.7343071</v>
      </c>
      <c r="K1043" s="152" t="n">
        <v>1357.17788116</v>
      </c>
      <c r="L1043" s="152" t="n">
        <v>1352.38167733</v>
      </c>
      <c r="M1043" s="152" t="n">
        <v>1381.39054592</v>
      </c>
      <c r="N1043" s="152" t="n">
        <v>1397.01960068</v>
      </c>
      <c r="O1043" s="152" t="n">
        <v>1399.17344287</v>
      </c>
      <c r="P1043" s="152" t="n">
        <v>1386.08741851</v>
      </c>
      <c r="Q1043" s="152" t="n">
        <v>1393.74056966</v>
      </c>
      <c r="R1043" s="152" t="n">
        <v>1426.32662735</v>
      </c>
      <c r="S1043" s="152" t="n">
        <v>1380.71343301</v>
      </c>
      <c r="T1043" s="152" t="n">
        <v>1330.62109738</v>
      </c>
      <c r="U1043" s="152" t="n">
        <v>1292.84242337</v>
      </c>
      <c r="V1043" s="152" t="n">
        <v>1264.47604827</v>
      </c>
      <c r="W1043" s="152" t="n">
        <v>1253.4590449</v>
      </c>
      <c r="X1043" s="152" t="n">
        <v>1315.42828303</v>
      </c>
      <c r="Y1043" s="153" t="n">
        <v>1398.42121426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4.4439798</v>
      </c>
      <c r="C1047" s="152" t="n">
        <v>4.4439798</v>
      </c>
      <c r="D1047" s="152" t="n">
        <v>4.4439798</v>
      </c>
      <c r="E1047" s="152" t="n">
        <v>4.4439798</v>
      </c>
      <c r="F1047" s="152" t="n">
        <v>4.4439798</v>
      </c>
      <c r="G1047" s="152" t="n">
        <v>4.4439798</v>
      </c>
      <c r="H1047" s="152" t="n">
        <v>4.4439798</v>
      </c>
      <c r="I1047" s="152" t="n">
        <v>4.4439798</v>
      </c>
      <c r="J1047" s="152" t="n">
        <v>4.4439798</v>
      </c>
      <c r="K1047" s="152" t="n">
        <v>4.4439798</v>
      </c>
      <c r="L1047" s="152" t="n">
        <v>4.4439798</v>
      </c>
      <c r="M1047" s="152" t="n">
        <v>4.4439798</v>
      </c>
      <c r="N1047" s="152" t="n">
        <v>4.4439798</v>
      </c>
      <c r="O1047" s="152" t="n">
        <v>4.4439798</v>
      </c>
      <c r="P1047" s="152" t="n">
        <v>4.4439798</v>
      </c>
      <c r="Q1047" s="152" t="n">
        <v>4.4439798</v>
      </c>
      <c r="R1047" s="152" t="n">
        <v>4.4439798</v>
      </c>
      <c r="S1047" s="152" t="n">
        <v>4.4439798</v>
      </c>
      <c r="T1047" s="152" t="n">
        <v>4.4439798</v>
      </c>
      <c r="U1047" s="152" t="n">
        <v>4.4439798</v>
      </c>
      <c r="V1047" s="152" t="n">
        <v>4.4439798</v>
      </c>
      <c r="W1047" s="152" t="n">
        <v>4.4439798</v>
      </c>
      <c r="X1047" s="152" t="n">
        <v>4.4439798</v>
      </c>
      <c r="Y1047" s="153" t="n">
        <v>4.4439798</v>
      </c>
    </row>
    <row r="1048" customFormat="false" ht="19.5" hidden="false" customHeight="true" outlineLevel="0" collapsed="false">
      <c r="A1048" s="146" t="n">
        <v>20</v>
      </c>
      <c r="B1048" s="147" t="n">
        <v>2147.67</v>
      </c>
      <c r="C1048" s="148" t="n">
        <v>2217.23</v>
      </c>
      <c r="D1048" s="148" t="n">
        <v>2240.68</v>
      </c>
      <c r="E1048" s="148" t="n">
        <v>2263.44</v>
      </c>
      <c r="F1048" s="148" t="n">
        <v>2275.33</v>
      </c>
      <c r="G1048" s="148" t="n">
        <v>2245.32</v>
      </c>
      <c r="H1048" s="148" t="n">
        <v>2169.06</v>
      </c>
      <c r="I1048" s="148" t="n">
        <v>2090.4</v>
      </c>
      <c r="J1048" s="148" t="n">
        <v>2039.72</v>
      </c>
      <c r="K1048" s="148" t="n">
        <v>2020.75</v>
      </c>
      <c r="L1048" s="148" t="n">
        <v>2012.88</v>
      </c>
      <c r="M1048" s="148" t="n">
        <v>2006.63</v>
      </c>
      <c r="N1048" s="148" t="n">
        <v>2009.94</v>
      </c>
      <c r="O1048" s="148" t="n">
        <v>2016.19</v>
      </c>
      <c r="P1048" s="148" t="n">
        <v>2030.65</v>
      </c>
      <c r="Q1048" s="148" t="n">
        <v>2040.23</v>
      </c>
      <c r="R1048" s="148" t="n">
        <v>2065.69</v>
      </c>
      <c r="S1048" s="148" t="n">
        <v>2050.37</v>
      </c>
      <c r="T1048" s="148" t="n">
        <v>2011.91</v>
      </c>
      <c r="U1048" s="148" t="n">
        <v>1946.8</v>
      </c>
      <c r="V1048" s="148" t="n">
        <v>1926.37</v>
      </c>
      <c r="W1048" s="148" t="n">
        <v>1938.79</v>
      </c>
      <c r="X1048" s="148" t="n">
        <v>1981.49</v>
      </c>
      <c r="Y1048" s="149" t="n">
        <v>2063.55</v>
      </c>
    </row>
    <row r="1049" customFormat="false" ht="26.25" hidden="false" customHeight="false" outlineLevel="2" collapsed="false">
      <c r="A1049" s="150" t="s">
        <v>20</v>
      </c>
      <c r="B1049" s="151" t="n">
        <v>1493.0204107</v>
      </c>
      <c r="C1049" s="152" t="n">
        <v>1562.57606107</v>
      </c>
      <c r="D1049" s="152" t="n">
        <v>1586.02161222</v>
      </c>
      <c r="E1049" s="152" t="n">
        <v>1608.78238277</v>
      </c>
      <c r="F1049" s="152" t="n">
        <v>1620.67802807</v>
      </c>
      <c r="G1049" s="152" t="n">
        <v>1590.66149309</v>
      </c>
      <c r="H1049" s="152" t="n">
        <v>1514.41084698</v>
      </c>
      <c r="I1049" s="152" t="n">
        <v>1435.74506965</v>
      </c>
      <c r="J1049" s="152" t="n">
        <v>1385.06789596</v>
      </c>
      <c r="K1049" s="152" t="n">
        <v>1366.09893314</v>
      </c>
      <c r="L1049" s="152" t="n">
        <v>1358.22896066</v>
      </c>
      <c r="M1049" s="152" t="n">
        <v>1351.97711934</v>
      </c>
      <c r="N1049" s="152" t="n">
        <v>1355.2908302</v>
      </c>
      <c r="O1049" s="152" t="n">
        <v>1361.5387325</v>
      </c>
      <c r="P1049" s="152" t="n">
        <v>1375.99865222</v>
      </c>
      <c r="Q1049" s="152" t="n">
        <v>1385.57932427</v>
      </c>
      <c r="R1049" s="152" t="n">
        <v>1411.0331206</v>
      </c>
      <c r="S1049" s="152" t="n">
        <v>1395.72016414</v>
      </c>
      <c r="T1049" s="152" t="n">
        <v>1357.26062967</v>
      </c>
      <c r="U1049" s="152" t="n">
        <v>1292.1420454</v>
      </c>
      <c r="V1049" s="152" t="n">
        <v>1271.71277941</v>
      </c>
      <c r="W1049" s="152" t="n">
        <v>1284.13279224</v>
      </c>
      <c r="X1049" s="152" t="n">
        <v>1326.84030719</v>
      </c>
      <c r="Y1049" s="153" t="n">
        <v>1408.8915339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4.4439798</v>
      </c>
      <c r="C1053" s="152" t="n">
        <v>4.4439798</v>
      </c>
      <c r="D1053" s="152" t="n">
        <v>4.4439798</v>
      </c>
      <c r="E1053" s="152" t="n">
        <v>4.4439798</v>
      </c>
      <c r="F1053" s="152" t="n">
        <v>4.4439798</v>
      </c>
      <c r="G1053" s="152" t="n">
        <v>4.4439798</v>
      </c>
      <c r="H1053" s="152" t="n">
        <v>4.4439798</v>
      </c>
      <c r="I1053" s="152" t="n">
        <v>4.4439798</v>
      </c>
      <c r="J1053" s="152" t="n">
        <v>4.4439798</v>
      </c>
      <c r="K1053" s="152" t="n">
        <v>4.4439798</v>
      </c>
      <c r="L1053" s="152" t="n">
        <v>4.4439798</v>
      </c>
      <c r="M1053" s="152" t="n">
        <v>4.4439798</v>
      </c>
      <c r="N1053" s="152" t="n">
        <v>4.4439798</v>
      </c>
      <c r="O1053" s="152" t="n">
        <v>4.4439798</v>
      </c>
      <c r="P1053" s="152" t="n">
        <v>4.4439798</v>
      </c>
      <c r="Q1053" s="152" t="n">
        <v>4.4439798</v>
      </c>
      <c r="R1053" s="152" t="n">
        <v>4.4439798</v>
      </c>
      <c r="S1053" s="152" t="n">
        <v>4.4439798</v>
      </c>
      <c r="T1053" s="152" t="n">
        <v>4.4439798</v>
      </c>
      <c r="U1053" s="152" t="n">
        <v>4.4439798</v>
      </c>
      <c r="V1053" s="152" t="n">
        <v>4.4439798</v>
      </c>
      <c r="W1053" s="152" t="n">
        <v>4.4439798</v>
      </c>
      <c r="X1053" s="152" t="n">
        <v>4.4439798</v>
      </c>
      <c r="Y1053" s="153" t="n">
        <v>4.4439798</v>
      </c>
    </row>
    <row r="1054" customFormat="false" ht="19.5" hidden="false" customHeight="true" outlineLevel="0" collapsed="false">
      <c r="A1054" s="146" t="n">
        <v>21</v>
      </c>
      <c r="B1054" s="147" t="n">
        <v>2215.54</v>
      </c>
      <c r="C1054" s="148" t="n">
        <v>2304.75</v>
      </c>
      <c r="D1054" s="148" t="n">
        <v>2414.61</v>
      </c>
      <c r="E1054" s="148" t="n">
        <v>2478.78</v>
      </c>
      <c r="F1054" s="148" t="n">
        <v>2492.82</v>
      </c>
      <c r="G1054" s="148" t="n">
        <v>2468.12</v>
      </c>
      <c r="H1054" s="148" t="n">
        <v>2388.43</v>
      </c>
      <c r="I1054" s="148" t="n">
        <v>2291.93</v>
      </c>
      <c r="J1054" s="148" t="n">
        <v>2217.45</v>
      </c>
      <c r="K1054" s="148" t="n">
        <v>2181.09</v>
      </c>
      <c r="L1054" s="148" t="n">
        <v>2173.21</v>
      </c>
      <c r="M1054" s="148" t="n">
        <v>2169.46</v>
      </c>
      <c r="N1054" s="148" t="n">
        <v>2170.23</v>
      </c>
      <c r="O1054" s="148" t="n">
        <v>2201.38</v>
      </c>
      <c r="P1054" s="148" t="n">
        <v>2260.72</v>
      </c>
      <c r="Q1054" s="148" t="n">
        <v>2256.98</v>
      </c>
      <c r="R1054" s="148" t="n">
        <v>2256.74</v>
      </c>
      <c r="S1054" s="148" t="n">
        <v>2270.83</v>
      </c>
      <c r="T1054" s="148" t="n">
        <v>2201.41</v>
      </c>
      <c r="U1054" s="148" t="n">
        <v>2158.68</v>
      </c>
      <c r="V1054" s="148" t="n">
        <v>2138.07</v>
      </c>
      <c r="W1054" s="148" t="n">
        <v>2151.44</v>
      </c>
      <c r="X1054" s="148" t="n">
        <v>2207.85</v>
      </c>
      <c r="Y1054" s="149" t="n">
        <v>2291.89</v>
      </c>
    </row>
    <row r="1055" customFormat="false" ht="26.25" hidden="false" customHeight="false" outlineLevel="2" collapsed="false">
      <c r="A1055" s="150" t="s">
        <v>20</v>
      </c>
      <c r="B1055" s="151" t="n">
        <v>1560.88303713</v>
      </c>
      <c r="C1055" s="152" t="n">
        <v>1650.09729786</v>
      </c>
      <c r="D1055" s="152" t="n">
        <v>1759.95300589</v>
      </c>
      <c r="E1055" s="152" t="n">
        <v>1824.12552908</v>
      </c>
      <c r="F1055" s="152" t="n">
        <v>1838.16726816</v>
      </c>
      <c r="G1055" s="152" t="n">
        <v>1813.46715238</v>
      </c>
      <c r="H1055" s="152" t="n">
        <v>1733.77511408</v>
      </c>
      <c r="I1055" s="152" t="n">
        <v>1637.27557565</v>
      </c>
      <c r="J1055" s="152" t="n">
        <v>1562.79942676</v>
      </c>
      <c r="K1055" s="152" t="n">
        <v>1526.43979514</v>
      </c>
      <c r="L1055" s="152" t="n">
        <v>1518.55179029</v>
      </c>
      <c r="M1055" s="152" t="n">
        <v>1514.80732422</v>
      </c>
      <c r="N1055" s="152" t="n">
        <v>1515.57914324</v>
      </c>
      <c r="O1055" s="152" t="n">
        <v>1546.72427414</v>
      </c>
      <c r="P1055" s="152" t="n">
        <v>1606.06647908</v>
      </c>
      <c r="Q1055" s="152" t="n">
        <v>1602.32927681</v>
      </c>
      <c r="R1055" s="152" t="n">
        <v>1602.08410393</v>
      </c>
      <c r="S1055" s="152" t="n">
        <v>1616.17643012</v>
      </c>
      <c r="T1055" s="152" t="n">
        <v>1546.75404846</v>
      </c>
      <c r="U1055" s="152" t="n">
        <v>1504.02293232</v>
      </c>
      <c r="V1055" s="152" t="n">
        <v>1483.4151094</v>
      </c>
      <c r="W1055" s="152" t="n">
        <v>1496.79036749</v>
      </c>
      <c r="X1055" s="152" t="n">
        <v>1553.19175234</v>
      </c>
      <c r="Y1055" s="153" t="n">
        <v>1637.23228417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4.4439798</v>
      </c>
      <c r="C1059" s="152" t="n">
        <v>4.4439798</v>
      </c>
      <c r="D1059" s="152" t="n">
        <v>4.4439798</v>
      </c>
      <c r="E1059" s="152" t="n">
        <v>4.4439798</v>
      </c>
      <c r="F1059" s="152" t="n">
        <v>4.4439798</v>
      </c>
      <c r="G1059" s="152" t="n">
        <v>4.4439798</v>
      </c>
      <c r="H1059" s="152" t="n">
        <v>4.4439798</v>
      </c>
      <c r="I1059" s="152" t="n">
        <v>4.4439798</v>
      </c>
      <c r="J1059" s="152" t="n">
        <v>4.4439798</v>
      </c>
      <c r="K1059" s="152" t="n">
        <v>4.4439798</v>
      </c>
      <c r="L1059" s="152" t="n">
        <v>4.4439798</v>
      </c>
      <c r="M1059" s="152" t="n">
        <v>4.4439798</v>
      </c>
      <c r="N1059" s="152" t="n">
        <v>4.4439798</v>
      </c>
      <c r="O1059" s="152" t="n">
        <v>4.4439798</v>
      </c>
      <c r="P1059" s="152" t="n">
        <v>4.4439798</v>
      </c>
      <c r="Q1059" s="152" t="n">
        <v>4.4439798</v>
      </c>
      <c r="R1059" s="152" t="n">
        <v>4.4439798</v>
      </c>
      <c r="S1059" s="152" t="n">
        <v>4.4439798</v>
      </c>
      <c r="T1059" s="152" t="n">
        <v>4.4439798</v>
      </c>
      <c r="U1059" s="152" t="n">
        <v>4.4439798</v>
      </c>
      <c r="V1059" s="152" t="n">
        <v>4.4439798</v>
      </c>
      <c r="W1059" s="152" t="n">
        <v>4.4439798</v>
      </c>
      <c r="X1059" s="152" t="n">
        <v>4.4439798</v>
      </c>
      <c r="Y1059" s="153" t="n">
        <v>4.4439798</v>
      </c>
    </row>
    <row r="1060" customFormat="false" ht="19.5" hidden="false" customHeight="true" outlineLevel="0" collapsed="false">
      <c r="A1060" s="146" t="n">
        <v>22</v>
      </c>
      <c r="B1060" s="147" t="n">
        <v>2321.37</v>
      </c>
      <c r="C1060" s="148" t="n">
        <v>2412.62</v>
      </c>
      <c r="D1060" s="148" t="n">
        <v>2503.37</v>
      </c>
      <c r="E1060" s="148" t="n">
        <v>2499.66</v>
      </c>
      <c r="F1060" s="148" t="n">
        <v>2471.91</v>
      </c>
      <c r="G1060" s="148" t="n">
        <v>2484.44</v>
      </c>
      <c r="H1060" s="148" t="n">
        <v>2391.22</v>
      </c>
      <c r="I1060" s="148" t="n">
        <v>2270.62</v>
      </c>
      <c r="J1060" s="148" t="n">
        <v>2187.72</v>
      </c>
      <c r="K1060" s="148" t="n">
        <v>2156.6</v>
      </c>
      <c r="L1060" s="148" t="n">
        <v>2151.11</v>
      </c>
      <c r="M1060" s="148" t="n">
        <v>2149.81</v>
      </c>
      <c r="N1060" s="148" t="n">
        <v>2144.64</v>
      </c>
      <c r="O1060" s="148" t="n">
        <v>2156.06</v>
      </c>
      <c r="P1060" s="148" t="n">
        <v>2197.2</v>
      </c>
      <c r="Q1060" s="148" t="n">
        <v>2185.09</v>
      </c>
      <c r="R1060" s="148" t="n">
        <v>2204.55</v>
      </c>
      <c r="S1060" s="148" t="n">
        <v>2203.12</v>
      </c>
      <c r="T1060" s="148" t="n">
        <v>2165.11</v>
      </c>
      <c r="U1060" s="148" t="n">
        <v>2125.52</v>
      </c>
      <c r="V1060" s="148" t="n">
        <v>2135.42</v>
      </c>
      <c r="W1060" s="148" t="n">
        <v>2174.52</v>
      </c>
      <c r="X1060" s="148" t="n">
        <v>2268.14</v>
      </c>
      <c r="Y1060" s="149" t="n">
        <v>2368.39</v>
      </c>
    </row>
    <row r="1061" customFormat="false" ht="26.25" hidden="false" customHeight="false" outlineLevel="2" collapsed="false">
      <c r="A1061" s="150" t="s">
        <v>20</v>
      </c>
      <c r="B1061" s="151" t="n">
        <v>1666.71423692</v>
      </c>
      <c r="C1061" s="152" t="n">
        <v>1757.97078471</v>
      </c>
      <c r="D1061" s="152" t="n">
        <v>1848.71370719</v>
      </c>
      <c r="E1061" s="152" t="n">
        <v>1845.0060779</v>
      </c>
      <c r="F1061" s="152" t="n">
        <v>1817.25715967</v>
      </c>
      <c r="G1061" s="152" t="n">
        <v>1829.78849195</v>
      </c>
      <c r="H1061" s="152" t="n">
        <v>1736.56595964</v>
      </c>
      <c r="I1061" s="152" t="n">
        <v>1615.96942417</v>
      </c>
      <c r="J1061" s="152" t="n">
        <v>1533.06288079</v>
      </c>
      <c r="K1061" s="152" t="n">
        <v>1501.94478067</v>
      </c>
      <c r="L1061" s="152" t="n">
        <v>1496.45324528</v>
      </c>
      <c r="M1061" s="152" t="n">
        <v>1495.15485566</v>
      </c>
      <c r="N1061" s="152" t="n">
        <v>1489.98412804</v>
      </c>
      <c r="O1061" s="152" t="n">
        <v>1501.40383259</v>
      </c>
      <c r="P1061" s="152" t="n">
        <v>1542.54888738</v>
      </c>
      <c r="Q1061" s="152" t="n">
        <v>1530.43447496</v>
      </c>
      <c r="R1061" s="152" t="n">
        <v>1549.8920995</v>
      </c>
      <c r="S1061" s="152" t="n">
        <v>1548.46338066</v>
      </c>
      <c r="T1061" s="152" t="n">
        <v>1510.45624236</v>
      </c>
      <c r="U1061" s="152" t="n">
        <v>1470.86947915</v>
      </c>
      <c r="V1061" s="152" t="n">
        <v>1480.76879516</v>
      </c>
      <c r="W1061" s="152" t="n">
        <v>1519.86865192</v>
      </c>
      <c r="X1061" s="152" t="n">
        <v>1613.48628813</v>
      </c>
      <c r="Y1061" s="153" t="n">
        <v>1713.7381616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4.4439798</v>
      </c>
      <c r="C1065" s="152" t="n">
        <v>4.4439798</v>
      </c>
      <c r="D1065" s="152" t="n">
        <v>4.4439798</v>
      </c>
      <c r="E1065" s="152" t="n">
        <v>4.4439798</v>
      </c>
      <c r="F1065" s="152" t="n">
        <v>4.4439798</v>
      </c>
      <c r="G1065" s="152" t="n">
        <v>4.4439798</v>
      </c>
      <c r="H1065" s="152" t="n">
        <v>4.4439798</v>
      </c>
      <c r="I1065" s="152" t="n">
        <v>4.4439798</v>
      </c>
      <c r="J1065" s="152" t="n">
        <v>4.4439798</v>
      </c>
      <c r="K1065" s="152" t="n">
        <v>4.4439798</v>
      </c>
      <c r="L1065" s="152" t="n">
        <v>4.4439798</v>
      </c>
      <c r="M1065" s="152" t="n">
        <v>4.4439798</v>
      </c>
      <c r="N1065" s="152" t="n">
        <v>4.4439798</v>
      </c>
      <c r="O1065" s="152" t="n">
        <v>4.4439798</v>
      </c>
      <c r="P1065" s="152" t="n">
        <v>4.4439798</v>
      </c>
      <c r="Q1065" s="152" t="n">
        <v>4.4439798</v>
      </c>
      <c r="R1065" s="152" t="n">
        <v>4.4439798</v>
      </c>
      <c r="S1065" s="152" t="n">
        <v>4.4439798</v>
      </c>
      <c r="T1065" s="152" t="n">
        <v>4.4439798</v>
      </c>
      <c r="U1065" s="152" t="n">
        <v>4.4439798</v>
      </c>
      <c r="V1065" s="152" t="n">
        <v>4.4439798</v>
      </c>
      <c r="W1065" s="152" t="n">
        <v>4.4439798</v>
      </c>
      <c r="X1065" s="152" t="n">
        <v>4.4439798</v>
      </c>
      <c r="Y1065" s="153" t="n">
        <v>4.4439798</v>
      </c>
    </row>
    <row r="1066" customFormat="false" ht="19.5" hidden="false" customHeight="true" outlineLevel="0" collapsed="false">
      <c r="A1066" s="146" t="n">
        <v>23</v>
      </c>
      <c r="B1066" s="147" t="n">
        <v>2270.44</v>
      </c>
      <c r="C1066" s="148" t="n">
        <v>2339.45</v>
      </c>
      <c r="D1066" s="148" t="n">
        <v>2324.32</v>
      </c>
      <c r="E1066" s="148" t="n">
        <v>2292.26</v>
      </c>
      <c r="F1066" s="148" t="n">
        <v>2272.09</v>
      </c>
      <c r="G1066" s="148" t="n">
        <v>2269.3</v>
      </c>
      <c r="H1066" s="148" t="n">
        <v>2233.26</v>
      </c>
      <c r="I1066" s="148" t="n">
        <v>2163.79</v>
      </c>
      <c r="J1066" s="148" t="n">
        <v>2060.94</v>
      </c>
      <c r="K1066" s="148" t="n">
        <v>1991.17</v>
      </c>
      <c r="L1066" s="148" t="n">
        <v>1975.16</v>
      </c>
      <c r="M1066" s="148" t="n">
        <v>1981.86</v>
      </c>
      <c r="N1066" s="148" t="n">
        <v>1958.49</v>
      </c>
      <c r="O1066" s="148" t="n">
        <v>1978.54</v>
      </c>
      <c r="P1066" s="148" t="n">
        <v>2025.78</v>
      </c>
      <c r="Q1066" s="148" t="n">
        <v>2014.45</v>
      </c>
      <c r="R1066" s="148" t="n">
        <v>2029.91</v>
      </c>
      <c r="S1066" s="148" t="n">
        <v>2035.84</v>
      </c>
      <c r="T1066" s="148" t="n">
        <v>2008.47</v>
      </c>
      <c r="U1066" s="148" t="n">
        <v>1982.72</v>
      </c>
      <c r="V1066" s="148" t="n">
        <v>1956.67</v>
      </c>
      <c r="W1066" s="148" t="n">
        <v>1968.06</v>
      </c>
      <c r="X1066" s="148" t="n">
        <v>2027.5</v>
      </c>
      <c r="Y1066" s="149" t="n">
        <v>2087.58</v>
      </c>
    </row>
    <row r="1067" customFormat="false" ht="26.25" hidden="false" customHeight="false" outlineLevel="2" collapsed="false">
      <c r="A1067" s="150" t="s">
        <v>20</v>
      </c>
      <c r="B1067" s="151" t="n">
        <v>1615.78609496</v>
      </c>
      <c r="C1067" s="152" t="n">
        <v>1684.79890556</v>
      </c>
      <c r="D1067" s="152" t="n">
        <v>1669.67074635</v>
      </c>
      <c r="E1067" s="152" t="n">
        <v>1637.60310082</v>
      </c>
      <c r="F1067" s="152" t="n">
        <v>1617.43281825</v>
      </c>
      <c r="G1067" s="152" t="n">
        <v>1614.64780944</v>
      </c>
      <c r="H1067" s="152" t="n">
        <v>1578.60310533</v>
      </c>
      <c r="I1067" s="152" t="n">
        <v>1509.13203512</v>
      </c>
      <c r="J1067" s="152" t="n">
        <v>1406.28138271</v>
      </c>
      <c r="K1067" s="152" t="n">
        <v>1336.51842263</v>
      </c>
      <c r="L1067" s="152" t="n">
        <v>1320.50327958</v>
      </c>
      <c r="M1067" s="152" t="n">
        <v>1327.20528912</v>
      </c>
      <c r="N1067" s="152" t="n">
        <v>1303.83687569</v>
      </c>
      <c r="O1067" s="152" t="n">
        <v>1323.88790015</v>
      </c>
      <c r="P1067" s="152" t="n">
        <v>1371.12826327</v>
      </c>
      <c r="Q1067" s="152" t="n">
        <v>1359.79960852</v>
      </c>
      <c r="R1067" s="152" t="n">
        <v>1375.26047425</v>
      </c>
      <c r="S1067" s="152" t="n">
        <v>1381.18255857</v>
      </c>
      <c r="T1067" s="152" t="n">
        <v>1353.81610799</v>
      </c>
      <c r="U1067" s="152" t="n">
        <v>1328.06672227</v>
      </c>
      <c r="V1067" s="152" t="n">
        <v>1302.01771115</v>
      </c>
      <c r="W1067" s="152" t="n">
        <v>1313.406773</v>
      </c>
      <c r="X1067" s="152" t="n">
        <v>1372.84684923</v>
      </c>
      <c r="Y1067" s="153" t="n">
        <v>1432.9263053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4.4439798</v>
      </c>
      <c r="C1071" s="152" t="n">
        <v>4.4439798</v>
      </c>
      <c r="D1071" s="152" t="n">
        <v>4.4439798</v>
      </c>
      <c r="E1071" s="152" t="n">
        <v>4.4439798</v>
      </c>
      <c r="F1071" s="152" t="n">
        <v>4.4439798</v>
      </c>
      <c r="G1071" s="152" t="n">
        <v>4.4439798</v>
      </c>
      <c r="H1071" s="152" t="n">
        <v>4.4439798</v>
      </c>
      <c r="I1071" s="152" t="n">
        <v>4.4439798</v>
      </c>
      <c r="J1071" s="152" t="n">
        <v>4.4439798</v>
      </c>
      <c r="K1071" s="152" t="n">
        <v>4.4439798</v>
      </c>
      <c r="L1071" s="152" t="n">
        <v>4.4439798</v>
      </c>
      <c r="M1071" s="152" t="n">
        <v>4.4439798</v>
      </c>
      <c r="N1071" s="152" t="n">
        <v>4.4439798</v>
      </c>
      <c r="O1071" s="152" t="n">
        <v>4.4439798</v>
      </c>
      <c r="P1071" s="152" t="n">
        <v>4.4439798</v>
      </c>
      <c r="Q1071" s="152" t="n">
        <v>4.4439798</v>
      </c>
      <c r="R1071" s="152" t="n">
        <v>4.4439798</v>
      </c>
      <c r="S1071" s="152" t="n">
        <v>4.4439798</v>
      </c>
      <c r="T1071" s="152" t="n">
        <v>4.4439798</v>
      </c>
      <c r="U1071" s="152" t="n">
        <v>4.4439798</v>
      </c>
      <c r="V1071" s="152" t="n">
        <v>4.4439798</v>
      </c>
      <c r="W1071" s="152" t="n">
        <v>4.4439798</v>
      </c>
      <c r="X1071" s="152" t="n">
        <v>4.4439798</v>
      </c>
      <c r="Y1071" s="153" t="n">
        <v>4.4439798</v>
      </c>
    </row>
    <row r="1072" customFormat="false" ht="19.5" hidden="false" customHeight="true" outlineLevel="0" collapsed="false">
      <c r="A1072" s="146" t="n">
        <v>24</v>
      </c>
      <c r="B1072" s="147" t="n">
        <v>2134.12</v>
      </c>
      <c r="C1072" s="148" t="n">
        <v>2202.54</v>
      </c>
      <c r="D1072" s="148" t="n">
        <v>2284.68</v>
      </c>
      <c r="E1072" s="148" t="n">
        <v>2288.38</v>
      </c>
      <c r="F1072" s="148" t="n">
        <v>2290.81</v>
      </c>
      <c r="G1072" s="148" t="n">
        <v>2291.08</v>
      </c>
      <c r="H1072" s="148" t="n">
        <v>2261.32</v>
      </c>
      <c r="I1072" s="148" t="n">
        <v>2256.31</v>
      </c>
      <c r="J1072" s="148" t="n">
        <v>2165.92</v>
      </c>
      <c r="K1072" s="148" t="n">
        <v>2080.22</v>
      </c>
      <c r="L1072" s="148" t="n">
        <v>2041.97</v>
      </c>
      <c r="M1072" s="148" t="n">
        <v>2047.06</v>
      </c>
      <c r="N1072" s="148" t="n">
        <v>2017.91</v>
      </c>
      <c r="O1072" s="148" t="n">
        <v>2043.6</v>
      </c>
      <c r="P1072" s="148" t="n">
        <v>2095.57</v>
      </c>
      <c r="Q1072" s="148" t="n">
        <v>2079.05</v>
      </c>
      <c r="R1072" s="148" t="n">
        <v>2083.48</v>
      </c>
      <c r="S1072" s="148" t="n">
        <v>2091.52</v>
      </c>
      <c r="T1072" s="148" t="n">
        <v>2061.66</v>
      </c>
      <c r="U1072" s="148" t="n">
        <v>2009.49</v>
      </c>
      <c r="V1072" s="148" t="n">
        <v>1979.81</v>
      </c>
      <c r="W1072" s="148" t="n">
        <v>1990.39</v>
      </c>
      <c r="X1072" s="148" t="n">
        <v>2064.52</v>
      </c>
      <c r="Y1072" s="149" t="n">
        <v>2135.66</v>
      </c>
    </row>
    <row r="1073" customFormat="false" ht="26.25" hidden="false" customHeight="false" outlineLevel="2" collapsed="false">
      <c r="A1073" s="150" t="s">
        <v>20</v>
      </c>
      <c r="B1073" s="151" t="n">
        <v>1479.46963019</v>
      </c>
      <c r="C1073" s="152" t="n">
        <v>1547.88216192</v>
      </c>
      <c r="D1073" s="152" t="n">
        <v>1630.02608895</v>
      </c>
      <c r="E1073" s="152" t="n">
        <v>1633.72970108</v>
      </c>
      <c r="F1073" s="152" t="n">
        <v>1636.15572821</v>
      </c>
      <c r="G1073" s="152" t="n">
        <v>1636.4309606</v>
      </c>
      <c r="H1073" s="152" t="n">
        <v>1606.66844265</v>
      </c>
      <c r="I1073" s="152" t="n">
        <v>1601.66057597</v>
      </c>
      <c r="J1073" s="152" t="n">
        <v>1511.26574927</v>
      </c>
      <c r="K1073" s="152" t="n">
        <v>1425.56125321</v>
      </c>
      <c r="L1073" s="152" t="n">
        <v>1387.3126693</v>
      </c>
      <c r="M1073" s="152" t="n">
        <v>1392.40402558</v>
      </c>
      <c r="N1073" s="152" t="n">
        <v>1363.25810286</v>
      </c>
      <c r="O1073" s="152" t="n">
        <v>1388.94340858</v>
      </c>
      <c r="P1073" s="152" t="n">
        <v>1440.91524542</v>
      </c>
      <c r="Q1073" s="152" t="n">
        <v>1424.39197879</v>
      </c>
      <c r="R1073" s="152" t="n">
        <v>1428.82623601</v>
      </c>
      <c r="S1073" s="152" t="n">
        <v>1436.86595976</v>
      </c>
      <c r="T1073" s="152" t="n">
        <v>1407.00240738</v>
      </c>
      <c r="U1073" s="152" t="n">
        <v>1354.83380925</v>
      </c>
      <c r="V1073" s="152" t="n">
        <v>1325.15864707</v>
      </c>
      <c r="W1073" s="152" t="n">
        <v>1335.73424369</v>
      </c>
      <c r="X1073" s="152" t="n">
        <v>1409.86297867</v>
      </c>
      <c r="Y1073" s="153" t="n">
        <v>1481.00328165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4.4439798</v>
      </c>
      <c r="C1077" s="152" t="n">
        <v>4.4439798</v>
      </c>
      <c r="D1077" s="152" t="n">
        <v>4.4439798</v>
      </c>
      <c r="E1077" s="152" t="n">
        <v>4.4439798</v>
      </c>
      <c r="F1077" s="152" t="n">
        <v>4.4439798</v>
      </c>
      <c r="G1077" s="152" t="n">
        <v>4.4439798</v>
      </c>
      <c r="H1077" s="152" t="n">
        <v>4.4439798</v>
      </c>
      <c r="I1077" s="152" t="n">
        <v>4.4439798</v>
      </c>
      <c r="J1077" s="152" t="n">
        <v>4.4439798</v>
      </c>
      <c r="K1077" s="152" t="n">
        <v>4.4439798</v>
      </c>
      <c r="L1077" s="152" t="n">
        <v>4.4439798</v>
      </c>
      <c r="M1077" s="152" t="n">
        <v>4.4439798</v>
      </c>
      <c r="N1077" s="152" t="n">
        <v>4.4439798</v>
      </c>
      <c r="O1077" s="152" t="n">
        <v>4.4439798</v>
      </c>
      <c r="P1077" s="152" t="n">
        <v>4.4439798</v>
      </c>
      <c r="Q1077" s="152" t="n">
        <v>4.4439798</v>
      </c>
      <c r="R1077" s="152" t="n">
        <v>4.4439798</v>
      </c>
      <c r="S1077" s="152" t="n">
        <v>4.4439798</v>
      </c>
      <c r="T1077" s="152" t="n">
        <v>4.4439798</v>
      </c>
      <c r="U1077" s="152" t="n">
        <v>4.4439798</v>
      </c>
      <c r="V1077" s="152" t="n">
        <v>4.4439798</v>
      </c>
      <c r="W1077" s="152" t="n">
        <v>4.4439798</v>
      </c>
      <c r="X1077" s="152" t="n">
        <v>4.4439798</v>
      </c>
      <c r="Y1077" s="153" t="n">
        <v>4.4439798</v>
      </c>
    </row>
    <row r="1078" customFormat="false" ht="19.5" hidden="false" customHeight="true" outlineLevel="0" collapsed="false">
      <c r="A1078" s="146" t="n">
        <v>25</v>
      </c>
      <c r="B1078" s="147" t="n">
        <v>2202.56</v>
      </c>
      <c r="C1078" s="148" t="n">
        <v>2279.62</v>
      </c>
      <c r="D1078" s="148" t="n">
        <v>2366.06</v>
      </c>
      <c r="E1078" s="148" t="n">
        <v>2365.48</v>
      </c>
      <c r="F1078" s="148" t="n">
        <v>2362.14</v>
      </c>
      <c r="G1078" s="148" t="n">
        <v>2375.65</v>
      </c>
      <c r="H1078" s="148" t="n">
        <v>2312.64</v>
      </c>
      <c r="I1078" s="148" t="n">
        <v>2199</v>
      </c>
      <c r="J1078" s="148" t="n">
        <v>2149.97</v>
      </c>
      <c r="K1078" s="148" t="n">
        <v>2151.49</v>
      </c>
      <c r="L1078" s="148" t="n">
        <v>2132.84</v>
      </c>
      <c r="M1078" s="148" t="n">
        <v>2135.19</v>
      </c>
      <c r="N1078" s="148" t="n">
        <v>2117.91</v>
      </c>
      <c r="O1078" s="148" t="n">
        <v>2109.76</v>
      </c>
      <c r="P1078" s="148" t="n">
        <v>2166.12</v>
      </c>
      <c r="Q1078" s="148" t="n">
        <v>2154.9</v>
      </c>
      <c r="R1078" s="148" t="n">
        <v>2169.13</v>
      </c>
      <c r="S1078" s="148" t="n">
        <v>2169.41</v>
      </c>
      <c r="T1078" s="148" t="n">
        <v>2140.8</v>
      </c>
      <c r="U1078" s="148" t="n">
        <v>2091.23</v>
      </c>
      <c r="V1078" s="148" t="n">
        <v>2061.65</v>
      </c>
      <c r="W1078" s="148" t="n">
        <v>2076.08</v>
      </c>
      <c r="X1078" s="148" t="n">
        <v>2115.18</v>
      </c>
      <c r="Y1078" s="149" t="n">
        <v>2203.86</v>
      </c>
    </row>
    <row r="1079" customFormat="false" ht="26.25" hidden="false" customHeight="false" outlineLevel="2" collapsed="false">
      <c r="A1079" s="150" t="s">
        <v>20</v>
      </c>
      <c r="B1079" s="151" t="n">
        <v>1547.90817502</v>
      </c>
      <c r="C1079" s="152" t="n">
        <v>1624.96533627</v>
      </c>
      <c r="D1079" s="152" t="n">
        <v>1711.40960627</v>
      </c>
      <c r="E1079" s="152" t="n">
        <v>1710.82661689</v>
      </c>
      <c r="F1079" s="152" t="n">
        <v>1707.49082653</v>
      </c>
      <c r="G1079" s="152" t="n">
        <v>1720.99961285</v>
      </c>
      <c r="H1079" s="152" t="n">
        <v>1657.98802532</v>
      </c>
      <c r="I1079" s="152" t="n">
        <v>1544.34604888</v>
      </c>
      <c r="J1079" s="152" t="n">
        <v>1495.31404715</v>
      </c>
      <c r="K1079" s="152" t="n">
        <v>1496.83653874</v>
      </c>
      <c r="L1079" s="152" t="n">
        <v>1478.1891679</v>
      </c>
      <c r="M1079" s="152" t="n">
        <v>1480.53293617</v>
      </c>
      <c r="N1079" s="152" t="n">
        <v>1463.25332338</v>
      </c>
      <c r="O1079" s="152" t="n">
        <v>1455.10903237</v>
      </c>
      <c r="P1079" s="152" t="n">
        <v>1511.46535414</v>
      </c>
      <c r="Q1079" s="152" t="n">
        <v>1500.24235915</v>
      </c>
      <c r="R1079" s="152" t="n">
        <v>1514.47115688</v>
      </c>
      <c r="S1079" s="152" t="n">
        <v>1514.75189482</v>
      </c>
      <c r="T1079" s="152" t="n">
        <v>1486.15087526</v>
      </c>
      <c r="U1079" s="152" t="n">
        <v>1436.5757213</v>
      </c>
      <c r="V1079" s="152" t="n">
        <v>1406.99559974</v>
      </c>
      <c r="W1079" s="152" t="n">
        <v>1421.42216547</v>
      </c>
      <c r="X1079" s="152" t="n">
        <v>1460.52945885</v>
      </c>
      <c r="Y1079" s="153" t="n">
        <v>1549.20249182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4.4439798</v>
      </c>
      <c r="C1083" s="152" t="n">
        <v>4.4439798</v>
      </c>
      <c r="D1083" s="152" t="n">
        <v>4.4439798</v>
      </c>
      <c r="E1083" s="152" t="n">
        <v>4.4439798</v>
      </c>
      <c r="F1083" s="152" t="n">
        <v>4.4439798</v>
      </c>
      <c r="G1083" s="152" t="n">
        <v>4.4439798</v>
      </c>
      <c r="H1083" s="152" t="n">
        <v>4.4439798</v>
      </c>
      <c r="I1083" s="152" t="n">
        <v>4.4439798</v>
      </c>
      <c r="J1083" s="152" t="n">
        <v>4.4439798</v>
      </c>
      <c r="K1083" s="152" t="n">
        <v>4.4439798</v>
      </c>
      <c r="L1083" s="152" t="n">
        <v>4.4439798</v>
      </c>
      <c r="M1083" s="152" t="n">
        <v>4.4439798</v>
      </c>
      <c r="N1083" s="152" t="n">
        <v>4.4439798</v>
      </c>
      <c r="O1083" s="152" t="n">
        <v>4.4439798</v>
      </c>
      <c r="P1083" s="152" t="n">
        <v>4.4439798</v>
      </c>
      <c r="Q1083" s="152" t="n">
        <v>4.4439798</v>
      </c>
      <c r="R1083" s="152" t="n">
        <v>4.4439798</v>
      </c>
      <c r="S1083" s="152" t="n">
        <v>4.4439798</v>
      </c>
      <c r="T1083" s="152" t="n">
        <v>4.4439798</v>
      </c>
      <c r="U1083" s="152" t="n">
        <v>4.4439798</v>
      </c>
      <c r="V1083" s="152" t="n">
        <v>4.4439798</v>
      </c>
      <c r="W1083" s="152" t="n">
        <v>4.4439798</v>
      </c>
      <c r="X1083" s="152" t="n">
        <v>4.4439798</v>
      </c>
      <c r="Y1083" s="153" t="n">
        <v>4.4439798</v>
      </c>
    </row>
    <row r="1084" customFormat="false" ht="19.5" hidden="false" customHeight="true" outlineLevel="0" collapsed="false">
      <c r="A1084" s="146" t="n">
        <v>26</v>
      </c>
      <c r="B1084" s="147" t="n">
        <v>2222.48</v>
      </c>
      <c r="C1084" s="148" t="n">
        <v>2294.77</v>
      </c>
      <c r="D1084" s="148" t="n">
        <v>2372.3</v>
      </c>
      <c r="E1084" s="148" t="n">
        <v>2366.57</v>
      </c>
      <c r="F1084" s="148" t="n">
        <v>2369.14</v>
      </c>
      <c r="G1084" s="148" t="n">
        <v>2358.2</v>
      </c>
      <c r="H1084" s="148" t="n">
        <v>2257.18</v>
      </c>
      <c r="I1084" s="148" t="n">
        <v>2148.02</v>
      </c>
      <c r="J1084" s="148" t="n">
        <v>2096.11</v>
      </c>
      <c r="K1084" s="148" t="n">
        <v>2055.86</v>
      </c>
      <c r="L1084" s="148" t="n">
        <v>2045.24</v>
      </c>
      <c r="M1084" s="148" t="n">
        <v>2046.58</v>
      </c>
      <c r="N1084" s="148" t="n">
        <v>2018.17</v>
      </c>
      <c r="O1084" s="148" t="n">
        <v>2025.36</v>
      </c>
      <c r="P1084" s="148" t="n">
        <v>2061.69</v>
      </c>
      <c r="Q1084" s="148" t="n">
        <v>2054.27</v>
      </c>
      <c r="R1084" s="148" t="n">
        <v>2073.23</v>
      </c>
      <c r="S1084" s="148" t="n">
        <v>2076.57</v>
      </c>
      <c r="T1084" s="148" t="n">
        <v>2086.43</v>
      </c>
      <c r="U1084" s="148" t="n">
        <v>2041.11</v>
      </c>
      <c r="V1084" s="148" t="n">
        <v>2016.96</v>
      </c>
      <c r="W1084" s="148" t="n">
        <v>2040.12</v>
      </c>
      <c r="X1084" s="148" t="n">
        <v>2064.56</v>
      </c>
      <c r="Y1084" s="149" t="n">
        <v>2151.87</v>
      </c>
    </row>
    <row r="1085" customFormat="false" ht="26.25" hidden="false" customHeight="false" outlineLevel="2" collapsed="false">
      <c r="A1085" s="150" t="s">
        <v>20</v>
      </c>
      <c r="B1085" s="151" t="n">
        <v>1567.82174627</v>
      </c>
      <c r="C1085" s="152" t="n">
        <v>1640.11258769</v>
      </c>
      <c r="D1085" s="152" t="n">
        <v>1717.64382312</v>
      </c>
      <c r="E1085" s="152" t="n">
        <v>1711.92001127</v>
      </c>
      <c r="F1085" s="152" t="n">
        <v>1714.49046977</v>
      </c>
      <c r="G1085" s="152" t="n">
        <v>1703.54709142</v>
      </c>
      <c r="H1085" s="152" t="n">
        <v>1602.52132655</v>
      </c>
      <c r="I1085" s="152" t="n">
        <v>1493.37070377</v>
      </c>
      <c r="J1085" s="152" t="n">
        <v>1441.45213122</v>
      </c>
      <c r="K1085" s="152" t="n">
        <v>1401.21089167</v>
      </c>
      <c r="L1085" s="152" t="n">
        <v>1390.58137981</v>
      </c>
      <c r="M1085" s="152" t="n">
        <v>1391.92900311</v>
      </c>
      <c r="N1085" s="152" t="n">
        <v>1363.5193216</v>
      </c>
      <c r="O1085" s="152" t="n">
        <v>1370.70561927</v>
      </c>
      <c r="P1085" s="152" t="n">
        <v>1407.03280214</v>
      </c>
      <c r="Q1085" s="152" t="n">
        <v>1399.62008474</v>
      </c>
      <c r="R1085" s="152" t="n">
        <v>1418.58053334</v>
      </c>
      <c r="S1085" s="152" t="n">
        <v>1421.92015159</v>
      </c>
      <c r="T1085" s="152" t="n">
        <v>1431.7804204</v>
      </c>
      <c r="U1085" s="152" t="n">
        <v>1386.45341303</v>
      </c>
      <c r="V1085" s="152" t="n">
        <v>1362.30604851</v>
      </c>
      <c r="W1085" s="152" t="n">
        <v>1385.46739139</v>
      </c>
      <c r="X1085" s="152" t="n">
        <v>1409.90379664</v>
      </c>
      <c r="Y1085" s="153" t="n">
        <v>1497.21339067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4.4439798</v>
      </c>
      <c r="C1089" s="152" t="n">
        <v>4.4439798</v>
      </c>
      <c r="D1089" s="152" t="n">
        <v>4.4439798</v>
      </c>
      <c r="E1089" s="152" t="n">
        <v>4.4439798</v>
      </c>
      <c r="F1089" s="152" t="n">
        <v>4.4439798</v>
      </c>
      <c r="G1089" s="152" t="n">
        <v>4.4439798</v>
      </c>
      <c r="H1089" s="152" t="n">
        <v>4.4439798</v>
      </c>
      <c r="I1089" s="152" t="n">
        <v>4.4439798</v>
      </c>
      <c r="J1089" s="152" t="n">
        <v>4.4439798</v>
      </c>
      <c r="K1089" s="152" t="n">
        <v>4.4439798</v>
      </c>
      <c r="L1089" s="152" t="n">
        <v>4.4439798</v>
      </c>
      <c r="M1089" s="152" t="n">
        <v>4.4439798</v>
      </c>
      <c r="N1089" s="152" t="n">
        <v>4.4439798</v>
      </c>
      <c r="O1089" s="152" t="n">
        <v>4.4439798</v>
      </c>
      <c r="P1089" s="152" t="n">
        <v>4.4439798</v>
      </c>
      <c r="Q1089" s="152" t="n">
        <v>4.4439798</v>
      </c>
      <c r="R1089" s="152" t="n">
        <v>4.4439798</v>
      </c>
      <c r="S1089" s="152" t="n">
        <v>4.4439798</v>
      </c>
      <c r="T1089" s="152" t="n">
        <v>4.4439798</v>
      </c>
      <c r="U1089" s="152" t="n">
        <v>4.4439798</v>
      </c>
      <c r="V1089" s="152" t="n">
        <v>4.4439798</v>
      </c>
      <c r="W1089" s="152" t="n">
        <v>4.4439798</v>
      </c>
      <c r="X1089" s="152" t="n">
        <v>4.4439798</v>
      </c>
      <c r="Y1089" s="153" t="n">
        <v>4.4439798</v>
      </c>
    </row>
    <row r="1090" customFormat="false" ht="19.5" hidden="false" customHeight="true" outlineLevel="0" collapsed="false">
      <c r="A1090" s="146" t="n">
        <v>27</v>
      </c>
      <c r="B1090" s="147" t="n">
        <v>2148.65</v>
      </c>
      <c r="C1090" s="148" t="n">
        <v>2212.78</v>
      </c>
      <c r="D1090" s="148" t="n">
        <v>2307.72</v>
      </c>
      <c r="E1090" s="148" t="n">
        <v>2331.33</v>
      </c>
      <c r="F1090" s="148" t="n">
        <v>2327.71</v>
      </c>
      <c r="G1090" s="148" t="n">
        <v>2294.51</v>
      </c>
      <c r="H1090" s="148" t="n">
        <v>2204.45</v>
      </c>
      <c r="I1090" s="148" t="n">
        <v>2126.4</v>
      </c>
      <c r="J1090" s="148" t="n">
        <v>2103.54</v>
      </c>
      <c r="K1090" s="148" t="n">
        <v>2066.27</v>
      </c>
      <c r="L1090" s="148" t="n">
        <v>2057.81</v>
      </c>
      <c r="M1090" s="148" t="n">
        <v>2053.14</v>
      </c>
      <c r="N1090" s="148" t="n">
        <v>2047.57</v>
      </c>
      <c r="O1090" s="148" t="n">
        <v>2035.81</v>
      </c>
      <c r="P1090" s="148" t="n">
        <v>2092.08</v>
      </c>
      <c r="Q1090" s="148" t="n">
        <v>2115.11</v>
      </c>
      <c r="R1090" s="148" t="n">
        <v>2116.69</v>
      </c>
      <c r="S1090" s="148" t="n">
        <v>2123.07</v>
      </c>
      <c r="T1090" s="148" t="n">
        <v>2099.23</v>
      </c>
      <c r="U1090" s="148" t="n">
        <v>2036.85</v>
      </c>
      <c r="V1090" s="148" t="n">
        <v>2022.51</v>
      </c>
      <c r="W1090" s="148" t="n">
        <v>2036.72</v>
      </c>
      <c r="X1090" s="148" t="n">
        <v>2099.34</v>
      </c>
      <c r="Y1090" s="149" t="n">
        <v>2187.78</v>
      </c>
    </row>
    <row r="1091" customFormat="false" ht="26.25" hidden="false" customHeight="false" outlineLevel="2" collapsed="false">
      <c r="A1091" s="150" t="s">
        <v>20</v>
      </c>
      <c r="B1091" s="151" t="n">
        <v>1493.99416374</v>
      </c>
      <c r="C1091" s="152" t="n">
        <v>1558.1233025</v>
      </c>
      <c r="D1091" s="152" t="n">
        <v>1653.06476375</v>
      </c>
      <c r="E1091" s="152" t="n">
        <v>1676.67520114</v>
      </c>
      <c r="F1091" s="152" t="n">
        <v>1673.05685482</v>
      </c>
      <c r="G1091" s="152" t="n">
        <v>1639.85927662</v>
      </c>
      <c r="H1091" s="152" t="n">
        <v>1549.79960742</v>
      </c>
      <c r="I1091" s="152" t="n">
        <v>1471.74324046</v>
      </c>
      <c r="J1091" s="152" t="n">
        <v>1448.88510756</v>
      </c>
      <c r="K1091" s="152" t="n">
        <v>1411.61169736</v>
      </c>
      <c r="L1091" s="152" t="n">
        <v>1403.15312824</v>
      </c>
      <c r="M1091" s="152" t="n">
        <v>1398.48935522</v>
      </c>
      <c r="N1091" s="152" t="n">
        <v>1392.91224191</v>
      </c>
      <c r="O1091" s="152" t="n">
        <v>1381.15892928</v>
      </c>
      <c r="P1091" s="152" t="n">
        <v>1437.4271432</v>
      </c>
      <c r="Q1091" s="152" t="n">
        <v>1460.45151497</v>
      </c>
      <c r="R1091" s="152" t="n">
        <v>1462.03720137</v>
      </c>
      <c r="S1091" s="152" t="n">
        <v>1468.41807909</v>
      </c>
      <c r="T1091" s="152" t="n">
        <v>1444.57954929</v>
      </c>
      <c r="U1091" s="152" t="n">
        <v>1382.19130266</v>
      </c>
      <c r="V1091" s="152" t="n">
        <v>1367.85551209</v>
      </c>
      <c r="W1091" s="152" t="n">
        <v>1382.06242387</v>
      </c>
      <c r="X1091" s="152" t="n">
        <v>1444.68555166</v>
      </c>
      <c r="Y1091" s="153" t="n">
        <v>1533.12674148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4.4439798</v>
      </c>
      <c r="C1095" s="152" t="n">
        <v>4.4439798</v>
      </c>
      <c r="D1095" s="152" t="n">
        <v>4.4439798</v>
      </c>
      <c r="E1095" s="152" t="n">
        <v>4.4439798</v>
      </c>
      <c r="F1095" s="152" t="n">
        <v>4.4439798</v>
      </c>
      <c r="G1095" s="152" t="n">
        <v>4.4439798</v>
      </c>
      <c r="H1095" s="152" t="n">
        <v>4.4439798</v>
      </c>
      <c r="I1095" s="152" t="n">
        <v>4.4439798</v>
      </c>
      <c r="J1095" s="152" t="n">
        <v>4.4439798</v>
      </c>
      <c r="K1095" s="152" t="n">
        <v>4.4439798</v>
      </c>
      <c r="L1095" s="152" t="n">
        <v>4.4439798</v>
      </c>
      <c r="M1095" s="152" t="n">
        <v>4.4439798</v>
      </c>
      <c r="N1095" s="152" t="n">
        <v>4.4439798</v>
      </c>
      <c r="O1095" s="152" t="n">
        <v>4.4439798</v>
      </c>
      <c r="P1095" s="152" t="n">
        <v>4.4439798</v>
      </c>
      <c r="Q1095" s="152" t="n">
        <v>4.4439798</v>
      </c>
      <c r="R1095" s="152" t="n">
        <v>4.4439798</v>
      </c>
      <c r="S1095" s="152" t="n">
        <v>4.4439798</v>
      </c>
      <c r="T1095" s="152" t="n">
        <v>4.4439798</v>
      </c>
      <c r="U1095" s="152" t="n">
        <v>4.4439798</v>
      </c>
      <c r="V1095" s="152" t="n">
        <v>4.4439798</v>
      </c>
      <c r="W1095" s="152" t="n">
        <v>4.4439798</v>
      </c>
      <c r="X1095" s="152" t="n">
        <v>4.4439798</v>
      </c>
      <c r="Y1095" s="153" t="n">
        <v>4.4439798</v>
      </c>
    </row>
    <row r="1096" customFormat="false" ht="19.5" hidden="false" customHeight="true" outlineLevel="0" collapsed="false">
      <c r="A1096" s="146" t="n">
        <v>28</v>
      </c>
      <c r="B1096" s="147" t="n">
        <v>2304.58</v>
      </c>
      <c r="C1096" s="148" t="n">
        <v>2336.32</v>
      </c>
      <c r="D1096" s="148" t="n">
        <v>2436.05</v>
      </c>
      <c r="E1096" s="148" t="n">
        <v>2429.49</v>
      </c>
      <c r="F1096" s="148" t="n">
        <v>2428.21</v>
      </c>
      <c r="G1096" s="148" t="n">
        <v>2415.53</v>
      </c>
      <c r="H1096" s="148" t="n">
        <v>2333.98</v>
      </c>
      <c r="I1096" s="148" t="n">
        <v>2236.24</v>
      </c>
      <c r="J1096" s="148" t="n">
        <v>2197.63</v>
      </c>
      <c r="K1096" s="148" t="n">
        <v>2143.03</v>
      </c>
      <c r="L1096" s="148" t="n">
        <v>2140.06</v>
      </c>
      <c r="M1096" s="148" t="n">
        <v>2144.67</v>
      </c>
      <c r="N1096" s="148" t="n">
        <v>2130.72</v>
      </c>
      <c r="O1096" s="148" t="n">
        <v>2157.78</v>
      </c>
      <c r="P1096" s="148" t="n">
        <v>2194.02</v>
      </c>
      <c r="Q1096" s="148" t="n">
        <v>2188.5</v>
      </c>
      <c r="R1096" s="148" t="n">
        <v>2186.19</v>
      </c>
      <c r="S1096" s="148" t="n">
        <v>2190.93</v>
      </c>
      <c r="T1096" s="148" t="n">
        <v>2164.65</v>
      </c>
      <c r="U1096" s="148" t="n">
        <v>2107.3</v>
      </c>
      <c r="V1096" s="148" t="n">
        <v>2094.55</v>
      </c>
      <c r="W1096" s="148" t="n">
        <v>2107.53</v>
      </c>
      <c r="X1096" s="148" t="n">
        <v>2171.61</v>
      </c>
      <c r="Y1096" s="149" t="n">
        <v>2265.78</v>
      </c>
    </row>
    <row r="1097" customFormat="false" ht="26.25" hidden="false" customHeight="false" outlineLevel="2" collapsed="false">
      <c r="A1097" s="150" t="s">
        <v>20</v>
      </c>
      <c r="B1097" s="151" t="n">
        <v>1649.93041647</v>
      </c>
      <c r="C1097" s="152" t="n">
        <v>1681.66133323</v>
      </c>
      <c r="D1097" s="152" t="n">
        <v>1781.39742175</v>
      </c>
      <c r="E1097" s="152" t="n">
        <v>1774.83616545</v>
      </c>
      <c r="F1097" s="152" t="n">
        <v>1773.56063843</v>
      </c>
      <c r="G1097" s="152" t="n">
        <v>1760.87349709</v>
      </c>
      <c r="H1097" s="152" t="n">
        <v>1679.32983768</v>
      </c>
      <c r="I1097" s="152" t="n">
        <v>1581.58530717</v>
      </c>
      <c r="J1097" s="152" t="n">
        <v>1542.97972103</v>
      </c>
      <c r="K1097" s="152" t="n">
        <v>1488.37604015</v>
      </c>
      <c r="L1097" s="152" t="n">
        <v>1485.40130495</v>
      </c>
      <c r="M1097" s="152" t="n">
        <v>1490.01404245</v>
      </c>
      <c r="N1097" s="152" t="n">
        <v>1476.06935942</v>
      </c>
      <c r="O1097" s="152" t="n">
        <v>1503.12885483</v>
      </c>
      <c r="P1097" s="152" t="n">
        <v>1539.36808512</v>
      </c>
      <c r="Q1097" s="152" t="n">
        <v>1533.84193534</v>
      </c>
      <c r="R1097" s="152" t="n">
        <v>1531.5352598</v>
      </c>
      <c r="S1097" s="152" t="n">
        <v>1536.27733246</v>
      </c>
      <c r="T1097" s="152" t="n">
        <v>1509.99143502</v>
      </c>
      <c r="U1097" s="152" t="n">
        <v>1452.6501383</v>
      </c>
      <c r="V1097" s="152" t="n">
        <v>1439.89269937</v>
      </c>
      <c r="W1097" s="152" t="n">
        <v>1452.87984287</v>
      </c>
      <c r="X1097" s="152" t="n">
        <v>1516.96064498</v>
      </c>
      <c r="Y1097" s="153" t="n">
        <v>1611.12330956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4.4439798</v>
      </c>
      <c r="C1101" s="152" t="n">
        <v>4.4439798</v>
      </c>
      <c r="D1101" s="152" t="n">
        <v>4.4439798</v>
      </c>
      <c r="E1101" s="152" t="n">
        <v>4.4439798</v>
      </c>
      <c r="F1101" s="152" t="n">
        <v>4.4439798</v>
      </c>
      <c r="G1101" s="152" t="n">
        <v>4.4439798</v>
      </c>
      <c r="H1101" s="152" t="n">
        <v>4.4439798</v>
      </c>
      <c r="I1101" s="152" t="n">
        <v>4.4439798</v>
      </c>
      <c r="J1101" s="152" t="n">
        <v>4.4439798</v>
      </c>
      <c r="K1101" s="152" t="n">
        <v>4.4439798</v>
      </c>
      <c r="L1101" s="152" t="n">
        <v>4.4439798</v>
      </c>
      <c r="M1101" s="152" t="n">
        <v>4.4439798</v>
      </c>
      <c r="N1101" s="152" t="n">
        <v>4.4439798</v>
      </c>
      <c r="O1101" s="152" t="n">
        <v>4.4439798</v>
      </c>
      <c r="P1101" s="152" t="n">
        <v>4.4439798</v>
      </c>
      <c r="Q1101" s="152" t="n">
        <v>4.4439798</v>
      </c>
      <c r="R1101" s="152" t="n">
        <v>4.4439798</v>
      </c>
      <c r="S1101" s="152" t="n">
        <v>4.4439798</v>
      </c>
      <c r="T1101" s="152" t="n">
        <v>4.4439798</v>
      </c>
      <c r="U1101" s="152" t="n">
        <v>4.4439798</v>
      </c>
      <c r="V1101" s="152" t="n">
        <v>4.4439798</v>
      </c>
      <c r="W1101" s="152" t="n">
        <v>4.4439798</v>
      </c>
      <c r="X1101" s="152" t="n">
        <v>4.4439798</v>
      </c>
      <c r="Y1101" s="153" t="n">
        <v>4.4439798</v>
      </c>
    </row>
    <row r="1102" customFormat="false" ht="19.5" hidden="false" customHeight="true" outlineLevel="0" collapsed="false">
      <c r="A1102" s="146" t="n">
        <v>29</v>
      </c>
      <c r="B1102" s="147" t="n">
        <v>2299.7</v>
      </c>
      <c r="C1102" s="148" t="n">
        <v>2373.79</v>
      </c>
      <c r="D1102" s="148" t="n">
        <v>2471.65</v>
      </c>
      <c r="E1102" s="148" t="n">
        <v>2475.98</v>
      </c>
      <c r="F1102" s="148" t="n">
        <v>2476.46</v>
      </c>
      <c r="G1102" s="148" t="n">
        <v>2464.28</v>
      </c>
      <c r="H1102" s="148" t="n">
        <v>2385.84</v>
      </c>
      <c r="I1102" s="148" t="n">
        <v>2263.78</v>
      </c>
      <c r="J1102" s="148" t="n">
        <v>2214.78</v>
      </c>
      <c r="K1102" s="148" t="n">
        <v>2165.84</v>
      </c>
      <c r="L1102" s="148" t="n">
        <v>2162.51</v>
      </c>
      <c r="M1102" s="148" t="n">
        <v>2167.04</v>
      </c>
      <c r="N1102" s="148" t="n">
        <v>2180.65</v>
      </c>
      <c r="O1102" s="148" t="n">
        <v>2163.75</v>
      </c>
      <c r="P1102" s="148" t="n">
        <v>2230.38</v>
      </c>
      <c r="Q1102" s="148" t="n">
        <v>2205.66</v>
      </c>
      <c r="R1102" s="148" t="n">
        <v>2215.54</v>
      </c>
      <c r="S1102" s="148" t="n">
        <v>2217.8</v>
      </c>
      <c r="T1102" s="148" t="n">
        <v>2183.28</v>
      </c>
      <c r="U1102" s="148" t="n">
        <v>2140.63</v>
      </c>
      <c r="V1102" s="148" t="n">
        <v>2127.4</v>
      </c>
      <c r="W1102" s="148" t="n">
        <v>2143.81</v>
      </c>
      <c r="X1102" s="148" t="n">
        <v>2205.57</v>
      </c>
      <c r="Y1102" s="149" t="n">
        <v>2365.46</v>
      </c>
    </row>
    <row r="1103" customFormat="false" ht="26.25" hidden="false" customHeight="false" outlineLevel="2" collapsed="false">
      <c r="A1103" s="150" t="s">
        <v>20</v>
      </c>
      <c r="B1103" s="151" t="n">
        <v>1645.04278199</v>
      </c>
      <c r="C1103" s="152" t="n">
        <v>1719.13943829</v>
      </c>
      <c r="D1103" s="152" t="n">
        <v>1816.99654828</v>
      </c>
      <c r="E1103" s="152" t="n">
        <v>1821.32721034</v>
      </c>
      <c r="F1103" s="152" t="n">
        <v>1821.8076099</v>
      </c>
      <c r="G1103" s="152" t="n">
        <v>1809.62243466</v>
      </c>
      <c r="H1103" s="152" t="n">
        <v>1731.18537218</v>
      </c>
      <c r="I1103" s="152" t="n">
        <v>1609.12996259</v>
      </c>
      <c r="J1103" s="152" t="n">
        <v>1560.1293341</v>
      </c>
      <c r="K1103" s="152" t="n">
        <v>1511.18279763</v>
      </c>
      <c r="L1103" s="152" t="n">
        <v>1507.85721354</v>
      </c>
      <c r="M1103" s="152" t="n">
        <v>1512.38524683</v>
      </c>
      <c r="N1103" s="152" t="n">
        <v>1525.99683868</v>
      </c>
      <c r="O1103" s="152" t="n">
        <v>1509.09459097</v>
      </c>
      <c r="P1103" s="152" t="n">
        <v>1575.72880736</v>
      </c>
      <c r="Q1103" s="152" t="n">
        <v>1551.00759909</v>
      </c>
      <c r="R1103" s="152" t="n">
        <v>1560.88176338</v>
      </c>
      <c r="S1103" s="152" t="n">
        <v>1563.14134311</v>
      </c>
      <c r="T1103" s="152" t="n">
        <v>1528.62744428</v>
      </c>
      <c r="U1103" s="152" t="n">
        <v>1485.98101612</v>
      </c>
      <c r="V1103" s="152" t="n">
        <v>1472.74560497</v>
      </c>
      <c r="W1103" s="152" t="n">
        <v>1489.16081567</v>
      </c>
      <c r="X1103" s="152" t="n">
        <v>1550.91669966</v>
      </c>
      <c r="Y1103" s="153" t="n">
        <v>1710.80894893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4.4439798</v>
      </c>
      <c r="C1107" s="152" t="n">
        <v>4.4439798</v>
      </c>
      <c r="D1107" s="152" t="n">
        <v>4.4439798</v>
      </c>
      <c r="E1107" s="152" t="n">
        <v>4.4439798</v>
      </c>
      <c r="F1107" s="152" t="n">
        <v>4.4439798</v>
      </c>
      <c r="G1107" s="152" t="n">
        <v>4.4439798</v>
      </c>
      <c r="H1107" s="152" t="n">
        <v>4.4439798</v>
      </c>
      <c r="I1107" s="152" t="n">
        <v>4.4439798</v>
      </c>
      <c r="J1107" s="152" t="n">
        <v>4.4439798</v>
      </c>
      <c r="K1107" s="152" t="n">
        <v>4.4439798</v>
      </c>
      <c r="L1107" s="152" t="n">
        <v>4.4439798</v>
      </c>
      <c r="M1107" s="152" t="n">
        <v>4.4439798</v>
      </c>
      <c r="N1107" s="152" t="n">
        <v>4.4439798</v>
      </c>
      <c r="O1107" s="152" t="n">
        <v>4.4439798</v>
      </c>
      <c r="P1107" s="152" t="n">
        <v>4.4439798</v>
      </c>
      <c r="Q1107" s="152" t="n">
        <v>4.4439798</v>
      </c>
      <c r="R1107" s="152" t="n">
        <v>4.4439798</v>
      </c>
      <c r="S1107" s="152" t="n">
        <v>4.4439798</v>
      </c>
      <c r="T1107" s="152" t="n">
        <v>4.4439798</v>
      </c>
      <c r="U1107" s="152" t="n">
        <v>4.4439798</v>
      </c>
      <c r="V1107" s="152" t="n">
        <v>4.4439798</v>
      </c>
      <c r="W1107" s="152" t="n">
        <v>4.4439798</v>
      </c>
      <c r="X1107" s="152" t="n">
        <v>4.4439798</v>
      </c>
      <c r="Y1107" s="153" t="n">
        <v>4.4439798</v>
      </c>
    </row>
    <row r="1108" customFormat="false" ht="19.5" hidden="false" customHeight="true" outlineLevel="0" collapsed="false">
      <c r="A1108" s="146" t="n">
        <v>30</v>
      </c>
      <c r="B1108" s="147" t="n">
        <v>2310.82</v>
      </c>
      <c r="C1108" s="148" t="n">
        <v>2303.15</v>
      </c>
      <c r="D1108" s="148" t="n">
        <v>2374.82</v>
      </c>
      <c r="E1108" s="148" t="n">
        <v>2388.09</v>
      </c>
      <c r="F1108" s="148" t="n">
        <v>2380.95</v>
      </c>
      <c r="G1108" s="148" t="n">
        <v>2371.35</v>
      </c>
      <c r="H1108" s="148" t="n">
        <v>2337.03</v>
      </c>
      <c r="I1108" s="148" t="n">
        <v>2283.98</v>
      </c>
      <c r="J1108" s="148" t="n">
        <v>2198.53</v>
      </c>
      <c r="K1108" s="148" t="n">
        <v>2114.38</v>
      </c>
      <c r="L1108" s="148" t="n">
        <v>2091.75</v>
      </c>
      <c r="M1108" s="148" t="n">
        <v>2094.1</v>
      </c>
      <c r="N1108" s="148" t="n">
        <v>2066.94</v>
      </c>
      <c r="O1108" s="148" t="n">
        <v>2081.23</v>
      </c>
      <c r="P1108" s="148" t="n">
        <v>2119.46</v>
      </c>
      <c r="Q1108" s="148" t="n">
        <v>2111.94</v>
      </c>
      <c r="R1108" s="148" t="n">
        <v>2111.37</v>
      </c>
      <c r="S1108" s="148" t="n">
        <v>2131.23</v>
      </c>
      <c r="T1108" s="148" t="n">
        <v>2112.42</v>
      </c>
      <c r="U1108" s="148" t="n">
        <v>2098.26</v>
      </c>
      <c r="V1108" s="148" t="n">
        <v>2086.35</v>
      </c>
      <c r="W1108" s="148" t="n">
        <v>2105.39</v>
      </c>
      <c r="X1108" s="148" t="n">
        <v>2157.39</v>
      </c>
      <c r="Y1108" s="149" t="n">
        <v>2218.93</v>
      </c>
    </row>
    <row r="1109" customFormat="false" ht="26.25" hidden="false" customHeight="false" outlineLevel="2" collapsed="false">
      <c r="A1109" s="150" t="s">
        <v>20</v>
      </c>
      <c r="B1109" s="151" t="n">
        <v>1656.16449979</v>
      </c>
      <c r="C1109" s="152" t="n">
        <v>1648.49657564</v>
      </c>
      <c r="D1109" s="152" t="n">
        <v>1720.16791318</v>
      </c>
      <c r="E1109" s="152" t="n">
        <v>1733.43885366</v>
      </c>
      <c r="F1109" s="152" t="n">
        <v>1726.29815237</v>
      </c>
      <c r="G1109" s="152" t="n">
        <v>1716.69861034</v>
      </c>
      <c r="H1109" s="152" t="n">
        <v>1682.37429033</v>
      </c>
      <c r="I1109" s="152" t="n">
        <v>1629.32626487</v>
      </c>
      <c r="J1109" s="152" t="n">
        <v>1543.8748862</v>
      </c>
      <c r="K1109" s="152" t="n">
        <v>1459.72269804</v>
      </c>
      <c r="L1109" s="152" t="n">
        <v>1437.09814996</v>
      </c>
      <c r="M1109" s="152" t="n">
        <v>1439.44554919</v>
      </c>
      <c r="N1109" s="152" t="n">
        <v>1412.28802467</v>
      </c>
      <c r="O1109" s="152" t="n">
        <v>1426.57427742</v>
      </c>
      <c r="P1109" s="152" t="n">
        <v>1464.80205816</v>
      </c>
      <c r="Q1109" s="152" t="n">
        <v>1457.2828129</v>
      </c>
      <c r="R1109" s="152" t="n">
        <v>1456.71414564</v>
      </c>
      <c r="S1109" s="152" t="n">
        <v>1476.5725703</v>
      </c>
      <c r="T1109" s="152" t="n">
        <v>1457.76488572</v>
      </c>
      <c r="U1109" s="152" t="n">
        <v>1443.60419433</v>
      </c>
      <c r="V1109" s="152" t="n">
        <v>1431.69610344</v>
      </c>
      <c r="W1109" s="152" t="n">
        <v>1450.73555873</v>
      </c>
      <c r="X1109" s="152" t="n">
        <v>1502.74089534</v>
      </c>
      <c r="Y1109" s="153" t="n">
        <v>1564.27376523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4.4439798</v>
      </c>
      <c r="C1113" s="152" t="n">
        <v>4.4439798</v>
      </c>
      <c r="D1113" s="152" t="n">
        <v>4.4439798</v>
      </c>
      <c r="E1113" s="152" t="n">
        <v>4.4439798</v>
      </c>
      <c r="F1113" s="152" t="n">
        <v>4.4439798</v>
      </c>
      <c r="G1113" s="152" t="n">
        <v>4.4439798</v>
      </c>
      <c r="H1113" s="152" t="n">
        <v>4.4439798</v>
      </c>
      <c r="I1113" s="152" t="n">
        <v>4.4439798</v>
      </c>
      <c r="J1113" s="152" t="n">
        <v>4.4439798</v>
      </c>
      <c r="K1113" s="152" t="n">
        <v>4.4439798</v>
      </c>
      <c r="L1113" s="152" t="n">
        <v>4.4439798</v>
      </c>
      <c r="M1113" s="152" t="n">
        <v>4.4439798</v>
      </c>
      <c r="N1113" s="152" t="n">
        <v>4.4439798</v>
      </c>
      <c r="O1113" s="152" t="n">
        <v>4.4439798</v>
      </c>
      <c r="P1113" s="152" t="n">
        <v>4.4439798</v>
      </c>
      <c r="Q1113" s="152" t="n">
        <v>4.4439798</v>
      </c>
      <c r="R1113" s="152" t="n">
        <v>4.4439798</v>
      </c>
      <c r="S1113" s="152" t="n">
        <v>4.4439798</v>
      </c>
      <c r="T1113" s="152" t="n">
        <v>4.4439798</v>
      </c>
      <c r="U1113" s="152" t="n">
        <v>4.4439798</v>
      </c>
      <c r="V1113" s="152" t="n">
        <v>4.4439798</v>
      </c>
      <c r="W1113" s="152" t="n">
        <v>4.4439798</v>
      </c>
      <c r="X1113" s="152" t="n">
        <v>4.4439798</v>
      </c>
      <c r="Y1113" s="153" t="n">
        <v>4.4439798</v>
      </c>
    </row>
    <row r="1114" customFormat="false" ht="14.25" hidden="false" customHeight="false" outlineLevel="0" collapsed="false">
      <c r="A1114" s="154"/>
      <c r="Y1114" s="154"/>
    </row>
    <row r="1115" customFormat="false" ht="14.25" hidden="false" customHeight="false" outlineLevel="0" collapsed="false">
      <c r="B1115" s="155"/>
    </row>
    <row r="1116" s="137" customFormat="true" ht="30.75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45" t="s">
        <v>120</v>
      </c>
    </row>
    <row r="1120" customFormat="false" ht="19.5" hidden="false" customHeight="true" outlineLevel="0" collapsed="false">
      <c r="A1120" s="146" t="n">
        <v>1</v>
      </c>
      <c r="B1120" s="147" t="n">
        <v>2505.28</v>
      </c>
      <c r="C1120" s="148" t="n">
        <v>2562.71</v>
      </c>
      <c r="D1120" s="148" t="n">
        <v>2574.22</v>
      </c>
      <c r="E1120" s="148" t="n">
        <v>2594.79</v>
      </c>
      <c r="F1120" s="148" t="n">
        <v>2645.92</v>
      </c>
      <c r="G1120" s="148" t="n">
        <v>2647.85</v>
      </c>
      <c r="H1120" s="148" t="n">
        <v>2544.56</v>
      </c>
      <c r="I1120" s="148" t="n">
        <v>2479.43</v>
      </c>
      <c r="J1120" s="148" t="n">
        <v>2396.81</v>
      </c>
      <c r="K1120" s="148" t="n">
        <v>2348.02</v>
      </c>
      <c r="L1120" s="148" t="n">
        <v>2330.18</v>
      </c>
      <c r="M1120" s="148" t="n">
        <v>2327.23</v>
      </c>
      <c r="N1120" s="148" t="n">
        <v>2325.01</v>
      </c>
      <c r="O1120" s="148" t="n">
        <v>2334.48</v>
      </c>
      <c r="P1120" s="148" t="n">
        <v>2317.98</v>
      </c>
      <c r="Q1120" s="148" t="n">
        <v>2315.01</v>
      </c>
      <c r="R1120" s="148" t="n">
        <v>2351.75</v>
      </c>
      <c r="S1120" s="148" t="n">
        <v>2340.78</v>
      </c>
      <c r="T1120" s="148" t="n">
        <v>2335.16</v>
      </c>
      <c r="U1120" s="148" t="n">
        <v>2322.72</v>
      </c>
      <c r="V1120" s="148" t="n">
        <v>2299.72</v>
      </c>
      <c r="W1120" s="148" t="n">
        <v>2303.86</v>
      </c>
      <c r="X1120" s="148" t="n">
        <v>2369.39</v>
      </c>
      <c r="Y1120" s="149" t="n">
        <v>2432.85</v>
      </c>
    </row>
    <row r="1121" customFormat="false" ht="26.25" hidden="false" customHeight="false" outlineLevel="2" collapsed="false">
      <c r="A1121" s="150" t="s">
        <v>20</v>
      </c>
      <c r="B1121" s="151" t="n">
        <v>1651.31167347</v>
      </c>
      <c r="C1121" s="152" t="n">
        <v>1708.74493206</v>
      </c>
      <c r="D1121" s="152" t="n">
        <v>1720.24571978</v>
      </c>
      <c r="E1121" s="152" t="n">
        <v>1740.82239475</v>
      </c>
      <c r="F1121" s="152" t="n">
        <v>1791.94889788</v>
      </c>
      <c r="G1121" s="152" t="n">
        <v>1793.87566706</v>
      </c>
      <c r="H1121" s="152" t="n">
        <v>1690.58976015</v>
      </c>
      <c r="I1121" s="152" t="n">
        <v>1625.46173386</v>
      </c>
      <c r="J1121" s="152" t="n">
        <v>1542.84215167</v>
      </c>
      <c r="K1121" s="152" t="n">
        <v>1494.05160836</v>
      </c>
      <c r="L1121" s="152" t="n">
        <v>1476.21065705</v>
      </c>
      <c r="M1121" s="152" t="n">
        <v>1473.25817785</v>
      </c>
      <c r="N1121" s="152" t="n">
        <v>1471.03967854</v>
      </c>
      <c r="O1121" s="152" t="n">
        <v>1480.51053593</v>
      </c>
      <c r="P1121" s="152" t="n">
        <v>1464.0144638</v>
      </c>
      <c r="Q1121" s="152" t="n">
        <v>1461.04520766</v>
      </c>
      <c r="R1121" s="152" t="n">
        <v>1497.77891507</v>
      </c>
      <c r="S1121" s="152" t="n">
        <v>1486.81086311</v>
      </c>
      <c r="T1121" s="152" t="n">
        <v>1481.18975444</v>
      </c>
      <c r="U1121" s="152" t="n">
        <v>1468.74563282</v>
      </c>
      <c r="V1121" s="152" t="n">
        <v>1445.75309572</v>
      </c>
      <c r="W1121" s="152" t="n">
        <v>1449.89284792</v>
      </c>
      <c r="X1121" s="152" t="n">
        <v>1515.42043315</v>
      </c>
      <c r="Y1121" s="153" t="n">
        <v>1578.88276356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199.315422</v>
      </c>
      <c r="C1123" s="152" t="n">
        <v>199.315422</v>
      </c>
      <c r="D1123" s="152" t="n">
        <v>199.315422</v>
      </c>
      <c r="E1123" s="152" t="n">
        <v>199.315422</v>
      </c>
      <c r="F1123" s="152" t="n">
        <v>199.315422</v>
      </c>
      <c r="G1123" s="152" t="n">
        <v>199.315422</v>
      </c>
      <c r="H1123" s="152" t="n">
        <v>199.315422</v>
      </c>
      <c r="I1123" s="152" t="n">
        <v>199.315422</v>
      </c>
      <c r="J1123" s="152" t="n">
        <v>199.315422</v>
      </c>
      <c r="K1123" s="152" t="n">
        <v>199.315422</v>
      </c>
      <c r="L1123" s="152" t="n">
        <v>199.315422</v>
      </c>
      <c r="M1123" s="152" t="n">
        <v>199.315422</v>
      </c>
      <c r="N1123" s="152" t="n">
        <v>199.315422</v>
      </c>
      <c r="O1123" s="152" t="n">
        <v>199.315422</v>
      </c>
      <c r="P1123" s="152" t="n">
        <v>199.315422</v>
      </c>
      <c r="Q1123" s="152" t="n">
        <v>199.315422</v>
      </c>
      <c r="R1123" s="152" t="n">
        <v>199.315422</v>
      </c>
      <c r="S1123" s="152" t="n">
        <v>199.315422</v>
      </c>
      <c r="T1123" s="152" t="n">
        <v>199.315422</v>
      </c>
      <c r="U1123" s="152" t="n">
        <v>199.315422</v>
      </c>
      <c r="V1123" s="152" t="n">
        <v>199.315422</v>
      </c>
      <c r="W1123" s="152" t="n">
        <v>199.315422</v>
      </c>
      <c r="X1123" s="152" t="n">
        <v>199.315422</v>
      </c>
      <c r="Y1123" s="153" t="n">
        <v>199.315422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4.4439798</v>
      </c>
      <c r="C1125" s="152" t="n">
        <v>4.4439798</v>
      </c>
      <c r="D1125" s="152" t="n">
        <v>4.4439798</v>
      </c>
      <c r="E1125" s="152" t="n">
        <v>4.4439798</v>
      </c>
      <c r="F1125" s="152" t="n">
        <v>4.4439798</v>
      </c>
      <c r="G1125" s="152" t="n">
        <v>4.4439798</v>
      </c>
      <c r="H1125" s="152" t="n">
        <v>4.4439798</v>
      </c>
      <c r="I1125" s="152" t="n">
        <v>4.4439798</v>
      </c>
      <c r="J1125" s="152" t="n">
        <v>4.4439798</v>
      </c>
      <c r="K1125" s="152" t="n">
        <v>4.4439798</v>
      </c>
      <c r="L1125" s="152" t="n">
        <v>4.4439798</v>
      </c>
      <c r="M1125" s="152" t="n">
        <v>4.4439798</v>
      </c>
      <c r="N1125" s="152" t="n">
        <v>4.4439798</v>
      </c>
      <c r="O1125" s="152" t="n">
        <v>4.4439798</v>
      </c>
      <c r="P1125" s="152" t="n">
        <v>4.4439798</v>
      </c>
      <c r="Q1125" s="152" t="n">
        <v>4.4439798</v>
      </c>
      <c r="R1125" s="152" t="n">
        <v>4.4439798</v>
      </c>
      <c r="S1125" s="152" t="n">
        <v>4.4439798</v>
      </c>
      <c r="T1125" s="152" t="n">
        <v>4.4439798</v>
      </c>
      <c r="U1125" s="152" t="n">
        <v>4.4439798</v>
      </c>
      <c r="V1125" s="152" t="n">
        <v>4.4439798</v>
      </c>
      <c r="W1125" s="152" t="n">
        <v>4.4439798</v>
      </c>
      <c r="X1125" s="152" t="n">
        <v>4.4439798</v>
      </c>
      <c r="Y1125" s="153" t="n">
        <v>4.4439798</v>
      </c>
    </row>
    <row r="1126" customFormat="false" ht="19.5" hidden="false" customHeight="true" outlineLevel="0" collapsed="false">
      <c r="A1126" s="146" t="n">
        <v>2</v>
      </c>
      <c r="B1126" s="147" t="n">
        <v>2508.35</v>
      </c>
      <c r="C1126" s="148" t="n">
        <v>2570.25</v>
      </c>
      <c r="D1126" s="148" t="n">
        <v>2570.07</v>
      </c>
      <c r="E1126" s="148" t="n">
        <v>2596.59</v>
      </c>
      <c r="F1126" s="148" t="n">
        <v>2622.29</v>
      </c>
      <c r="G1126" s="148" t="n">
        <v>2614.76</v>
      </c>
      <c r="H1126" s="148" t="n">
        <v>2603.59</v>
      </c>
      <c r="I1126" s="148" t="n">
        <v>2545.81</v>
      </c>
      <c r="J1126" s="148" t="n">
        <v>2429.46</v>
      </c>
      <c r="K1126" s="148" t="n">
        <v>2316.41</v>
      </c>
      <c r="L1126" s="148" t="n">
        <v>2278.02</v>
      </c>
      <c r="M1126" s="148" t="n">
        <v>2263.61</v>
      </c>
      <c r="N1126" s="148" t="n">
        <v>2264.43</v>
      </c>
      <c r="O1126" s="148" t="n">
        <v>2284.84</v>
      </c>
      <c r="P1126" s="148" t="n">
        <v>2252.31</v>
      </c>
      <c r="Q1126" s="148" t="n">
        <v>2251.49</v>
      </c>
      <c r="R1126" s="148" t="n">
        <v>2288.9</v>
      </c>
      <c r="S1126" s="148" t="n">
        <v>2281.9</v>
      </c>
      <c r="T1126" s="148" t="n">
        <v>2287.75</v>
      </c>
      <c r="U1126" s="148" t="n">
        <v>2295.22</v>
      </c>
      <c r="V1126" s="148" t="n">
        <v>2274.59</v>
      </c>
      <c r="W1126" s="148" t="n">
        <v>2264.7</v>
      </c>
      <c r="X1126" s="148" t="n">
        <v>2332.96</v>
      </c>
      <c r="Y1126" s="149" t="n">
        <v>2417.87</v>
      </c>
    </row>
    <row r="1127" customFormat="false" ht="26.25" hidden="false" customHeight="false" outlineLevel="2" collapsed="false">
      <c r="A1127" s="150" t="s">
        <v>20</v>
      </c>
      <c r="B1127" s="151" t="n">
        <v>1654.37565991</v>
      </c>
      <c r="C1127" s="152" t="n">
        <v>1716.27592284</v>
      </c>
      <c r="D1127" s="152" t="n">
        <v>1716.10500222</v>
      </c>
      <c r="E1127" s="152" t="n">
        <v>1742.62428714</v>
      </c>
      <c r="F1127" s="152" t="n">
        <v>1768.31692304</v>
      </c>
      <c r="G1127" s="152" t="n">
        <v>1760.78610594</v>
      </c>
      <c r="H1127" s="152" t="n">
        <v>1749.62215059</v>
      </c>
      <c r="I1127" s="152" t="n">
        <v>1691.84399716</v>
      </c>
      <c r="J1127" s="152" t="n">
        <v>1575.48764887</v>
      </c>
      <c r="K1127" s="152" t="n">
        <v>1462.43927587</v>
      </c>
      <c r="L1127" s="152" t="n">
        <v>1424.04868576</v>
      </c>
      <c r="M1127" s="152" t="n">
        <v>1409.6447553</v>
      </c>
      <c r="N1127" s="152" t="n">
        <v>1410.46041318</v>
      </c>
      <c r="O1127" s="152" t="n">
        <v>1430.87457741</v>
      </c>
      <c r="P1127" s="152" t="n">
        <v>1398.33696121</v>
      </c>
      <c r="Q1127" s="152" t="n">
        <v>1397.52238093</v>
      </c>
      <c r="R1127" s="152" t="n">
        <v>1434.92833258</v>
      </c>
      <c r="S1127" s="152" t="n">
        <v>1427.92609837</v>
      </c>
      <c r="T1127" s="152" t="n">
        <v>1433.78493255</v>
      </c>
      <c r="U1127" s="152" t="n">
        <v>1441.25101568</v>
      </c>
      <c r="V1127" s="152" t="n">
        <v>1420.61820344</v>
      </c>
      <c r="W1127" s="152" t="n">
        <v>1410.73538187</v>
      </c>
      <c r="X1127" s="152" t="n">
        <v>1478.99555505</v>
      </c>
      <c r="Y1127" s="153" t="n">
        <v>1563.90185295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199.315422</v>
      </c>
      <c r="C1129" s="152" t="n">
        <v>199.315422</v>
      </c>
      <c r="D1129" s="152" t="n">
        <v>199.315422</v>
      </c>
      <c r="E1129" s="152" t="n">
        <v>199.315422</v>
      </c>
      <c r="F1129" s="152" t="n">
        <v>199.315422</v>
      </c>
      <c r="G1129" s="152" t="n">
        <v>199.315422</v>
      </c>
      <c r="H1129" s="152" t="n">
        <v>199.315422</v>
      </c>
      <c r="I1129" s="152" t="n">
        <v>199.315422</v>
      </c>
      <c r="J1129" s="152" t="n">
        <v>199.315422</v>
      </c>
      <c r="K1129" s="152" t="n">
        <v>199.315422</v>
      </c>
      <c r="L1129" s="152" t="n">
        <v>199.315422</v>
      </c>
      <c r="M1129" s="152" t="n">
        <v>199.315422</v>
      </c>
      <c r="N1129" s="152" t="n">
        <v>199.315422</v>
      </c>
      <c r="O1129" s="152" t="n">
        <v>199.315422</v>
      </c>
      <c r="P1129" s="152" t="n">
        <v>199.315422</v>
      </c>
      <c r="Q1129" s="152" t="n">
        <v>199.315422</v>
      </c>
      <c r="R1129" s="152" t="n">
        <v>199.315422</v>
      </c>
      <c r="S1129" s="152" t="n">
        <v>199.315422</v>
      </c>
      <c r="T1129" s="152" t="n">
        <v>199.315422</v>
      </c>
      <c r="U1129" s="152" t="n">
        <v>199.315422</v>
      </c>
      <c r="V1129" s="152" t="n">
        <v>199.315422</v>
      </c>
      <c r="W1129" s="152" t="n">
        <v>199.315422</v>
      </c>
      <c r="X1129" s="152" t="n">
        <v>199.315422</v>
      </c>
      <c r="Y1129" s="153" t="n">
        <v>199.315422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4.4439798</v>
      </c>
      <c r="C1131" s="152" t="n">
        <v>4.4439798</v>
      </c>
      <c r="D1131" s="152" t="n">
        <v>4.4439798</v>
      </c>
      <c r="E1131" s="152" t="n">
        <v>4.4439798</v>
      </c>
      <c r="F1131" s="152" t="n">
        <v>4.4439798</v>
      </c>
      <c r="G1131" s="152" t="n">
        <v>4.4439798</v>
      </c>
      <c r="H1131" s="152" t="n">
        <v>4.4439798</v>
      </c>
      <c r="I1131" s="152" t="n">
        <v>4.4439798</v>
      </c>
      <c r="J1131" s="152" t="n">
        <v>4.4439798</v>
      </c>
      <c r="K1131" s="152" t="n">
        <v>4.4439798</v>
      </c>
      <c r="L1131" s="152" t="n">
        <v>4.4439798</v>
      </c>
      <c r="M1131" s="152" t="n">
        <v>4.4439798</v>
      </c>
      <c r="N1131" s="152" t="n">
        <v>4.4439798</v>
      </c>
      <c r="O1131" s="152" t="n">
        <v>4.4439798</v>
      </c>
      <c r="P1131" s="152" t="n">
        <v>4.4439798</v>
      </c>
      <c r="Q1131" s="152" t="n">
        <v>4.4439798</v>
      </c>
      <c r="R1131" s="152" t="n">
        <v>4.4439798</v>
      </c>
      <c r="S1131" s="152" t="n">
        <v>4.4439798</v>
      </c>
      <c r="T1131" s="152" t="n">
        <v>4.4439798</v>
      </c>
      <c r="U1131" s="152" t="n">
        <v>4.4439798</v>
      </c>
      <c r="V1131" s="152" t="n">
        <v>4.4439798</v>
      </c>
      <c r="W1131" s="152" t="n">
        <v>4.4439798</v>
      </c>
      <c r="X1131" s="152" t="n">
        <v>4.4439798</v>
      </c>
      <c r="Y1131" s="153" t="n">
        <v>4.4439798</v>
      </c>
    </row>
    <row r="1132" customFormat="false" ht="19.5" hidden="false" customHeight="true" outlineLevel="0" collapsed="false">
      <c r="A1132" s="146" t="n">
        <v>3</v>
      </c>
      <c r="B1132" s="147" t="n">
        <v>2449.69</v>
      </c>
      <c r="C1132" s="148" t="n">
        <v>2522.94</v>
      </c>
      <c r="D1132" s="148" t="n">
        <v>2586.99</v>
      </c>
      <c r="E1132" s="148" t="n">
        <v>2707.56</v>
      </c>
      <c r="F1132" s="148" t="n">
        <v>2684.63</v>
      </c>
      <c r="G1132" s="148" t="n">
        <v>2660.3</v>
      </c>
      <c r="H1132" s="148" t="n">
        <v>2668.12</v>
      </c>
      <c r="I1132" s="148" t="n">
        <v>2618.75</v>
      </c>
      <c r="J1132" s="148" t="n">
        <v>2522.61</v>
      </c>
      <c r="K1132" s="148" t="n">
        <v>2420.96</v>
      </c>
      <c r="L1132" s="148" t="n">
        <v>2360.07</v>
      </c>
      <c r="M1132" s="148" t="n">
        <v>2339.13</v>
      </c>
      <c r="N1132" s="148" t="n">
        <v>2333.4</v>
      </c>
      <c r="O1132" s="148" t="n">
        <v>2343.58</v>
      </c>
      <c r="P1132" s="148" t="n">
        <v>2313.83</v>
      </c>
      <c r="Q1132" s="148" t="n">
        <v>2323.85</v>
      </c>
      <c r="R1132" s="148" t="n">
        <v>2354.75</v>
      </c>
      <c r="S1132" s="148" t="n">
        <v>2350.89</v>
      </c>
      <c r="T1132" s="148" t="n">
        <v>2353.29</v>
      </c>
      <c r="U1132" s="148" t="n">
        <v>2346</v>
      </c>
      <c r="V1132" s="148" t="n">
        <v>2324.44</v>
      </c>
      <c r="W1132" s="148" t="n">
        <v>2335.42</v>
      </c>
      <c r="X1132" s="148" t="n">
        <v>2416.04</v>
      </c>
      <c r="Y1132" s="149" t="n">
        <v>2490.33</v>
      </c>
    </row>
    <row r="1133" customFormat="false" ht="26.25" hidden="false" customHeight="false" outlineLevel="2" collapsed="false">
      <c r="A1133" s="150" t="s">
        <v>20</v>
      </c>
      <c r="B1133" s="151" t="n">
        <v>1595.72131212</v>
      </c>
      <c r="C1133" s="152" t="n">
        <v>1668.97002255</v>
      </c>
      <c r="D1133" s="152" t="n">
        <v>1733.01564115</v>
      </c>
      <c r="E1133" s="152" t="n">
        <v>1853.58902856</v>
      </c>
      <c r="F1133" s="152" t="n">
        <v>1830.66455801</v>
      </c>
      <c r="G1133" s="152" t="n">
        <v>1806.32656025</v>
      </c>
      <c r="H1133" s="152" t="n">
        <v>1814.14696974</v>
      </c>
      <c r="I1133" s="152" t="n">
        <v>1764.77731442</v>
      </c>
      <c r="J1133" s="152" t="n">
        <v>1668.63598105</v>
      </c>
      <c r="K1133" s="152" t="n">
        <v>1566.98636551</v>
      </c>
      <c r="L1133" s="152" t="n">
        <v>1506.09710569</v>
      </c>
      <c r="M1133" s="152" t="n">
        <v>1485.15969761</v>
      </c>
      <c r="N1133" s="152" t="n">
        <v>1479.43514792</v>
      </c>
      <c r="O1133" s="152" t="n">
        <v>1489.60756196</v>
      </c>
      <c r="P1133" s="152" t="n">
        <v>1459.8558646</v>
      </c>
      <c r="Q1133" s="152" t="n">
        <v>1469.87953439</v>
      </c>
      <c r="R1133" s="152" t="n">
        <v>1500.78318423</v>
      </c>
      <c r="S1133" s="152" t="n">
        <v>1496.92540713</v>
      </c>
      <c r="T1133" s="152" t="n">
        <v>1499.32249136</v>
      </c>
      <c r="U1133" s="152" t="n">
        <v>1492.03362015</v>
      </c>
      <c r="V1133" s="152" t="n">
        <v>1470.47193296</v>
      </c>
      <c r="W1133" s="152" t="n">
        <v>1481.45528606</v>
      </c>
      <c r="X1133" s="152" t="n">
        <v>1562.07503569</v>
      </c>
      <c r="Y1133" s="153" t="n">
        <v>1636.36469907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199.315422</v>
      </c>
      <c r="C1135" s="152" t="n">
        <v>199.315422</v>
      </c>
      <c r="D1135" s="152" t="n">
        <v>199.315422</v>
      </c>
      <c r="E1135" s="152" t="n">
        <v>199.315422</v>
      </c>
      <c r="F1135" s="152" t="n">
        <v>199.315422</v>
      </c>
      <c r="G1135" s="152" t="n">
        <v>199.315422</v>
      </c>
      <c r="H1135" s="152" t="n">
        <v>199.315422</v>
      </c>
      <c r="I1135" s="152" t="n">
        <v>199.315422</v>
      </c>
      <c r="J1135" s="152" t="n">
        <v>199.315422</v>
      </c>
      <c r="K1135" s="152" t="n">
        <v>199.315422</v>
      </c>
      <c r="L1135" s="152" t="n">
        <v>199.315422</v>
      </c>
      <c r="M1135" s="152" t="n">
        <v>199.315422</v>
      </c>
      <c r="N1135" s="152" t="n">
        <v>199.315422</v>
      </c>
      <c r="O1135" s="152" t="n">
        <v>199.315422</v>
      </c>
      <c r="P1135" s="152" t="n">
        <v>199.315422</v>
      </c>
      <c r="Q1135" s="152" t="n">
        <v>199.315422</v>
      </c>
      <c r="R1135" s="152" t="n">
        <v>199.315422</v>
      </c>
      <c r="S1135" s="152" t="n">
        <v>199.315422</v>
      </c>
      <c r="T1135" s="152" t="n">
        <v>199.315422</v>
      </c>
      <c r="U1135" s="152" t="n">
        <v>199.315422</v>
      </c>
      <c r="V1135" s="152" t="n">
        <v>199.315422</v>
      </c>
      <c r="W1135" s="152" t="n">
        <v>199.315422</v>
      </c>
      <c r="X1135" s="152" t="n">
        <v>199.315422</v>
      </c>
      <c r="Y1135" s="153" t="n">
        <v>199.315422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4.4439798</v>
      </c>
      <c r="C1137" s="152" t="n">
        <v>4.4439798</v>
      </c>
      <c r="D1137" s="152" t="n">
        <v>4.4439798</v>
      </c>
      <c r="E1137" s="152" t="n">
        <v>4.4439798</v>
      </c>
      <c r="F1137" s="152" t="n">
        <v>4.4439798</v>
      </c>
      <c r="G1137" s="152" t="n">
        <v>4.4439798</v>
      </c>
      <c r="H1137" s="152" t="n">
        <v>4.4439798</v>
      </c>
      <c r="I1137" s="152" t="n">
        <v>4.4439798</v>
      </c>
      <c r="J1137" s="152" t="n">
        <v>4.4439798</v>
      </c>
      <c r="K1137" s="152" t="n">
        <v>4.4439798</v>
      </c>
      <c r="L1137" s="152" t="n">
        <v>4.4439798</v>
      </c>
      <c r="M1137" s="152" t="n">
        <v>4.4439798</v>
      </c>
      <c r="N1137" s="152" t="n">
        <v>4.4439798</v>
      </c>
      <c r="O1137" s="152" t="n">
        <v>4.4439798</v>
      </c>
      <c r="P1137" s="152" t="n">
        <v>4.4439798</v>
      </c>
      <c r="Q1137" s="152" t="n">
        <v>4.4439798</v>
      </c>
      <c r="R1137" s="152" t="n">
        <v>4.4439798</v>
      </c>
      <c r="S1137" s="152" t="n">
        <v>4.4439798</v>
      </c>
      <c r="T1137" s="152" t="n">
        <v>4.4439798</v>
      </c>
      <c r="U1137" s="152" t="n">
        <v>4.4439798</v>
      </c>
      <c r="V1137" s="152" t="n">
        <v>4.4439798</v>
      </c>
      <c r="W1137" s="152" t="n">
        <v>4.4439798</v>
      </c>
      <c r="X1137" s="152" t="n">
        <v>4.4439798</v>
      </c>
      <c r="Y1137" s="153" t="n">
        <v>4.4439798</v>
      </c>
    </row>
    <row r="1138" customFormat="false" ht="19.5" hidden="false" customHeight="true" outlineLevel="0" collapsed="false">
      <c r="A1138" s="146" t="n">
        <v>4</v>
      </c>
      <c r="B1138" s="147" t="n">
        <v>2590.83</v>
      </c>
      <c r="C1138" s="148" t="n">
        <v>2666.28</v>
      </c>
      <c r="D1138" s="148" t="n">
        <v>2674.38</v>
      </c>
      <c r="E1138" s="148" t="n">
        <v>2705.53</v>
      </c>
      <c r="F1138" s="148" t="n">
        <v>2756.31</v>
      </c>
      <c r="G1138" s="148" t="n">
        <v>2753.21</v>
      </c>
      <c r="H1138" s="148" t="n">
        <v>2759.81</v>
      </c>
      <c r="I1138" s="148" t="n">
        <v>2608.29</v>
      </c>
      <c r="J1138" s="148" t="n">
        <v>2500.31</v>
      </c>
      <c r="K1138" s="148" t="n">
        <v>2443.04</v>
      </c>
      <c r="L1138" s="148" t="n">
        <v>2437.6</v>
      </c>
      <c r="M1138" s="148" t="n">
        <v>2427.9</v>
      </c>
      <c r="N1138" s="148" t="n">
        <v>2448.95</v>
      </c>
      <c r="O1138" s="148" t="n">
        <v>2426.6</v>
      </c>
      <c r="P1138" s="148" t="n">
        <v>2404.96</v>
      </c>
      <c r="Q1138" s="148" t="n">
        <v>2411.85</v>
      </c>
      <c r="R1138" s="148" t="n">
        <v>2448.31</v>
      </c>
      <c r="S1138" s="148" t="n">
        <v>2430.79</v>
      </c>
      <c r="T1138" s="148" t="n">
        <v>2418.11</v>
      </c>
      <c r="U1138" s="148" t="n">
        <v>2413.86</v>
      </c>
      <c r="V1138" s="148" t="n">
        <v>2392.31</v>
      </c>
      <c r="W1138" s="148" t="n">
        <v>2396.04</v>
      </c>
      <c r="X1138" s="148" t="n">
        <v>2471.76</v>
      </c>
      <c r="Y1138" s="149" t="n">
        <v>2570.61</v>
      </c>
    </row>
    <row r="1139" customFormat="false" ht="26.25" hidden="false" customHeight="false" outlineLevel="2" collapsed="false">
      <c r="A1139" s="150" t="s">
        <v>20</v>
      </c>
      <c r="B1139" s="151" t="n">
        <v>1736.85673295</v>
      </c>
      <c r="C1139" s="152" t="n">
        <v>1812.31489581</v>
      </c>
      <c r="D1139" s="152" t="n">
        <v>1820.40750995</v>
      </c>
      <c r="E1139" s="152" t="n">
        <v>1851.56211081</v>
      </c>
      <c r="F1139" s="152" t="n">
        <v>1902.34280461</v>
      </c>
      <c r="G1139" s="152" t="n">
        <v>1899.24014302</v>
      </c>
      <c r="H1139" s="152" t="n">
        <v>1905.84497488</v>
      </c>
      <c r="I1139" s="152" t="n">
        <v>1754.32142254</v>
      </c>
      <c r="J1139" s="152" t="n">
        <v>1646.34279654</v>
      </c>
      <c r="K1139" s="152" t="n">
        <v>1589.07245408</v>
      </c>
      <c r="L1139" s="152" t="n">
        <v>1583.62934852</v>
      </c>
      <c r="M1139" s="152" t="n">
        <v>1573.92961658</v>
      </c>
      <c r="N1139" s="152" t="n">
        <v>1594.9851634</v>
      </c>
      <c r="O1139" s="152" t="n">
        <v>1572.62609267</v>
      </c>
      <c r="P1139" s="152" t="n">
        <v>1550.99234838</v>
      </c>
      <c r="Q1139" s="152" t="n">
        <v>1557.87595934</v>
      </c>
      <c r="R1139" s="152" t="n">
        <v>1594.33667129</v>
      </c>
      <c r="S1139" s="152" t="n">
        <v>1576.82222635</v>
      </c>
      <c r="T1139" s="152" t="n">
        <v>1564.14424976</v>
      </c>
      <c r="U1139" s="152" t="n">
        <v>1559.89177126</v>
      </c>
      <c r="V1139" s="152" t="n">
        <v>1538.34109576</v>
      </c>
      <c r="W1139" s="152" t="n">
        <v>1542.07095529</v>
      </c>
      <c r="X1139" s="152" t="n">
        <v>1617.78671822</v>
      </c>
      <c r="Y1139" s="153" t="n">
        <v>1716.64022382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199.315422</v>
      </c>
      <c r="C1141" s="152" t="n">
        <v>199.315422</v>
      </c>
      <c r="D1141" s="152" t="n">
        <v>199.315422</v>
      </c>
      <c r="E1141" s="152" t="n">
        <v>199.315422</v>
      </c>
      <c r="F1141" s="152" t="n">
        <v>199.315422</v>
      </c>
      <c r="G1141" s="152" t="n">
        <v>199.315422</v>
      </c>
      <c r="H1141" s="152" t="n">
        <v>199.315422</v>
      </c>
      <c r="I1141" s="152" t="n">
        <v>199.315422</v>
      </c>
      <c r="J1141" s="152" t="n">
        <v>199.315422</v>
      </c>
      <c r="K1141" s="152" t="n">
        <v>199.315422</v>
      </c>
      <c r="L1141" s="152" t="n">
        <v>199.315422</v>
      </c>
      <c r="M1141" s="152" t="n">
        <v>199.315422</v>
      </c>
      <c r="N1141" s="152" t="n">
        <v>199.315422</v>
      </c>
      <c r="O1141" s="152" t="n">
        <v>199.315422</v>
      </c>
      <c r="P1141" s="152" t="n">
        <v>199.315422</v>
      </c>
      <c r="Q1141" s="152" t="n">
        <v>199.315422</v>
      </c>
      <c r="R1141" s="152" t="n">
        <v>199.315422</v>
      </c>
      <c r="S1141" s="152" t="n">
        <v>199.315422</v>
      </c>
      <c r="T1141" s="152" t="n">
        <v>199.315422</v>
      </c>
      <c r="U1141" s="152" t="n">
        <v>199.315422</v>
      </c>
      <c r="V1141" s="152" t="n">
        <v>199.315422</v>
      </c>
      <c r="W1141" s="152" t="n">
        <v>199.315422</v>
      </c>
      <c r="X1141" s="152" t="n">
        <v>199.315422</v>
      </c>
      <c r="Y1141" s="153" t="n">
        <v>199.315422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4.4439798</v>
      </c>
      <c r="C1143" s="152" t="n">
        <v>4.4439798</v>
      </c>
      <c r="D1143" s="152" t="n">
        <v>4.4439798</v>
      </c>
      <c r="E1143" s="152" t="n">
        <v>4.4439798</v>
      </c>
      <c r="F1143" s="152" t="n">
        <v>4.4439798</v>
      </c>
      <c r="G1143" s="152" t="n">
        <v>4.4439798</v>
      </c>
      <c r="H1143" s="152" t="n">
        <v>4.4439798</v>
      </c>
      <c r="I1143" s="152" t="n">
        <v>4.4439798</v>
      </c>
      <c r="J1143" s="152" t="n">
        <v>4.4439798</v>
      </c>
      <c r="K1143" s="152" t="n">
        <v>4.4439798</v>
      </c>
      <c r="L1143" s="152" t="n">
        <v>4.4439798</v>
      </c>
      <c r="M1143" s="152" t="n">
        <v>4.4439798</v>
      </c>
      <c r="N1143" s="152" t="n">
        <v>4.4439798</v>
      </c>
      <c r="O1143" s="152" t="n">
        <v>4.4439798</v>
      </c>
      <c r="P1143" s="152" t="n">
        <v>4.4439798</v>
      </c>
      <c r="Q1143" s="152" t="n">
        <v>4.4439798</v>
      </c>
      <c r="R1143" s="152" t="n">
        <v>4.4439798</v>
      </c>
      <c r="S1143" s="152" t="n">
        <v>4.4439798</v>
      </c>
      <c r="T1143" s="152" t="n">
        <v>4.4439798</v>
      </c>
      <c r="U1143" s="152" t="n">
        <v>4.4439798</v>
      </c>
      <c r="V1143" s="152" t="n">
        <v>4.4439798</v>
      </c>
      <c r="W1143" s="152" t="n">
        <v>4.4439798</v>
      </c>
      <c r="X1143" s="152" t="n">
        <v>4.4439798</v>
      </c>
      <c r="Y1143" s="153" t="n">
        <v>4.4439798</v>
      </c>
    </row>
    <row r="1144" customFormat="false" ht="19.5" hidden="false" customHeight="true" outlineLevel="0" collapsed="false">
      <c r="A1144" s="146" t="n">
        <v>5</v>
      </c>
      <c r="B1144" s="147" t="n">
        <v>2689.65</v>
      </c>
      <c r="C1144" s="148" t="n">
        <v>2786</v>
      </c>
      <c r="D1144" s="148" t="n">
        <v>2799.69</v>
      </c>
      <c r="E1144" s="148" t="n">
        <v>2799.61</v>
      </c>
      <c r="F1144" s="148" t="n">
        <v>2801.97</v>
      </c>
      <c r="G1144" s="148" t="n">
        <v>2777.82</v>
      </c>
      <c r="H1144" s="148" t="n">
        <v>2730.19</v>
      </c>
      <c r="I1144" s="148" t="n">
        <v>2565.15</v>
      </c>
      <c r="J1144" s="148" t="n">
        <v>2458.4</v>
      </c>
      <c r="K1144" s="148" t="n">
        <v>2385.47</v>
      </c>
      <c r="L1144" s="148" t="n">
        <v>2350.51</v>
      </c>
      <c r="M1144" s="148" t="n">
        <v>2339.23</v>
      </c>
      <c r="N1144" s="148" t="n">
        <v>2342.18</v>
      </c>
      <c r="O1144" s="148" t="n">
        <v>2337.42</v>
      </c>
      <c r="P1144" s="148" t="n">
        <v>2314.13</v>
      </c>
      <c r="Q1144" s="148" t="n">
        <v>2318.38</v>
      </c>
      <c r="R1144" s="148" t="n">
        <v>2349.05</v>
      </c>
      <c r="S1144" s="148" t="n">
        <v>2355.06</v>
      </c>
      <c r="T1144" s="148" t="n">
        <v>2341.88</v>
      </c>
      <c r="U1144" s="148" t="n">
        <v>2325.89</v>
      </c>
      <c r="V1144" s="148" t="n">
        <v>2304.42</v>
      </c>
      <c r="W1144" s="148" t="n">
        <v>2321.42</v>
      </c>
      <c r="X1144" s="148" t="n">
        <v>2392.04</v>
      </c>
      <c r="Y1144" s="149" t="n">
        <v>2536.23</v>
      </c>
    </row>
    <row r="1145" customFormat="false" ht="26.25" hidden="false" customHeight="false" outlineLevel="2" collapsed="false">
      <c r="A1145" s="150" t="s">
        <v>20</v>
      </c>
      <c r="B1145" s="151" t="n">
        <v>1835.67984668</v>
      </c>
      <c r="C1145" s="152" t="n">
        <v>1932.03375161</v>
      </c>
      <c r="D1145" s="152" t="n">
        <v>1945.71709831</v>
      </c>
      <c r="E1145" s="152" t="n">
        <v>1945.64495116</v>
      </c>
      <c r="F1145" s="152" t="n">
        <v>1947.99829407</v>
      </c>
      <c r="G1145" s="152" t="n">
        <v>1923.84810871</v>
      </c>
      <c r="H1145" s="152" t="n">
        <v>1876.22326933</v>
      </c>
      <c r="I1145" s="152" t="n">
        <v>1711.17960977</v>
      </c>
      <c r="J1145" s="152" t="n">
        <v>1604.43476454</v>
      </c>
      <c r="K1145" s="152" t="n">
        <v>1531.49836692</v>
      </c>
      <c r="L1145" s="152" t="n">
        <v>1496.54093214</v>
      </c>
      <c r="M1145" s="152" t="n">
        <v>1485.2629967</v>
      </c>
      <c r="N1145" s="152" t="n">
        <v>1488.21093481</v>
      </c>
      <c r="O1145" s="152" t="n">
        <v>1483.44856453</v>
      </c>
      <c r="P1145" s="152" t="n">
        <v>1460.16398371</v>
      </c>
      <c r="Q1145" s="152" t="n">
        <v>1464.41475346</v>
      </c>
      <c r="R1145" s="152" t="n">
        <v>1495.07674618</v>
      </c>
      <c r="S1145" s="152" t="n">
        <v>1501.09476983</v>
      </c>
      <c r="T1145" s="152" t="n">
        <v>1487.9151593</v>
      </c>
      <c r="U1145" s="152" t="n">
        <v>1471.92461562</v>
      </c>
      <c r="V1145" s="152" t="n">
        <v>1450.44627043</v>
      </c>
      <c r="W1145" s="152" t="n">
        <v>1467.45073265</v>
      </c>
      <c r="X1145" s="152" t="n">
        <v>1538.07538543</v>
      </c>
      <c r="Y1145" s="153" t="n">
        <v>1682.26033242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199.315422</v>
      </c>
      <c r="C1147" s="152" t="n">
        <v>199.315422</v>
      </c>
      <c r="D1147" s="152" t="n">
        <v>199.315422</v>
      </c>
      <c r="E1147" s="152" t="n">
        <v>199.315422</v>
      </c>
      <c r="F1147" s="152" t="n">
        <v>199.315422</v>
      </c>
      <c r="G1147" s="152" t="n">
        <v>199.315422</v>
      </c>
      <c r="H1147" s="152" t="n">
        <v>199.315422</v>
      </c>
      <c r="I1147" s="152" t="n">
        <v>199.315422</v>
      </c>
      <c r="J1147" s="152" t="n">
        <v>199.315422</v>
      </c>
      <c r="K1147" s="152" t="n">
        <v>199.315422</v>
      </c>
      <c r="L1147" s="152" t="n">
        <v>199.315422</v>
      </c>
      <c r="M1147" s="152" t="n">
        <v>199.315422</v>
      </c>
      <c r="N1147" s="152" t="n">
        <v>199.315422</v>
      </c>
      <c r="O1147" s="152" t="n">
        <v>199.315422</v>
      </c>
      <c r="P1147" s="152" t="n">
        <v>199.315422</v>
      </c>
      <c r="Q1147" s="152" t="n">
        <v>199.315422</v>
      </c>
      <c r="R1147" s="152" t="n">
        <v>199.315422</v>
      </c>
      <c r="S1147" s="152" t="n">
        <v>199.315422</v>
      </c>
      <c r="T1147" s="152" t="n">
        <v>199.315422</v>
      </c>
      <c r="U1147" s="152" t="n">
        <v>199.315422</v>
      </c>
      <c r="V1147" s="152" t="n">
        <v>199.315422</v>
      </c>
      <c r="W1147" s="152" t="n">
        <v>199.315422</v>
      </c>
      <c r="X1147" s="152" t="n">
        <v>199.315422</v>
      </c>
      <c r="Y1147" s="153" t="n">
        <v>199.315422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4.4439798</v>
      </c>
      <c r="C1149" s="152" t="n">
        <v>4.4439798</v>
      </c>
      <c r="D1149" s="152" t="n">
        <v>4.4439798</v>
      </c>
      <c r="E1149" s="152" t="n">
        <v>4.4439798</v>
      </c>
      <c r="F1149" s="152" t="n">
        <v>4.4439798</v>
      </c>
      <c r="G1149" s="152" t="n">
        <v>4.4439798</v>
      </c>
      <c r="H1149" s="152" t="n">
        <v>4.4439798</v>
      </c>
      <c r="I1149" s="152" t="n">
        <v>4.4439798</v>
      </c>
      <c r="J1149" s="152" t="n">
        <v>4.4439798</v>
      </c>
      <c r="K1149" s="152" t="n">
        <v>4.4439798</v>
      </c>
      <c r="L1149" s="152" t="n">
        <v>4.4439798</v>
      </c>
      <c r="M1149" s="152" t="n">
        <v>4.4439798</v>
      </c>
      <c r="N1149" s="152" t="n">
        <v>4.4439798</v>
      </c>
      <c r="O1149" s="152" t="n">
        <v>4.4439798</v>
      </c>
      <c r="P1149" s="152" t="n">
        <v>4.4439798</v>
      </c>
      <c r="Q1149" s="152" t="n">
        <v>4.4439798</v>
      </c>
      <c r="R1149" s="152" t="n">
        <v>4.4439798</v>
      </c>
      <c r="S1149" s="152" t="n">
        <v>4.4439798</v>
      </c>
      <c r="T1149" s="152" t="n">
        <v>4.4439798</v>
      </c>
      <c r="U1149" s="152" t="n">
        <v>4.4439798</v>
      </c>
      <c r="V1149" s="152" t="n">
        <v>4.4439798</v>
      </c>
      <c r="W1149" s="152" t="n">
        <v>4.4439798</v>
      </c>
      <c r="X1149" s="152" t="n">
        <v>4.4439798</v>
      </c>
      <c r="Y1149" s="153" t="n">
        <v>4.4439798</v>
      </c>
    </row>
    <row r="1150" customFormat="false" ht="19.5" hidden="false" customHeight="true" outlineLevel="0" collapsed="false">
      <c r="A1150" s="146" t="n">
        <v>6</v>
      </c>
      <c r="B1150" s="147" t="n">
        <v>2460.49</v>
      </c>
      <c r="C1150" s="148" t="n">
        <v>2551.11</v>
      </c>
      <c r="D1150" s="148" t="n">
        <v>2595.26</v>
      </c>
      <c r="E1150" s="148" t="n">
        <v>2594.89</v>
      </c>
      <c r="F1150" s="148" t="n">
        <v>2549.15</v>
      </c>
      <c r="G1150" s="148" t="n">
        <v>2545.64</v>
      </c>
      <c r="H1150" s="148" t="n">
        <v>2506.75</v>
      </c>
      <c r="I1150" s="148" t="n">
        <v>2436.93</v>
      </c>
      <c r="J1150" s="148" t="n">
        <v>2353.9</v>
      </c>
      <c r="K1150" s="148" t="n">
        <v>2288.13</v>
      </c>
      <c r="L1150" s="148" t="n">
        <v>2259.24</v>
      </c>
      <c r="M1150" s="148" t="n">
        <v>2254.07</v>
      </c>
      <c r="N1150" s="148" t="n">
        <v>2263.92</v>
      </c>
      <c r="O1150" s="148" t="n">
        <v>2262.77</v>
      </c>
      <c r="P1150" s="148" t="n">
        <v>2228.45</v>
      </c>
      <c r="Q1150" s="148" t="n">
        <v>2238.25</v>
      </c>
      <c r="R1150" s="148" t="n">
        <v>2269.13</v>
      </c>
      <c r="S1150" s="148" t="n">
        <v>2265.84</v>
      </c>
      <c r="T1150" s="148" t="n">
        <v>2262.44</v>
      </c>
      <c r="U1150" s="148" t="n">
        <v>2249.51</v>
      </c>
      <c r="V1150" s="148" t="n">
        <v>2221</v>
      </c>
      <c r="W1150" s="148" t="n">
        <v>2228.88</v>
      </c>
      <c r="X1150" s="148" t="n">
        <v>2301.95</v>
      </c>
      <c r="Y1150" s="149" t="n">
        <v>2390.69</v>
      </c>
    </row>
    <row r="1151" customFormat="false" ht="26.25" hidden="false" customHeight="false" outlineLevel="2" collapsed="false">
      <c r="A1151" s="150" t="s">
        <v>20</v>
      </c>
      <c r="B1151" s="151" t="n">
        <v>1606.5251785</v>
      </c>
      <c r="C1151" s="152" t="n">
        <v>1697.13959597</v>
      </c>
      <c r="D1151" s="152" t="n">
        <v>1741.28981326</v>
      </c>
      <c r="E1151" s="152" t="n">
        <v>1740.91917316</v>
      </c>
      <c r="F1151" s="152" t="n">
        <v>1695.18541512</v>
      </c>
      <c r="G1151" s="152" t="n">
        <v>1691.67446876</v>
      </c>
      <c r="H1151" s="152" t="n">
        <v>1652.77974293</v>
      </c>
      <c r="I1151" s="152" t="n">
        <v>1582.96365453</v>
      </c>
      <c r="J1151" s="152" t="n">
        <v>1499.92999383</v>
      </c>
      <c r="K1151" s="152" t="n">
        <v>1434.15850739</v>
      </c>
      <c r="L1151" s="152" t="n">
        <v>1405.27279293</v>
      </c>
      <c r="M1151" s="152" t="n">
        <v>1400.09781241</v>
      </c>
      <c r="N1151" s="152" t="n">
        <v>1409.9457511</v>
      </c>
      <c r="O1151" s="152" t="n">
        <v>1408.79682161</v>
      </c>
      <c r="P1151" s="152" t="n">
        <v>1374.48038259</v>
      </c>
      <c r="Q1151" s="152" t="n">
        <v>1384.27645566</v>
      </c>
      <c r="R1151" s="152" t="n">
        <v>1415.15904712</v>
      </c>
      <c r="S1151" s="152" t="n">
        <v>1411.86813408</v>
      </c>
      <c r="T1151" s="152" t="n">
        <v>1408.47095261</v>
      </c>
      <c r="U1151" s="152" t="n">
        <v>1395.54505159</v>
      </c>
      <c r="V1151" s="152" t="n">
        <v>1367.0291588</v>
      </c>
      <c r="W1151" s="152" t="n">
        <v>1374.90606213</v>
      </c>
      <c r="X1151" s="152" t="n">
        <v>1447.98465661</v>
      </c>
      <c r="Y1151" s="153" t="n">
        <v>1536.71577304</v>
      </c>
    </row>
    <row r="1152" customFormat="false" ht="26.25" hidden="false" customHeight="false" outlineLevel="2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2" collapsed="false">
      <c r="A1153" s="150" t="s">
        <v>22</v>
      </c>
      <c r="B1153" s="151" t="n">
        <v>199.315422</v>
      </c>
      <c r="C1153" s="152" t="n">
        <v>199.315422</v>
      </c>
      <c r="D1153" s="152" t="n">
        <v>199.315422</v>
      </c>
      <c r="E1153" s="152" t="n">
        <v>199.315422</v>
      </c>
      <c r="F1153" s="152" t="n">
        <v>199.315422</v>
      </c>
      <c r="G1153" s="152" t="n">
        <v>199.315422</v>
      </c>
      <c r="H1153" s="152" t="n">
        <v>199.315422</v>
      </c>
      <c r="I1153" s="152" t="n">
        <v>199.315422</v>
      </c>
      <c r="J1153" s="152" t="n">
        <v>199.315422</v>
      </c>
      <c r="K1153" s="152" t="n">
        <v>199.315422</v>
      </c>
      <c r="L1153" s="152" t="n">
        <v>199.315422</v>
      </c>
      <c r="M1153" s="152" t="n">
        <v>199.315422</v>
      </c>
      <c r="N1153" s="152" t="n">
        <v>199.315422</v>
      </c>
      <c r="O1153" s="152" t="n">
        <v>199.315422</v>
      </c>
      <c r="P1153" s="152" t="n">
        <v>199.315422</v>
      </c>
      <c r="Q1153" s="152" t="n">
        <v>199.315422</v>
      </c>
      <c r="R1153" s="152" t="n">
        <v>199.315422</v>
      </c>
      <c r="S1153" s="152" t="n">
        <v>199.315422</v>
      </c>
      <c r="T1153" s="152" t="n">
        <v>199.315422</v>
      </c>
      <c r="U1153" s="152" t="n">
        <v>199.315422</v>
      </c>
      <c r="V1153" s="152" t="n">
        <v>199.315422</v>
      </c>
      <c r="W1153" s="152" t="n">
        <v>199.315422</v>
      </c>
      <c r="X1153" s="152" t="n">
        <v>199.315422</v>
      </c>
      <c r="Y1153" s="153" t="n">
        <v>199.315422</v>
      </c>
    </row>
    <row r="1154" customFormat="false" ht="26.25" hidden="false" customHeight="false" outlineLevel="2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2" collapsed="false">
      <c r="A1155" s="150" t="s">
        <v>24</v>
      </c>
      <c r="B1155" s="151" t="n">
        <v>4.4439798</v>
      </c>
      <c r="C1155" s="152" t="n">
        <v>4.4439798</v>
      </c>
      <c r="D1155" s="152" t="n">
        <v>4.4439798</v>
      </c>
      <c r="E1155" s="152" t="n">
        <v>4.4439798</v>
      </c>
      <c r="F1155" s="152" t="n">
        <v>4.4439798</v>
      </c>
      <c r="G1155" s="152" t="n">
        <v>4.4439798</v>
      </c>
      <c r="H1155" s="152" t="n">
        <v>4.4439798</v>
      </c>
      <c r="I1155" s="152" t="n">
        <v>4.4439798</v>
      </c>
      <c r="J1155" s="152" t="n">
        <v>4.4439798</v>
      </c>
      <c r="K1155" s="152" t="n">
        <v>4.4439798</v>
      </c>
      <c r="L1155" s="152" t="n">
        <v>4.4439798</v>
      </c>
      <c r="M1155" s="152" t="n">
        <v>4.4439798</v>
      </c>
      <c r="N1155" s="152" t="n">
        <v>4.4439798</v>
      </c>
      <c r="O1155" s="152" t="n">
        <v>4.4439798</v>
      </c>
      <c r="P1155" s="152" t="n">
        <v>4.4439798</v>
      </c>
      <c r="Q1155" s="152" t="n">
        <v>4.4439798</v>
      </c>
      <c r="R1155" s="152" t="n">
        <v>4.4439798</v>
      </c>
      <c r="S1155" s="152" t="n">
        <v>4.4439798</v>
      </c>
      <c r="T1155" s="152" t="n">
        <v>4.4439798</v>
      </c>
      <c r="U1155" s="152" t="n">
        <v>4.4439798</v>
      </c>
      <c r="V1155" s="152" t="n">
        <v>4.4439798</v>
      </c>
      <c r="W1155" s="152" t="n">
        <v>4.4439798</v>
      </c>
      <c r="X1155" s="152" t="n">
        <v>4.4439798</v>
      </c>
      <c r="Y1155" s="153" t="n">
        <v>4.4439798</v>
      </c>
    </row>
    <row r="1156" customFormat="false" ht="19.5" hidden="false" customHeight="true" outlineLevel="0" collapsed="false">
      <c r="A1156" s="146" t="n">
        <v>7</v>
      </c>
      <c r="B1156" s="147" t="n">
        <v>2510.74</v>
      </c>
      <c r="C1156" s="148" t="n">
        <v>2554.3</v>
      </c>
      <c r="D1156" s="148" t="n">
        <v>2558.61</v>
      </c>
      <c r="E1156" s="148" t="n">
        <v>2568.76</v>
      </c>
      <c r="F1156" s="148" t="n">
        <v>2620.95</v>
      </c>
      <c r="G1156" s="148" t="n">
        <v>2597.71</v>
      </c>
      <c r="H1156" s="148" t="n">
        <v>2511.82</v>
      </c>
      <c r="I1156" s="148" t="n">
        <v>2442.65</v>
      </c>
      <c r="J1156" s="148" t="n">
        <v>2377.87</v>
      </c>
      <c r="K1156" s="148" t="n">
        <v>2351.6</v>
      </c>
      <c r="L1156" s="148" t="n">
        <v>2364.38</v>
      </c>
      <c r="M1156" s="148" t="n">
        <v>2356.26</v>
      </c>
      <c r="N1156" s="148" t="n">
        <v>2358.98</v>
      </c>
      <c r="O1156" s="148" t="n">
        <v>2362.18</v>
      </c>
      <c r="P1156" s="148" t="n">
        <v>2332.58</v>
      </c>
      <c r="Q1156" s="148" t="n">
        <v>2343.04</v>
      </c>
      <c r="R1156" s="148" t="n">
        <v>2365.2</v>
      </c>
      <c r="S1156" s="148" t="n">
        <v>2323.44</v>
      </c>
      <c r="T1156" s="148" t="n">
        <v>2323.77</v>
      </c>
      <c r="U1156" s="148" t="n">
        <v>2306.56</v>
      </c>
      <c r="V1156" s="148" t="n">
        <v>2278.51</v>
      </c>
      <c r="W1156" s="148" t="n">
        <v>2294.04</v>
      </c>
      <c r="X1156" s="148" t="n">
        <v>2362.67</v>
      </c>
      <c r="Y1156" s="149" t="n">
        <v>2444.5</v>
      </c>
    </row>
    <row r="1157" customFormat="false" ht="26.25" hidden="false" customHeight="false" outlineLevel="2" collapsed="false">
      <c r="A1157" s="150" t="s">
        <v>20</v>
      </c>
      <c r="B1157" s="151" t="n">
        <v>1656.76586283</v>
      </c>
      <c r="C1157" s="152" t="n">
        <v>1700.3271057</v>
      </c>
      <c r="D1157" s="152" t="n">
        <v>1704.64510526</v>
      </c>
      <c r="E1157" s="152" t="n">
        <v>1714.78662276</v>
      </c>
      <c r="F1157" s="152" t="n">
        <v>1766.98525064</v>
      </c>
      <c r="G1157" s="152" t="n">
        <v>1743.74189824</v>
      </c>
      <c r="H1157" s="152" t="n">
        <v>1657.84599019</v>
      </c>
      <c r="I1157" s="152" t="n">
        <v>1588.68344449</v>
      </c>
      <c r="J1157" s="152" t="n">
        <v>1523.90447053</v>
      </c>
      <c r="K1157" s="152" t="n">
        <v>1497.63382945</v>
      </c>
      <c r="L1157" s="152" t="n">
        <v>1510.40645024</v>
      </c>
      <c r="M1157" s="152" t="n">
        <v>1502.29020334</v>
      </c>
      <c r="N1157" s="152" t="n">
        <v>1505.01449557</v>
      </c>
      <c r="O1157" s="152" t="n">
        <v>1508.20631697</v>
      </c>
      <c r="P1157" s="152" t="n">
        <v>1478.61320221</v>
      </c>
      <c r="Q1157" s="152" t="n">
        <v>1489.06756716</v>
      </c>
      <c r="R1157" s="152" t="n">
        <v>1511.22754937</v>
      </c>
      <c r="S1157" s="152" t="n">
        <v>1469.47058742</v>
      </c>
      <c r="T1157" s="152" t="n">
        <v>1469.80521862</v>
      </c>
      <c r="U1157" s="152" t="n">
        <v>1452.59439965</v>
      </c>
      <c r="V1157" s="152" t="n">
        <v>1424.54246449</v>
      </c>
      <c r="W1157" s="152" t="n">
        <v>1440.0714737</v>
      </c>
      <c r="X1157" s="152" t="n">
        <v>1508.69836108</v>
      </c>
      <c r="Y1157" s="153" t="n">
        <v>1590.52770782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99.315422</v>
      </c>
      <c r="C1159" s="152" t="n">
        <v>199.315422</v>
      </c>
      <c r="D1159" s="152" t="n">
        <v>199.315422</v>
      </c>
      <c r="E1159" s="152" t="n">
        <v>199.315422</v>
      </c>
      <c r="F1159" s="152" t="n">
        <v>199.315422</v>
      </c>
      <c r="G1159" s="152" t="n">
        <v>199.315422</v>
      </c>
      <c r="H1159" s="152" t="n">
        <v>199.315422</v>
      </c>
      <c r="I1159" s="152" t="n">
        <v>199.315422</v>
      </c>
      <c r="J1159" s="152" t="n">
        <v>199.315422</v>
      </c>
      <c r="K1159" s="152" t="n">
        <v>199.315422</v>
      </c>
      <c r="L1159" s="152" t="n">
        <v>199.315422</v>
      </c>
      <c r="M1159" s="152" t="n">
        <v>199.315422</v>
      </c>
      <c r="N1159" s="152" t="n">
        <v>199.315422</v>
      </c>
      <c r="O1159" s="152" t="n">
        <v>199.315422</v>
      </c>
      <c r="P1159" s="152" t="n">
        <v>199.315422</v>
      </c>
      <c r="Q1159" s="152" t="n">
        <v>199.315422</v>
      </c>
      <c r="R1159" s="152" t="n">
        <v>199.315422</v>
      </c>
      <c r="S1159" s="152" t="n">
        <v>199.315422</v>
      </c>
      <c r="T1159" s="152" t="n">
        <v>199.315422</v>
      </c>
      <c r="U1159" s="152" t="n">
        <v>199.315422</v>
      </c>
      <c r="V1159" s="152" t="n">
        <v>199.315422</v>
      </c>
      <c r="W1159" s="152" t="n">
        <v>199.315422</v>
      </c>
      <c r="X1159" s="152" t="n">
        <v>199.315422</v>
      </c>
      <c r="Y1159" s="153" t="n">
        <v>199.315422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4.4439798</v>
      </c>
      <c r="C1161" s="152" t="n">
        <v>4.4439798</v>
      </c>
      <c r="D1161" s="152" t="n">
        <v>4.4439798</v>
      </c>
      <c r="E1161" s="152" t="n">
        <v>4.4439798</v>
      </c>
      <c r="F1161" s="152" t="n">
        <v>4.4439798</v>
      </c>
      <c r="G1161" s="152" t="n">
        <v>4.4439798</v>
      </c>
      <c r="H1161" s="152" t="n">
        <v>4.4439798</v>
      </c>
      <c r="I1161" s="152" t="n">
        <v>4.4439798</v>
      </c>
      <c r="J1161" s="152" t="n">
        <v>4.4439798</v>
      </c>
      <c r="K1161" s="152" t="n">
        <v>4.4439798</v>
      </c>
      <c r="L1161" s="152" t="n">
        <v>4.4439798</v>
      </c>
      <c r="M1161" s="152" t="n">
        <v>4.4439798</v>
      </c>
      <c r="N1161" s="152" t="n">
        <v>4.4439798</v>
      </c>
      <c r="O1161" s="152" t="n">
        <v>4.4439798</v>
      </c>
      <c r="P1161" s="152" t="n">
        <v>4.4439798</v>
      </c>
      <c r="Q1161" s="152" t="n">
        <v>4.4439798</v>
      </c>
      <c r="R1161" s="152" t="n">
        <v>4.4439798</v>
      </c>
      <c r="S1161" s="152" t="n">
        <v>4.4439798</v>
      </c>
      <c r="T1161" s="152" t="n">
        <v>4.4439798</v>
      </c>
      <c r="U1161" s="152" t="n">
        <v>4.4439798</v>
      </c>
      <c r="V1161" s="152" t="n">
        <v>4.4439798</v>
      </c>
      <c r="W1161" s="152" t="n">
        <v>4.4439798</v>
      </c>
      <c r="X1161" s="152" t="n">
        <v>4.4439798</v>
      </c>
      <c r="Y1161" s="153" t="n">
        <v>4.4439798</v>
      </c>
    </row>
    <row r="1162" customFormat="false" ht="19.5" hidden="false" customHeight="true" outlineLevel="0" collapsed="false">
      <c r="A1162" s="146" t="n">
        <v>8</v>
      </c>
      <c r="B1162" s="147" t="n">
        <v>2487.25</v>
      </c>
      <c r="C1162" s="148" t="n">
        <v>2541.68</v>
      </c>
      <c r="D1162" s="148" t="n">
        <v>2538.28</v>
      </c>
      <c r="E1162" s="148" t="n">
        <v>2553.87</v>
      </c>
      <c r="F1162" s="148" t="n">
        <v>2565.46</v>
      </c>
      <c r="G1162" s="148" t="n">
        <v>2583.06</v>
      </c>
      <c r="H1162" s="148" t="n">
        <v>2524.47</v>
      </c>
      <c r="I1162" s="148" t="n">
        <v>2426.22</v>
      </c>
      <c r="J1162" s="148" t="n">
        <v>2351.42</v>
      </c>
      <c r="K1162" s="148" t="n">
        <v>2286.35</v>
      </c>
      <c r="L1162" s="148" t="n">
        <v>2317.01</v>
      </c>
      <c r="M1162" s="148" t="n">
        <v>2321.8</v>
      </c>
      <c r="N1162" s="148" t="n">
        <v>2347.94</v>
      </c>
      <c r="O1162" s="148" t="n">
        <v>2330.51</v>
      </c>
      <c r="P1162" s="148" t="n">
        <v>2314.15</v>
      </c>
      <c r="Q1162" s="148" t="n">
        <v>2313.4</v>
      </c>
      <c r="R1162" s="148" t="n">
        <v>2358.99</v>
      </c>
      <c r="S1162" s="148" t="n">
        <v>2359.94</v>
      </c>
      <c r="T1162" s="148" t="n">
        <v>2343.83</v>
      </c>
      <c r="U1162" s="148" t="n">
        <v>2339.3</v>
      </c>
      <c r="V1162" s="148" t="n">
        <v>2324.85</v>
      </c>
      <c r="W1162" s="148" t="n">
        <v>2316.32</v>
      </c>
      <c r="X1162" s="148" t="n">
        <v>2331.02</v>
      </c>
      <c r="Y1162" s="149" t="n">
        <v>2424.92</v>
      </c>
    </row>
    <row r="1163" customFormat="false" ht="26.25" hidden="false" customHeight="false" outlineLevel="2" collapsed="false">
      <c r="A1163" s="150" t="s">
        <v>20</v>
      </c>
      <c r="B1163" s="151" t="n">
        <v>1633.28284252</v>
      </c>
      <c r="C1163" s="152" t="n">
        <v>1687.70630066</v>
      </c>
      <c r="D1163" s="152" t="n">
        <v>1684.3145575</v>
      </c>
      <c r="E1163" s="152" t="n">
        <v>1699.89702444</v>
      </c>
      <c r="F1163" s="152" t="n">
        <v>1711.49102635</v>
      </c>
      <c r="G1163" s="152" t="n">
        <v>1729.09549858</v>
      </c>
      <c r="H1163" s="152" t="n">
        <v>1670.50175792</v>
      </c>
      <c r="I1163" s="152" t="n">
        <v>1572.25219852</v>
      </c>
      <c r="J1163" s="152" t="n">
        <v>1497.44727166</v>
      </c>
      <c r="K1163" s="152" t="n">
        <v>1432.38146892</v>
      </c>
      <c r="L1163" s="152" t="n">
        <v>1463.03888562</v>
      </c>
      <c r="M1163" s="152" t="n">
        <v>1467.82984351</v>
      </c>
      <c r="N1163" s="152" t="n">
        <v>1493.96803554</v>
      </c>
      <c r="O1163" s="152" t="n">
        <v>1476.53780982</v>
      </c>
      <c r="P1163" s="152" t="n">
        <v>1460.18081845</v>
      </c>
      <c r="Q1163" s="152" t="n">
        <v>1459.43264265</v>
      </c>
      <c r="R1163" s="152" t="n">
        <v>1505.01921067</v>
      </c>
      <c r="S1163" s="152" t="n">
        <v>1505.97052716</v>
      </c>
      <c r="T1163" s="152" t="n">
        <v>1489.85834681</v>
      </c>
      <c r="U1163" s="152" t="n">
        <v>1485.32852248</v>
      </c>
      <c r="V1163" s="152" t="n">
        <v>1470.87607844</v>
      </c>
      <c r="W1163" s="152" t="n">
        <v>1462.34789597</v>
      </c>
      <c r="X1163" s="152" t="n">
        <v>1477.05513328</v>
      </c>
      <c r="Y1163" s="153" t="n">
        <v>1570.95431034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99.315422</v>
      </c>
      <c r="C1165" s="152" t="n">
        <v>199.315422</v>
      </c>
      <c r="D1165" s="152" t="n">
        <v>199.315422</v>
      </c>
      <c r="E1165" s="152" t="n">
        <v>199.315422</v>
      </c>
      <c r="F1165" s="152" t="n">
        <v>199.315422</v>
      </c>
      <c r="G1165" s="152" t="n">
        <v>199.315422</v>
      </c>
      <c r="H1165" s="152" t="n">
        <v>199.315422</v>
      </c>
      <c r="I1165" s="152" t="n">
        <v>199.315422</v>
      </c>
      <c r="J1165" s="152" t="n">
        <v>199.315422</v>
      </c>
      <c r="K1165" s="152" t="n">
        <v>199.315422</v>
      </c>
      <c r="L1165" s="152" t="n">
        <v>199.315422</v>
      </c>
      <c r="M1165" s="152" t="n">
        <v>199.315422</v>
      </c>
      <c r="N1165" s="152" t="n">
        <v>199.315422</v>
      </c>
      <c r="O1165" s="152" t="n">
        <v>199.315422</v>
      </c>
      <c r="P1165" s="152" t="n">
        <v>199.315422</v>
      </c>
      <c r="Q1165" s="152" t="n">
        <v>199.315422</v>
      </c>
      <c r="R1165" s="152" t="n">
        <v>199.315422</v>
      </c>
      <c r="S1165" s="152" t="n">
        <v>199.315422</v>
      </c>
      <c r="T1165" s="152" t="n">
        <v>199.315422</v>
      </c>
      <c r="U1165" s="152" t="n">
        <v>199.315422</v>
      </c>
      <c r="V1165" s="152" t="n">
        <v>199.315422</v>
      </c>
      <c r="W1165" s="152" t="n">
        <v>199.315422</v>
      </c>
      <c r="X1165" s="152" t="n">
        <v>199.315422</v>
      </c>
      <c r="Y1165" s="153" t="n">
        <v>199.315422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4.4439798</v>
      </c>
      <c r="C1167" s="152" t="n">
        <v>4.4439798</v>
      </c>
      <c r="D1167" s="152" t="n">
        <v>4.4439798</v>
      </c>
      <c r="E1167" s="152" t="n">
        <v>4.4439798</v>
      </c>
      <c r="F1167" s="152" t="n">
        <v>4.4439798</v>
      </c>
      <c r="G1167" s="152" t="n">
        <v>4.4439798</v>
      </c>
      <c r="H1167" s="152" t="n">
        <v>4.4439798</v>
      </c>
      <c r="I1167" s="152" t="n">
        <v>4.4439798</v>
      </c>
      <c r="J1167" s="152" t="n">
        <v>4.4439798</v>
      </c>
      <c r="K1167" s="152" t="n">
        <v>4.4439798</v>
      </c>
      <c r="L1167" s="152" t="n">
        <v>4.4439798</v>
      </c>
      <c r="M1167" s="152" t="n">
        <v>4.4439798</v>
      </c>
      <c r="N1167" s="152" t="n">
        <v>4.4439798</v>
      </c>
      <c r="O1167" s="152" t="n">
        <v>4.4439798</v>
      </c>
      <c r="P1167" s="152" t="n">
        <v>4.4439798</v>
      </c>
      <c r="Q1167" s="152" t="n">
        <v>4.4439798</v>
      </c>
      <c r="R1167" s="152" t="n">
        <v>4.4439798</v>
      </c>
      <c r="S1167" s="152" t="n">
        <v>4.4439798</v>
      </c>
      <c r="T1167" s="152" t="n">
        <v>4.4439798</v>
      </c>
      <c r="U1167" s="152" t="n">
        <v>4.4439798</v>
      </c>
      <c r="V1167" s="152" t="n">
        <v>4.4439798</v>
      </c>
      <c r="W1167" s="152" t="n">
        <v>4.4439798</v>
      </c>
      <c r="X1167" s="152" t="n">
        <v>4.4439798</v>
      </c>
      <c r="Y1167" s="153" t="n">
        <v>4.4439798</v>
      </c>
    </row>
    <row r="1168" customFormat="false" ht="19.5" hidden="false" customHeight="true" outlineLevel="0" collapsed="false">
      <c r="A1168" s="146" t="n">
        <v>9</v>
      </c>
      <c r="B1168" s="147" t="n">
        <v>2487.71</v>
      </c>
      <c r="C1168" s="148" t="n">
        <v>2542.56</v>
      </c>
      <c r="D1168" s="148" t="n">
        <v>2590.84</v>
      </c>
      <c r="E1168" s="148" t="n">
        <v>2621.27</v>
      </c>
      <c r="F1168" s="148" t="n">
        <v>2642.04</v>
      </c>
      <c r="G1168" s="148" t="n">
        <v>2631.91</v>
      </c>
      <c r="H1168" s="148" t="n">
        <v>2602.25</v>
      </c>
      <c r="I1168" s="148" t="n">
        <v>2536.48</v>
      </c>
      <c r="J1168" s="148" t="n">
        <v>2428.27</v>
      </c>
      <c r="K1168" s="148" t="n">
        <v>2325.88</v>
      </c>
      <c r="L1168" s="148" t="n">
        <v>2290.95</v>
      </c>
      <c r="M1168" s="148" t="n">
        <v>2276.75</v>
      </c>
      <c r="N1168" s="148" t="n">
        <v>2276.2</v>
      </c>
      <c r="O1168" s="148" t="n">
        <v>2292.34</v>
      </c>
      <c r="P1168" s="148" t="n">
        <v>2288.15</v>
      </c>
      <c r="Q1168" s="148" t="n">
        <v>2296</v>
      </c>
      <c r="R1168" s="148" t="n">
        <v>2302.08</v>
      </c>
      <c r="S1168" s="148" t="n">
        <v>2275.55</v>
      </c>
      <c r="T1168" s="148" t="n">
        <v>2282.65</v>
      </c>
      <c r="U1168" s="148" t="n">
        <v>2281.43</v>
      </c>
      <c r="V1168" s="148" t="n">
        <v>2249.68</v>
      </c>
      <c r="W1168" s="148" t="n">
        <v>2254.92</v>
      </c>
      <c r="X1168" s="148" t="n">
        <v>2324.74</v>
      </c>
      <c r="Y1168" s="149" t="n">
        <v>2422.35</v>
      </c>
    </row>
    <row r="1169" customFormat="false" ht="26.25" hidden="false" customHeight="false" outlineLevel="2" collapsed="false">
      <c r="A1169" s="150" t="s">
        <v>20</v>
      </c>
      <c r="B1169" s="151" t="n">
        <v>1633.74218895</v>
      </c>
      <c r="C1169" s="152" t="n">
        <v>1688.58872904</v>
      </c>
      <c r="D1169" s="152" t="n">
        <v>1736.8751591</v>
      </c>
      <c r="E1169" s="152" t="n">
        <v>1767.30332153</v>
      </c>
      <c r="F1169" s="152" t="n">
        <v>1788.07049881</v>
      </c>
      <c r="G1169" s="152" t="n">
        <v>1777.94493766</v>
      </c>
      <c r="H1169" s="152" t="n">
        <v>1748.28331508</v>
      </c>
      <c r="I1169" s="152" t="n">
        <v>1682.51184099</v>
      </c>
      <c r="J1169" s="152" t="n">
        <v>1574.29700043</v>
      </c>
      <c r="K1169" s="152" t="n">
        <v>1471.91482057</v>
      </c>
      <c r="L1169" s="152" t="n">
        <v>1436.98200763</v>
      </c>
      <c r="M1169" s="152" t="n">
        <v>1422.7796182</v>
      </c>
      <c r="N1169" s="152" t="n">
        <v>1422.22765722</v>
      </c>
      <c r="O1169" s="152" t="n">
        <v>1438.36876309</v>
      </c>
      <c r="P1169" s="152" t="n">
        <v>1434.17686665</v>
      </c>
      <c r="Q1169" s="152" t="n">
        <v>1442.03400594</v>
      </c>
      <c r="R1169" s="152" t="n">
        <v>1448.1090023</v>
      </c>
      <c r="S1169" s="152" t="n">
        <v>1421.57737194</v>
      </c>
      <c r="T1169" s="152" t="n">
        <v>1428.67674453</v>
      </c>
      <c r="U1169" s="152" t="n">
        <v>1427.45615027</v>
      </c>
      <c r="V1169" s="152" t="n">
        <v>1395.71086427</v>
      </c>
      <c r="W1169" s="152" t="n">
        <v>1400.95480037</v>
      </c>
      <c r="X1169" s="152" t="n">
        <v>1470.76686479</v>
      </c>
      <c r="Y1169" s="153" t="n">
        <v>1568.38200653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99.315422</v>
      </c>
      <c r="C1171" s="152" t="n">
        <v>199.315422</v>
      </c>
      <c r="D1171" s="152" t="n">
        <v>199.315422</v>
      </c>
      <c r="E1171" s="152" t="n">
        <v>199.315422</v>
      </c>
      <c r="F1171" s="152" t="n">
        <v>199.315422</v>
      </c>
      <c r="G1171" s="152" t="n">
        <v>199.315422</v>
      </c>
      <c r="H1171" s="152" t="n">
        <v>199.315422</v>
      </c>
      <c r="I1171" s="152" t="n">
        <v>199.315422</v>
      </c>
      <c r="J1171" s="152" t="n">
        <v>199.315422</v>
      </c>
      <c r="K1171" s="152" t="n">
        <v>199.315422</v>
      </c>
      <c r="L1171" s="152" t="n">
        <v>199.315422</v>
      </c>
      <c r="M1171" s="152" t="n">
        <v>199.315422</v>
      </c>
      <c r="N1171" s="152" t="n">
        <v>199.315422</v>
      </c>
      <c r="O1171" s="152" t="n">
        <v>199.315422</v>
      </c>
      <c r="P1171" s="152" t="n">
        <v>199.315422</v>
      </c>
      <c r="Q1171" s="152" t="n">
        <v>199.315422</v>
      </c>
      <c r="R1171" s="152" t="n">
        <v>199.315422</v>
      </c>
      <c r="S1171" s="152" t="n">
        <v>199.315422</v>
      </c>
      <c r="T1171" s="152" t="n">
        <v>199.315422</v>
      </c>
      <c r="U1171" s="152" t="n">
        <v>199.315422</v>
      </c>
      <c r="V1171" s="152" t="n">
        <v>199.315422</v>
      </c>
      <c r="W1171" s="152" t="n">
        <v>199.315422</v>
      </c>
      <c r="X1171" s="152" t="n">
        <v>199.315422</v>
      </c>
      <c r="Y1171" s="153" t="n">
        <v>199.315422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4.4439798</v>
      </c>
      <c r="C1173" s="152" t="n">
        <v>4.4439798</v>
      </c>
      <c r="D1173" s="152" t="n">
        <v>4.4439798</v>
      </c>
      <c r="E1173" s="152" t="n">
        <v>4.4439798</v>
      </c>
      <c r="F1173" s="152" t="n">
        <v>4.4439798</v>
      </c>
      <c r="G1173" s="152" t="n">
        <v>4.4439798</v>
      </c>
      <c r="H1173" s="152" t="n">
        <v>4.4439798</v>
      </c>
      <c r="I1173" s="152" t="n">
        <v>4.4439798</v>
      </c>
      <c r="J1173" s="152" t="n">
        <v>4.4439798</v>
      </c>
      <c r="K1173" s="152" t="n">
        <v>4.4439798</v>
      </c>
      <c r="L1173" s="152" t="n">
        <v>4.4439798</v>
      </c>
      <c r="M1173" s="152" t="n">
        <v>4.4439798</v>
      </c>
      <c r="N1173" s="152" t="n">
        <v>4.4439798</v>
      </c>
      <c r="O1173" s="152" t="n">
        <v>4.4439798</v>
      </c>
      <c r="P1173" s="152" t="n">
        <v>4.4439798</v>
      </c>
      <c r="Q1173" s="152" t="n">
        <v>4.4439798</v>
      </c>
      <c r="R1173" s="152" t="n">
        <v>4.4439798</v>
      </c>
      <c r="S1173" s="152" t="n">
        <v>4.4439798</v>
      </c>
      <c r="T1173" s="152" t="n">
        <v>4.4439798</v>
      </c>
      <c r="U1173" s="152" t="n">
        <v>4.4439798</v>
      </c>
      <c r="V1173" s="152" t="n">
        <v>4.4439798</v>
      </c>
      <c r="W1173" s="152" t="n">
        <v>4.4439798</v>
      </c>
      <c r="X1173" s="152" t="n">
        <v>4.4439798</v>
      </c>
      <c r="Y1173" s="153" t="n">
        <v>4.4439798</v>
      </c>
    </row>
    <row r="1174" customFormat="false" ht="19.5" hidden="false" customHeight="true" outlineLevel="0" collapsed="false">
      <c r="A1174" s="146" t="n">
        <v>10</v>
      </c>
      <c r="B1174" s="147" t="n">
        <v>2443.01</v>
      </c>
      <c r="C1174" s="148" t="n">
        <v>2519.49</v>
      </c>
      <c r="D1174" s="148" t="n">
        <v>2557.74</v>
      </c>
      <c r="E1174" s="148" t="n">
        <v>2568.46</v>
      </c>
      <c r="F1174" s="148" t="n">
        <v>2571.8</v>
      </c>
      <c r="G1174" s="148" t="n">
        <v>2545.3</v>
      </c>
      <c r="H1174" s="148" t="n">
        <v>2529.11</v>
      </c>
      <c r="I1174" s="148" t="n">
        <v>2500.74</v>
      </c>
      <c r="J1174" s="148" t="n">
        <v>2413.16</v>
      </c>
      <c r="K1174" s="148" t="n">
        <v>2308.29</v>
      </c>
      <c r="L1174" s="148" t="n">
        <v>2273.51</v>
      </c>
      <c r="M1174" s="148" t="n">
        <v>2272.56</v>
      </c>
      <c r="N1174" s="148" t="n">
        <v>2278.55</v>
      </c>
      <c r="O1174" s="148" t="n">
        <v>2299.3</v>
      </c>
      <c r="P1174" s="148" t="n">
        <v>2304.75</v>
      </c>
      <c r="Q1174" s="148" t="n">
        <v>2308.16</v>
      </c>
      <c r="R1174" s="148" t="n">
        <v>2312.66</v>
      </c>
      <c r="S1174" s="148" t="n">
        <v>2293.95</v>
      </c>
      <c r="T1174" s="148" t="n">
        <v>2288.59</v>
      </c>
      <c r="U1174" s="148" t="n">
        <v>2266.22</v>
      </c>
      <c r="V1174" s="148" t="n">
        <v>2241.77</v>
      </c>
      <c r="W1174" s="148" t="n">
        <v>2252.23</v>
      </c>
      <c r="X1174" s="148" t="n">
        <v>2331.05</v>
      </c>
      <c r="Y1174" s="149" t="n">
        <v>2390.09</v>
      </c>
    </row>
    <row r="1175" customFormat="false" ht="26.25" hidden="false" customHeight="false" outlineLevel="2" collapsed="false">
      <c r="A1175" s="150" t="s">
        <v>20</v>
      </c>
      <c r="B1175" s="151" t="n">
        <v>1589.0450305</v>
      </c>
      <c r="C1175" s="152" t="n">
        <v>1665.52135423</v>
      </c>
      <c r="D1175" s="152" t="n">
        <v>1703.77448091</v>
      </c>
      <c r="E1175" s="152" t="n">
        <v>1714.48941974</v>
      </c>
      <c r="F1175" s="152" t="n">
        <v>1717.83426251</v>
      </c>
      <c r="G1175" s="152" t="n">
        <v>1691.32958167</v>
      </c>
      <c r="H1175" s="152" t="n">
        <v>1675.13702679</v>
      </c>
      <c r="I1175" s="152" t="n">
        <v>1646.76598798</v>
      </c>
      <c r="J1175" s="152" t="n">
        <v>1559.19458574</v>
      </c>
      <c r="K1175" s="152" t="n">
        <v>1454.32081501</v>
      </c>
      <c r="L1175" s="152" t="n">
        <v>1419.54549532</v>
      </c>
      <c r="M1175" s="152" t="n">
        <v>1418.59104719</v>
      </c>
      <c r="N1175" s="152" t="n">
        <v>1424.58154442</v>
      </c>
      <c r="O1175" s="152" t="n">
        <v>1445.32612163</v>
      </c>
      <c r="P1175" s="152" t="n">
        <v>1450.7788011</v>
      </c>
      <c r="Q1175" s="152" t="n">
        <v>1454.19202253</v>
      </c>
      <c r="R1175" s="152" t="n">
        <v>1458.69019033</v>
      </c>
      <c r="S1175" s="152" t="n">
        <v>1439.98117991</v>
      </c>
      <c r="T1175" s="152" t="n">
        <v>1434.6221186</v>
      </c>
      <c r="U1175" s="152" t="n">
        <v>1412.24970368</v>
      </c>
      <c r="V1175" s="152" t="n">
        <v>1387.80452544</v>
      </c>
      <c r="W1175" s="152" t="n">
        <v>1398.25693138</v>
      </c>
      <c r="X1175" s="152" t="n">
        <v>1477.07754397</v>
      </c>
      <c r="Y1175" s="153" t="n">
        <v>1536.11852531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99.315422</v>
      </c>
      <c r="C1177" s="152" t="n">
        <v>199.315422</v>
      </c>
      <c r="D1177" s="152" t="n">
        <v>199.315422</v>
      </c>
      <c r="E1177" s="152" t="n">
        <v>199.315422</v>
      </c>
      <c r="F1177" s="152" t="n">
        <v>199.315422</v>
      </c>
      <c r="G1177" s="152" t="n">
        <v>199.315422</v>
      </c>
      <c r="H1177" s="152" t="n">
        <v>199.315422</v>
      </c>
      <c r="I1177" s="152" t="n">
        <v>199.315422</v>
      </c>
      <c r="J1177" s="152" t="n">
        <v>199.315422</v>
      </c>
      <c r="K1177" s="152" t="n">
        <v>199.315422</v>
      </c>
      <c r="L1177" s="152" t="n">
        <v>199.315422</v>
      </c>
      <c r="M1177" s="152" t="n">
        <v>199.315422</v>
      </c>
      <c r="N1177" s="152" t="n">
        <v>199.315422</v>
      </c>
      <c r="O1177" s="152" t="n">
        <v>199.315422</v>
      </c>
      <c r="P1177" s="152" t="n">
        <v>199.315422</v>
      </c>
      <c r="Q1177" s="152" t="n">
        <v>199.315422</v>
      </c>
      <c r="R1177" s="152" t="n">
        <v>199.315422</v>
      </c>
      <c r="S1177" s="152" t="n">
        <v>199.315422</v>
      </c>
      <c r="T1177" s="152" t="n">
        <v>199.315422</v>
      </c>
      <c r="U1177" s="152" t="n">
        <v>199.315422</v>
      </c>
      <c r="V1177" s="152" t="n">
        <v>199.315422</v>
      </c>
      <c r="W1177" s="152" t="n">
        <v>199.315422</v>
      </c>
      <c r="X1177" s="152" t="n">
        <v>199.315422</v>
      </c>
      <c r="Y1177" s="153" t="n">
        <v>199.315422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4.4439798</v>
      </c>
      <c r="C1179" s="152" t="n">
        <v>4.4439798</v>
      </c>
      <c r="D1179" s="152" t="n">
        <v>4.4439798</v>
      </c>
      <c r="E1179" s="152" t="n">
        <v>4.4439798</v>
      </c>
      <c r="F1179" s="152" t="n">
        <v>4.4439798</v>
      </c>
      <c r="G1179" s="152" t="n">
        <v>4.4439798</v>
      </c>
      <c r="H1179" s="152" t="n">
        <v>4.4439798</v>
      </c>
      <c r="I1179" s="152" t="n">
        <v>4.4439798</v>
      </c>
      <c r="J1179" s="152" t="n">
        <v>4.4439798</v>
      </c>
      <c r="K1179" s="152" t="n">
        <v>4.4439798</v>
      </c>
      <c r="L1179" s="152" t="n">
        <v>4.4439798</v>
      </c>
      <c r="M1179" s="152" t="n">
        <v>4.4439798</v>
      </c>
      <c r="N1179" s="152" t="n">
        <v>4.4439798</v>
      </c>
      <c r="O1179" s="152" t="n">
        <v>4.4439798</v>
      </c>
      <c r="P1179" s="152" t="n">
        <v>4.4439798</v>
      </c>
      <c r="Q1179" s="152" t="n">
        <v>4.4439798</v>
      </c>
      <c r="R1179" s="152" t="n">
        <v>4.4439798</v>
      </c>
      <c r="S1179" s="152" t="n">
        <v>4.4439798</v>
      </c>
      <c r="T1179" s="152" t="n">
        <v>4.4439798</v>
      </c>
      <c r="U1179" s="152" t="n">
        <v>4.4439798</v>
      </c>
      <c r="V1179" s="152" t="n">
        <v>4.4439798</v>
      </c>
      <c r="W1179" s="152" t="n">
        <v>4.4439798</v>
      </c>
      <c r="X1179" s="152" t="n">
        <v>4.4439798</v>
      </c>
      <c r="Y1179" s="153" t="n">
        <v>4.4439798</v>
      </c>
    </row>
    <row r="1180" customFormat="false" ht="19.5" hidden="false" customHeight="true" outlineLevel="0" collapsed="false">
      <c r="A1180" s="146" t="n">
        <v>11</v>
      </c>
      <c r="B1180" s="147" t="n">
        <v>2454.62</v>
      </c>
      <c r="C1180" s="148" t="n">
        <v>2525.78</v>
      </c>
      <c r="D1180" s="148" t="n">
        <v>2527.31</v>
      </c>
      <c r="E1180" s="148" t="n">
        <v>2545.25</v>
      </c>
      <c r="F1180" s="148" t="n">
        <v>2582.46</v>
      </c>
      <c r="G1180" s="148" t="n">
        <v>2558.82</v>
      </c>
      <c r="H1180" s="148" t="n">
        <v>2502.03</v>
      </c>
      <c r="I1180" s="148" t="n">
        <v>2382.45</v>
      </c>
      <c r="J1180" s="148" t="n">
        <v>2300.51</v>
      </c>
      <c r="K1180" s="148" t="n">
        <v>2265.81</v>
      </c>
      <c r="L1180" s="148" t="n">
        <v>2238.39</v>
      </c>
      <c r="M1180" s="148" t="n">
        <v>2223.38</v>
      </c>
      <c r="N1180" s="148" t="n">
        <v>2235.23</v>
      </c>
      <c r="O1180" s="148" t="n">
        <v>2224.59</v>
      </c>
      <c r="P1180" s="148" t="n">
        <v>2209.18</v>
      </c>
      <c r="Q1180" s="148" t="n">
        <v>2212.95</v>
      </c>
      <c r="R1180" s="148" t="n">
        <v>2259.2</v>
      </c>
      <c r="S1180" s="148" t="n">
        <v>2261.89</v>
      </c>
      <c r="T1180" s="148" t="n">
        <v>2269.76</v>
      </c>
      <c r="U1180" s="148" t="n">
        <v>2250.69</v>
      </c>
      <c r="V1180" s="148" t="n">
        <v>2217.84</v>
      </c>
      <c r="W1180" s="148" t="n">
        <v>2225.77</v>
      </c>
      <c r="X1180" s="148" t="n">
        <v>2299.27</v>
      </c>
      <c r="Y1180" s="149" t="n">
        <v>2397.3</v>
      </c>
    </row>
    <row r="1181" customFormat="false" ht="26.25" hidden="false" customHeight="false" outlineLevel="2" collapsed="false">
      <c r="A1181" s="150" t="s">
        <v>20</v>
      </c>
      <c r="B1181" s="151" t="n">
        <v>1600.64886696</v>
      </c>
      <c r="C1181" s="152" t="n">
        <v>1671.81310216</v>
      </c>
      <c r="D1181" s="152" t="n">
        <v>1673.34464902</v>
      </c>
      <c r="E1181" s="152" t="n">
        <v>1691.27957504</v>
      </c>
      <c r="F1181" s="152" t="n">
        <v>1728.49176592</v>
      </c>
      <c r="G1181" s="152" t="n">
        <v>1704.84782386</v>
      </c>
      <c r="H1181" s="152" t="n">
        <v>1648.06374605</v>
      </c>
      <c r="I1181" s="152" t="n">
        <v>1528.48388442</v>
      </c>
      <c r="J1181" s="152" t="n">
        <v>1446.54192406</v>
      </c>
      <c r="K1181" s="152" t="n">
        <v>1411.84469828</v>
      </c>
      <c r="L1181" s="152" t="n">
        <v>1384.42356207</v>
      </c>
      <c r="M1181" s="152" t="n">
        <v>1369.41369109</v>
      </c>
      <c r="N1181" s="152" t="n">
        <v>1381.26155791</v>
      </c>
      <c r="O1181" s="152" t="n">
        <v>1370.61761529</v>
      </c>
      <c r="P1181" s="152" t="n">
        <v>1355.20903068</v>
      </c>
      <c r="Q1181" s="152" t="n">
        <v>1358.97728913</v>
      </c>
      <c r="R1181" s="152" t="n">
        <v>1405.22947908</v>
      </c>
      <c r="S1181" s="152" t="n">
        <v>1407.9238733</v>
      </c>
      <c r="T1181" s="152" t="n">
        <v>1415.78882714</v>
      </c>
      <c r="U1181" s="152" t="n">
        <v>1396.71839401</v>
      </c>
      <c r="V1181" s="152" t="n">
        <v>1363.86978306</v>
      </c>
      <c r="W1181" s="152" t="n">
        <v>1371.80558639</v>
      </c>
      <c r="X1181" s="152" t="n">
        <v>1445.29700747</v>
      </c>
      <c r="Y1181" s="153" t="n">
        <v>1543.33510049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99.315422</v>
      </c>
      <c r="C1183" s="152" t="n">
        <v>199.315422</v>
      </c>
      <c r="D1183" s="152" t="n">
        <v>199.315422</v>
      </c>
      <c r="E1183" s="152" t="n">
        <v>199.315422</v>
      </c>
      <c r="F1183" s="152" t="n">
        <v>199.315422</v>
      </c>
      <c r="G1183" s="152" t="n">
        <v>199.315422</v>
      </c>
      <c r="H1183" s="152" t="n">
        <v>199.315422</v>
      </c>
      <c r="I1183" s="152" t="n">
        <v>199.315422</v>
      </c>
      <c r="J1183" s="152" t="n">
        <v>199.315422</v>
      </c>
      <c r="K1183" s="152" t="n">
        <v>199.315422</v>
      </c>
      <c r="L1183" s="152" t="n">
        <v>199.315422</v>
      </c>
      <c r="M1183" s="152" t="n">
        <v>199.315422</v>
      </c>
      <c r="N1183" s="152" t="n">
        <v>199.315422</v>
      </c>
      <c r="O1183" s="152" t="n">
        <v>199.315422</v>
      </c>
      <c r="P1183" s="152" t="n">
        <v>199.315422</v>
      </c>
      <c r="Q1183" s="152" t="n">
        <v>199.315422</v>
      </c>
      <c r="R1183" s="152" t="n">
        <v>199.315422</v>
      </c>
      <c r="S1183" s="152" t="n">
        <v>199.315422</v>
      </c>
      <c r="T1183" s="152" t="n">
        <v>199.315422</v>
      </c>
      <c r="U1183" s="152" t="n">
        <v>199.315422</v>
      </c>
      <c r="V1183" s="152" t="n">
        <v>199.315422</v>
      </c>
      <c r="W1183" s="152" t="n">
        <v>199.315422</v>
      </c>
      <c r="X1183" s="152" t="n">
        <v>199.315422</v>
      </c>
      <c r="Y1183" s="153" t="n">
        <v>199.315422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4.4439798</v>
      </c>
      <c r="C1185" s="152" t="n">
        <v>4.4439798</v>
      </c>
      <c r="D1185" s="152" t="n">
        <v>4.4439798</v>
      </c>
      <c r="E1185" s="152" t="n">
        <v>4.4439798</v>
      </c>
      <c r="F1185" s="152" t="n">
        <v>4.4439798</v>
      </c>
      <c r="G1185" s="152" t="n">
        <v>4.4439798</v>
      </c>
      <c r="H1185" s="152" t="n">
        <v>4.4439798</v>
      </c>
      <c r="I1185" s="152" t="n">
        <v>4.4439798</v>
      </c>
      <c r="J1185" s="152" t="n">
        <v>4.4439798</v>
      </c>
      <c r="K1185" s="152" t="n">
        <v>4.4439798</v>
      </c>
      <c r="L1185" s="152" t="n">
        <v>4.4439798</v>
      </c>
      <c r="M1185" s="152" t="n">
        <v>4.4439798</v>
      </c>
      <c r="N1185" s="152" t="n">
        <v>4.4439798</v>
      </c>
      <c r="O1185" s="152" t="n">
        <v>4.4439798</v>
      </c>
      <c r="P1185" s="152" t="n">
        <v>4.4439798</v>
      </c>
      <c r="Q1185" s="152" t="n">
        <v>4.4439798</v>
      </c>
      <c r="R1185" s="152" t="n">
        <v>4.4439798</v>
      </c>
      <c r="S1185" s="152" t="n">
        <v>4.4439798</v>
      </c>
      <c r="T1185" s="152" t="n">
        <v>4.4439798</v>
      </c>
      <c r="U1185" s="152" t="n">
        <v>4.4439798</v>
      </c>
      <c r="V1185" s="152" t="n">
        <v>4.4439798</v>
      </c>
      <c r="W1185" s="152" t="n">
        <v>4.4439798</v>
      </c>
      <c r="X1185" s="152" t="n">
        <v>4.4439798</v>
      </c>
      <c r="Y1185" s="153" t="n">
        <v>4.4439798</v>
      </c>
    </row>
    <row r="1186" customFormat="false" ht="19.5" hidden="false" customHeight="true" outlineLevel="0" collapsed="false">
      <c r="A1186" s="146" t="n">
        <v>12</v>
      </c>
      <c r="B1186" s="147" t="n">
        <v>2358.01</v>
      </c>
      <c r="C1186" s="148" t="n">
        <v>2401.57</v>
      </c>
      <c r="D1186" s="148" t="n">
        <v>2435.39</v>
      </c>
      <c r="E1186" s="148" t="n">
        <v>2452.41</v>
      </c>
      <c r="F1186" s="148" t="n">
        <v>2476.8</v>
      </c>
      <c r="G1186" s="148" t="n">
        <v>2440.62</v>
      </c>
      <c r="H1186" s="148" t="n">
        <v>2372.87</v>
      </c>
      <c r="I1186" s="148" t="n">
        <v>2290.82</v>
      </c>
      <c r="J1186" s="148" t="n">
        <v>2213.65</v>
      </c>
      <c r="K1186" s="148" t="n">
        <v>2169.11</v>
      </c>
      <c r="L1186" s="148" t="n">
        <v>2186.41</v>
      </c>
      <c r="M1186" s="148" t="n">
        <v>2196.11</v>
      </c>
      <c r="N1186" s="148" t="n">
        <v>2237.82</v>
      </c>
      <c r="O1186" s="148" t="n">
        <v>2266.89</v>
      </c>
      <c r="P1186" s="148" t="n">
        <v>2252.14</v>
      </c>
      <c r="Q1186" s="148" t="n">
        <v>2265.24</v>
      </c>
      <c r="R1186" s="148" t="n">
        <v>2306.86</v>
      </c>
      <c r="S1186" s="148" t="n">
        <v>2304.55</v>
      </c>
      <c r="T1186" s="148" t="n">
        <v>2292.55</v>
      </c>
      <c r="U1186" s="148" t="n">
        <v>2281.83</v>
      </c>
      <c r="V1186" s="148" t="n">
        <v>2242.52</v>
      </c>
      <c r="W1186" s="148" t="n">
        <v>2277.3</v>
      </c>
      <c r="X1186" s="148" t="n">
        <v>2347.97</v>
      </c>
      <c r="Y1186" s="149" t="n">
        <v>2443.07</v>
      </c>
    </row>
    <row r="1187" customFormat="false" ht="26.25" hidden="false" customHeight="false" outlineLevel="2" collapsed="false">
      <c r="A1187" s="150" t="s">
        <v>20</v>
      </c>
      <c r="B1187" s="151" t="n">
        <v>1504.04531461</v>
      </c>
      <c r="C1187" s="152" t="n">
        <v>1547.59621012</v>
      </c>
      <c r="D1187" s="152" t="n">
        <v>1581.42297011</v>
      </c>
      <c r="E1187" s="152" t="n">
        <v>1598.44039522</v>
      </c>
      <c r="F1187" s="152" t="n">
        <v>1622.83521333</v>
      </c>
      <c r="G1187" s="152" t="n">
        <v>1586.64568045</v>
      </c>
      <c r="H1187" s="152" t="n">
        <v>1518.8996593</v>
      </c>
      <c r="I1187" s="152" t="n">
        <v>1436.84627946</v>
      </c>
      <c r="J1187" s="152" t="n">
        <v>1359.67656042</v>
      </c>
      <c r="K1187" s="152" t="n">
        <v>1315.13684661</v>
      </c>
      <c r="L1187" s="152" t="n">
        <v>1332.44278664</v>
      </c>
      <c r="M1187" s="152" t="n">
        <v>1342.14125067</v>
      </c>
      <c r="N1187" s="152" t="n">
        <v>1383.85376659</v>
      </c>
      <c r="O1187" s="152" t="n">
        <v>1412.9192468</v>
      </c>
      <c r="P1187" s="152" t="n">
        <v>1398.17270621</v>
      </c>
      <c r="Q1187" s="152" t="n">
        <v>1411.27162726</v>
      </c>
      <c r="R1187" s="152" t="n">
        <v>1452.89251606</v>
      </c>
      <c r="S1187" s="152" t="n">
        <v>1450.57808409</v>
      </c>
      <c r="T1187" s="152" t="n">
        <v>1438.57854399</v>
      </c>
      <c r="U1187" s="152" t="n">
        <v>1427.85739423</v>
      </c>
      <c r="V1187" s="152" t="n">
        <v>1388.54593144</v>
      </c>
      <c r="W1187" s="152" t="n">
        <v>1423.33360432</v>
      </c>
      <c r="X1187" s="152" t="n">
        <v>1493.99849562</v>
      </c>
      <c r="Y1187" s="153" t="n">
        <v>1589.10514398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99.315422</v>
      </c>
      <c r="C1189" s="152" t="n">
        <v>199.315422</v>
      </c>
      <c r="D1189" s="152" t="n">
        <v>199.315422</v>
      </c>
      <c r="E1189" s="152" t="n">
        <v>199.315422</v>
      </c>
      <c r="F1189" s="152" t="n">
        <v>199.315422</v>
      </c>
      <c r="G1189" s="152" t="n">
        <v>199.315422</v>
      </c>
      <c r="H1189" s="152" t="n">
        <v>199.315422</v>
      </c>
      <c r="I1189" s="152" t="n">
        <v>199.315422</v>
      </c>
      <c r="J1189" s="152" t="n">
        <v>199.315422</v>
      </c>
      <c r="K1189" s="152" t="n">
        <v>199.315422</v>
      </c>
      <c r="L1189" s="152" t="n">
        <v>199.315422</v>
      </c>
      <c r="M1189" s="152" t="n">
        <v>199.315422</v>
      </c>
      <c r="N1189" s="152" t="n">
        <v>199.315422</v>
      </c>
      <c r="O1189" s="152" t="n">
        <v>199.315422</v>
      </c>
      <c r="P1189" s="152" t="n">
        <v>199.315422</v>
      </c>
      <c r="Q1189" s="152" t="n">
        <v>199.315422</v>
      </c>
      <c r="R1189" s="152" t="n">
        <v>199.315422</v>
      </c>
      <c r="S1189" s="152" t="n">
        <v>199.315422</v>
      </c>
      <c r="T1189" s="152" t="n">
        <v>199.315422</v>
      </c>
      <c r="U1189" s="152" t="n">
        <v>199.315422</v>
      </c>
      <c r="V1189" s="152" t="n">
        <v>199.315422</v>
      </c>
      <c r="W1189" s="152" t="n">
        <v>199.315422</v>
      </c>
      <c r="X1189" s="152" t="n">
        <v>199.315422</v>
      </c>
      <c r="Y1189" s="153" t="n">
        <v>199.315422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4.4439798</v>
      </c>
      <c r="C1191" s="152" t="n">
        <v>4.4439798</v>
      </c>
      <c r="D1191" s="152" t="n">
        <v>4.4439798</v>
      </c>
      <c r="E1191" s="152" t="n">
        <v>4.4439798</v>
      </c>
      <c r="F1191" s="152" t="n">
        <v>4.4439798</v>
      </c>
      <c r="G1191" s="152" t="n">
        <v>4.4439798</v>
      </c>
      <c r="H1191" s="152" t="n">
        <v>4.4439798</v>
      </c>
      <c r="I1191" s="152" t="n">
        <v>4.4439798</v>
      </c>
      <c r="J1191" s="152" t="n">
        <v>4.4439798</v>
      </c>
      <c r="K1191" s="152" t="n">
        <v>4.4439798</v>
      </c>
      <c r="L1191" s="152" t="n">
        <v>4.4439798</v>
      </c>
      <c r="M1191" s="152" t="n">
        <v>4.4439798</v>
      </c>
      <c r="N1191" s="152" t="n">
        <v>4.4439798</v>
      </c>
      <c r="O1191" s="152" t="n">
        <v>4.4439798</v>
      </c>
      <c r="P1191" s="152" t="n">
        <v>4.4439798</v>
      </c>
      <c r="Q1191" s="152" t="n">
        <v>4.4439798</v>
      </c>
      <c r="R1191" s="152" t="n">
        <v>4.4439798</v>
      </c>
      <c r="S1191" s="152" t="n">
        <v>4.4439798</v>
      </c>
      <c r="T1191" s="152" t="n">
        <v>4.4439798</v>
      </c>
      <c r="U1191" s="152" t="n">
        <v>4.4439798</v>
      </c>
      <c r="V1191" s="152" t="n">
        <v>4.4439798</v>
      </c>
      <c r="W1191" s="152" t="n">
        <v>4.4439798</v>
      </c>
      <c r="X1191" s="152" t="n">
        <v>4.4439798</v>
      </c>
      <c r="Y1191" s="153" t="n">
        <v>4.4439798</v>
      </c>
    </row>
    <row r="1192" customFormat="false" ht="19.5" hidden="false" customHeight="true" outlineLevel="0" collapsed="false">
      <c r="A1192" s="146" t="n">
        <v>13</v>
      </c>
      <c r="B1192" s="147" t="n">
        <v>2626.07</v>
      </c>
      <c r="C1192" s="148" t="n">
        <v>2729.82</v>
      </c>
      <c r="D1192" s="148" t="n">
        <v>2805.42</v>
      </c>
      <c r="E1192" s="148" t="n">
        <v>2833.2</v>
      </c>
      <c r="F1192" s="148" t="n">
        <v>2871.75</v>
      </c>
      <c r="G1192" s="148" t="n">
        <v>2820.88</v>
      </c>
      <c r="H1192" s="148" t="n">
        <v>2695.34</v>
      </c>
      <c r="I1192" s="148" t="n">
        <v>2559.83</v>
      </c>
      <c r="J1192" s="148" t="n">
        <v>2467.79</v>
      </c>
      <c r="K1192" s="148" t="n">
        <v>2392.06</v>
      </c>
      <c r="L1192" s="148" t="n">
        <v>2366.87</v>
      </c>
      <c r="M1192" s="148" t="n">
        <v>2371.58</v>
      </c>
      <c r="N1192" s="148" t="n">
        <v>2382.67</v>
      </c>
      <c r="O1192" s="148" t="n">
        <v>2390.48</v>
      </c>
      <c r="P1192" s="148" t="n">
        <v>2357.16</v>
      </c>
      <c r="Q1192" s="148" t="n">
        <v>2372.66</v>
      </c>
      <c r="R1192" s="148" t="n">
        <v>2407.07</v>
      </c>
      <c r="S1192" s="148" t="n">
        <v>2401</v>
      </c>
      <c r="T1192" s="148" t="n">
        <v>2376.28</v>
      </c>
      <c r="U1192" s="148" t="n">
        <v>2359.59</v>
      </c>
      <c r="V1192" s="148" t="n">
        <v>2360.38</v>
      </c>
      <c r="W1192" s="148" t="n">
        <v>2383.18</v>
      </c>
      <c r="X1192" s="148" t="n">
        <v>2459.46</v>
      </c>
      <c r="Y1192" s="149" t="n">
        <v>2559.43</v>
      </c>
    </row>
    <row r="1193" customFormat="false" ht="26.25" hidden="false" customHeight="false" outlineLevel="2" collapsed="false">
      <c r="A1193" s="150" t="s">
        <v>20</v>
      </c>
      <c r="B1193" s="151" t="n">
        <v>1772.10500815</v>
      </c>
      <c r="C1193" s="152" t="n">
        <v>1875.85378025</v>
      </c>
      <c r="D1193" s="152" t="n">
        <v>1951.44718535</v>
      </c>
      <c r="E1193" s="152" t="n">
        <v>1979.23064673</v>
      </c>
      <c r="F1193" s="152" t="n">
        <v>2017.77925316</v>
      </c>
      <c r="G1193" s="152" t="n">
        <v>1966.91550453</v>
      </c>
      <c r="H1193" s="152" t="n">
        <v>1841.3709159</v>
      </c>
      <c r="I1193" s="152" t="n">
        <v>1705.8601408</v>
      </c>
      <c r="J1193" s="152" t="n">
        <v>1613.81919149</v>
      </c>
      <c r="K1193" s="152" t="n">
        <v>1538.09025693</v>
      </c>
      <c r="L1193" s="152" t="n">
        <v>1512.9046584</v>
      </c>
      <c r="M1193" s="152" t="n">
        <v>1517.61362567</v>
      </c>
      <c r="N1193" s="152" t="n">
        <v>1528.70364983</v>
      </c>
      <c r="O1193" s="152" t="n">
        <v>1536.50592818</v>
      </c>
      <c r="P1193" s="152" t="n">
        <v>1503.19296842</v>
      </c>
      <c r="Q1193" s="152" t="n">
        <v>1518.69144223</v>
      </c>
      <c r="R1193" s="152" t="n">
        <v>1553.0966715</v>
      </c>
      <c r="S1193" s="152" t="n">
        <v>1547.03067781</v>
      </c>
      <c r="T1193" s="152" t="n">
        <v>1522.30988699</v>
      </c>
      <c r="U1193" s="152" t="n">
        <v>1505.62389799</v>
      </c>
      <c r="V1193" s="152" t="n">
        <v>1506.41487055</v>
      </c>
      <c r="W1193" s="152" t="n">
        <v>1529.20773135</v>
      </c>
      <c r="X1193" s="152" t="n">
        <v>1605.48669721</v>
      </c>
      <c r="Y1193" s="153" t="n">
        <v>1705.46259382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99.315422</v>
      </c>
      <c r="C1195" s="152" t="n">
        <v>199.315422</v>
      </c>
      <c r="D1195" s="152" t="n">
        <v>199.315422</v>
      </c>
      <c r="E1195" s="152" t="n">
        <v>199.315422</v>
      </c>
      <c r="F1195" s="152" t="n">
        <v>199.315422</v>
      </c>
      <c r="G1195" s="152" t="n">
        <v>199.315422</v>
      </c>
      <c r="H1195" s="152" t="n">
        <v>199.315422</v>
      </c>
      <c r="I1195" s="152" t="n">
        <v>199.315422</v>
      </c>
      <c r="J1195" s="152" t="n">
        <v>199.315422</v>
      </c>
      <c r="K1195" s="152" t="n">
        <v>199.315422</v>
      </c>
      <c r="L1195" s="152" t="n">
        <v>199.315422</v>
      </c>
      <c r="M1195" s="152" t="n">
        <v>199.315422</v>
      </c>
      <c r="N1195" s="152" t="n">
        <v>199.315422</v>
      </c>
      <c r="O1195" s="152" t="n">
        <v>199.315422</v>
      </c>
      <c r="P1195" s="152" t="n">
        <v>199.315422</v>
      </c>
      <c r="Q1195" s="152" t="n">
        <v>199.315422</v>
      </c>
      <c r="R1195" s="152" t="n">
        <v>199.315422</v>
      </c>
      <c r="S1195" s="152" t="n">
        <v>199.315422</v>
      </c>
      <c r="T1195" s="152" t="n">
        <v>199.315422</v>
      </c>
      <c r="U1195" s="152" t="n">
        <v>199.315422</v>
      </c>
      <c r="V1195" s="152" t="n">
        <v>199.315422</v>
      </c>
      <c r="W1195" s="152" t="n">
        <v>199.315422</v>
      </c>
      <c r="X1195" s="152" t="n">
        <v>199.315422</v>
      </c>
      <c r="Y1195" s="153" t="n">
        <v>199.315422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4.4439798</v>
      </c>
      <c r="C1197" s="152" t="n">
        <v>4.4439798</v>
      </c>
      <c r="D1197" s="152" t="n">
        <v>4.4439798</v>
      </c>
      <c r="E1197" s="152" t="n">
        <v>4.4439798</v>
      </c>
      <c r="F1197" s="152" t="n">
        <v>4.4439798</v>
      </c>
      <c r="G1197" s="152" t="n">
        <v>4.4439798</v>
      </c>
      <c r="H1197" s="152" t="n">
        <v>4.4439798</v>
      </c>
      <c r="I1197" s="152" t="n">
        <v>4.4439798</v>
      </c>
      <c r="J1197" s="152" t="n">
        <v>4.4439798</v>
      </c>
      <c r="K1197" s="152" t="n">
        <v>4.4439798</v>
      </c>
      <c r="L1197" s="152" t="n">
        <v>4.4439798</v>
      </c>
      <c r="M1197" s="152" t="n">
        <v>4.4439798</v>
      </c>
      <c r="N1197" s="152" t="n">
        <v>4.4439798</v>
      </c>
      <c r="O1197" s="152" t="n">
        <v>4.4439798</v>
      </c>
      <c r="P1197" s="152" t="n">
        <v>4.4439798</v>
      </c>
      <c r="Q1197" s="152" t="n">
        <v>4.4439798</v>
      </c>
      <c r="R1197" s="152" t="n">
        <v>4.4439798</v>
      </c>
      <c r="S1197" s="152" t="n">
        <v>4.4439798</v>
      </c>
      <c r="T1197" s="152" t="n">
        <v>4.4439798</v>
      </c>
      <c r="U1197" s="152" t="n">
        <v>4.4439798</v>
      </c>
      <c r="V1197" s="152" t="n">
        <v>4.4439798</v>
      </c>
      <c r="W1197" s="152" t="n">
        <v>4.4439798</v>
      </c>
      <c r="X1197" s="152" t="n">
        <v>4.4439798</v>
      </c>
      <c r="Y1197" s="153" t="n">
        <v>4.4439798</v>
      </c>
    </row>
    <row r="1198" customFormat="false" ht="19.5" hidden="false" customHeight="true" outlineLevel="0" collapsed="false">
      <c r="A1198" s="146" t="n">
        <v>14</v>
      </c>
      <c r="B1198" s="147" t="n">
        <v>2597.92</v>
      </c>
      <c r="C1198" s="148" t="n">
        <v>2733.6</v>
      </c>
      <c r="D1198" s="148" t="n">
        <v>2777.27</v>
      </c>
      <c r="E1198" s="148" t="n">
        <v>2816.12</v>
      </c>
      <c r="F1198" s="148" t="n">
        <v>2853.88</v>
      </c>
      <c r="G1198" s="148" t="n">
        <v>2816.68</v>
      </c>
      <c r="H1198" s="148" t="n">
        <v>2730.51</v>
      </c>
      <c r="I1198" s="148" t="n">
        <v>2609.73</v>
      </c>
      <c r="J1198" s="148" t="n">
        <v>2518.36</v>
      </c>
      <c r="K1198" s="148" t="n">
        <v>2455.3</v>
      </c>
      <c r="L1198" s="148" t="n">
        <v>2443.43</v>
      </c>
      <c r="M1198" s="148" t="n">
        <v>2432.36</v>
      </c>
      <c r="N1198" s="148" t="n">
        <v>2444.47</v>
      </c>
      <c r="O1198" s="148" t="n">
        <v>2443.51</v>
      </c>
      <c r="P1198" s="148" t="n">
        <v>2442.7</v>
      </c>
      <c r="Q1198" s="148" t="n">
        <v>2451.02</v>
      </c>
      <c r="R1198" s="148" t="n">
        <v>2472.62</v>
      </c>
      <c r="S1198" s="148" t="n">
        <v>2456.5</v>
      </c>
      <c r="T1198" s="148" t="n">
        <v>2445.48</v>
      </c>
      <c r="U1198" s="148" t="n">
        <v>2428.02</v>
      </c>
      <c r="V1198" s="148" t="n">
        <v>2401.57</v>
      </c>
      <c r="W1198" s="148" t="n">
        <v>2421.14</v>
      </c>
      <c r="X1198" s="148" t="n">
        <v>2512.26</v>
      </c>
      <c r="Y1198" s="149" t="n">
        <v>2623</v>
      </c>
    </row>
    <row r="1199" customFormat="false" ht="26.25" hidden="false" customHeight="false" outlineLevel="2" collapsed="false">
      <c r="A1199" s="150" t="s">
        <v>20</v>
      </c>
      <c r="B1199" s="151" t="n">
        <v>1743.95235606</v>
      </c>
      <c r="C1199" s="152" t="n">
        <v>1879.63279783</v>
      </c>
      <c r="D1199" s="152" t="n">
        <v>1923.29757917</v>
      </c>
      <c r="E1199" s="152" t="n">
        <v>1962.14730162</v>
      </c>
      <c r="F1199" s="152" t="n">
        <v>1999.91505209</v>
      </c>
      <c r="G1199" s="152" t="n">
        <v>1962.71137683</v>
      </c>
      <c r="H1199" s="152" t="n">
        <v>1876.53826445</v>
      </c>
      <c r="I1199" s="152" t="n">
        <v>1755.7615976</v>
      </c>
      <c r="J1199" s="152" t="n">
        <v>1664.39497053</v>
      </c>
      <c r="K1199" s="152" t="n">
        <v>1601.33487487</v>
      </c>
      <c r="L1199" s="152" t="n">
        <v>1589.46559755</v>
      </c>
      <c r="M1199" s="152" t="n">
        <v>1578.39482745</v>
      </c>
      <c r="N1199" s="152" t="n">
        <v>1590.49768482</v>
      </c>
      <c r="O1199" s="152" t="n">
        <v>1589.53659144</v>
      </c>
      <c r="P1199" s="152" t="n">
        <v>1588.72595403</v>
      </c>
      <c r="Q1199" s="152" t="n">
        <v>1597.04695789</v>
      </c>
      <c r="R1199" s="152" t="n">
        <v>1618.65183132</v>
      </c>
      <c r="S1199" s="152" t="n">
        <v>1602.53255095</v>
      </c>
      <c r="T1199" s="152" t="n">
        <v>1591.50723176</v>
      </c>
      <c r="U1199" s="152" t="n">
        <v>1574.05259643</v>
      </c>
      <c r="V1199" s="152" t="n">
        <v>1547.5980923</v>
      </c>
      <c r="W1199" s="152" t="n">
        <v>1567.17019041</v>
      </c>
      <c r="X1199" s="152" t="n">
        <v>1658.29432146</v>
      </c>
      <c r="Y1199" s="153" t="n">
        <v>1769.02876963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99.315422</v>
      </c>
      <c r="C1201" s="152" t="n">
        <v>199.315422</v>
      </c>
      <c r="D1201" s="152" t="n">
        <v>199.315422</v>
      </c>
      <c r="E1201" s="152" t="n">
        <v>199.315422</v>
      </c>
      <c r="F1201" s="152" t="n">
        <v>199.315422</v>
      </c>
      <c r="G1201" s="152" t="n">
        <v>199.315422</v>
      </c>
      <c r="H1201" s="152" t="n">
        <v>199.315422</v>
      </c>
      <c r="I1201" s="152" t="n">
        <v>199.315422</v>
      </c>
      <c r="J1201" s="152" t="n">
        <v>199.315422</v>
      </c>
      <c r="K1201" s="152" t="n">
        <v>199.315422</v>
      </c>
      <c r="L1201" s="152" t="n">
        <v>199.315422</v>
      </c>
      <c r="M1201" s="152" t="n">
        <v>199.315422</v>
      </c>
      <c r="N1201" s="152" t="n">
        <v>199.315422</v>
      </c>
      <c r="O1201" s="152" t="n">
        <v>199.315422</v>
      </c>
      <c r="P1201" s="152" t="n">
        <v>199.315422</v>
      </c>
      <c r="Q1201" s="152" t="n">
        <v>199.315422</v>
      </c>
      <c r="R1201" s="152" t="n">
        <v>199.315422</v>
      </c>
      <c r="S1201" s="152" t="n">
        <v>199.315422</v>
      </c>
      <c r="T1201" s="152" t="n">
        <v>199.315422</v>
      </c>
      <c r="U1201" s="152" t="n">
        <v>199.315422</v>
      </c>
      <c r="V1201" s="152" t="n">
        <v>199.315422</v>
      </c>
      <c r="W1201" s="152" t="n">
        <v>199.315422</v>
      </c>
      <c r="X1201" s="152" t="n">
        <v>199.315422</v>
      </c>
      <c r="Y1201" s="153" t="n">
        <v>199.315422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4.4439798</v>
      </c>
      <c r="C1203" s="152" t="n">
        <v>4.4439798</v>
      </c>
      <c r="D1203" s="152" t="n">
        <v>4.4439798</v>
      </c>
      <c r="E1203" s="152" t="n">
        <v>4.4439798</v>
      </c>
      <c r="F1203" s="152" t="n">
        <v>4.4439798</v>
      </c>
      <c r="G1203" s="152" t="n">
        <v>4.4439798</v>
      </c>
      <c r="H1203" s="152" t="n">
        <v>4.4439798</v>
      </c>
      <c r="I1203" s="152" t="n">
        <v>4.4439798</v>
      </c>
      <c r="J1203" s="152" t="n">
        <v>4.4439798</v>
      </c>
      <c r="K1203" s="152" t="n">
        <v>4.4439798</v>
      </c>
      <c r="L1203" s="152" t="n">
        <v>4.4439798</v>
      </c>
      <c r="M1203" s="152" t="n">
        <v>4.4439798</v>
      </c>
      <c r="N1203" s="152" t="n">
        <v>4.4439798</v>
      </c>
      <c r="O1203" s="152" t="n">
        <v>4.4439798</v>
      </c>
      <c r="P1203" s="152" t="n">
        <v>4.4439798</v>
      </c>
      <c r="Q1203" s="152" t="n">
        <v>4.4439798</v>
      </c>
      <c r="R1203" s="152" t="n">
        <v>4.4439798</v>
      </c>
      <c r="S1203" s="152" t="n">
        <v>4.4439798</v>
      </c>
      <c r="T1203" s="152" t="n">
        <v>4.4439798</v>
      </c>
      <c r="U1203" s="152" t="n">
        <v>4.4439798</v>
      </c>
      <c r="V1203" s="152" t="n">
        <v>4.4439798</v>
      </c>
      <c r="W1203" s="152" t="n">
        <v>4.4439798</v>
      </c>
      <c r="X1203" s="152" t="n">
        <v>4.4439798</v>
      </c>
      <c r="Y1203" s="153" t="n">
        <v>4.4439798</v>
      </c>
    </row>
    <row r="1204" customFormat="false" ht="19.5" hidden="false" customHeight="true" outlineLevel="0" collapsed="false">
      <c r="A1204" s="146" t="n">
        <v>15</v>
      </c>
      <c r="B1204" s="147" t="n">
        <v>2585.62</v>
      </c>
      <c r="C1204" s="148" t="n">
        <v>2668.42</v>
      </c>
      <c r="D1204" s="148" t="n">
        <v>2668.74</v>
      </c>
      <c r="E1204" s="148" t="n">
        <v>2704.08</v>
      </c>
      <c r="F1204" s="148" t="n">
        <v>2741.54</v>
      </c>
      <c r="G1204" s="148" t="n">
        <v>2719.81</v>
      </c>
      <c r="H1204" s="148" t="n">
        <v>2593.76</v>
      </c>
      <c r="I1204" s="148" t="n">
        <v>2456.43</v>
      </c>
      <c r="J1204" s="148" t="n">
        <v>2393.13</v>
      </c>
      <c r="K1204" s="148" t="n">
        <v>2343.89</v>
      </c>
      <c r="L1204" s="148" t="n">
        <v>2336</v>
      </c>
      <c r="M1204" s="148" t="n">
        <v>2314.17</v>
      </c>
      <c r="N1204" s="148" t="n">
        <v>2314.05</v>
      </c>
      <c r="O1204" s="148" t="n">
        <v>2287.21</v>
      </c>
      <c r="P1204" s="148" t="n">
        <v>2247.17</v>
      </c>
      <c r="Q1204" s="148" t="n">
        <v>2259.17</v>
      </c>
      <c r="R1204" s="148" t="n">
        <v>2325.2</v>
      </c>
      <c r="S1204" s="148" t="n">
        <v>2305.87</v>
      </c>
      <c r="T1204" s="148" t="n">
        <v>2278.43</v>
      </c>
      <c r="U1204" s="148" t="n">
        <v>2250.05</v>
      </c>
      <c r="V1204" s="148" t="n">
        <v>2223.21</v>
      </c>
      <c r="W1204" s="148" t="n">
        <v>2222.65</v>
      </c>
      <c r="X1204" s="148" t="n">
        <v>2253.87</v>
      </c>
      <c r="Y1204" s="149" t="n">
        <v>2372.27</v>
      </c>
    </row>
    <row r="1205" customFormat="false" ht="26.25" hidden="false" customHeight="false" outlineLevel="2" collapsed="false">
      <c r="A1205" s="150" t="s">
        <v>20</v>
      </c>
      <c r="B1205" s="151" t="n">
        <v>1731.65533009</v>
      </c>
      <c r="C1205" s="152" t="n">
        <v>1814.44734893</v>
      </c>
      <c r="D1205" s="152" t="n">
        <v>1814.76712203</v>
      </c>
      <c r="E1205" s="152" t="n">
        <v>1850.10605999</v>
      </c>
      <c r="F1205" s="152" t="n">
        <v>1887.57390663</v>
      </c>
      <c r="G1205" s="152" t="n">
        <v>1865.84109233</v>
      </c>
      <c r="H1205" s="152" t="n">
        <v>1739.7866702</v>
      </c>
      <c r="I1205" s="152" t="n">
        <v>1602.45624581</v>
      </c>
      <c r="J1205" s="152" t="n">
        <v>1539.15810078</v>
      </c>
      <c r="K1205" s="152" t="n">
        <v>1489.92504235</v>
      </c>
      <c r="L1205" s="152" t="n">
        <v>1482.02570139</v>
      </c>
      <c r="M1205" s="152" t="n">
        <v>1460.20386762</v>
      </c>
      <c r="N1205" s="152" t="n">
        <v>1460.08452352</v>
      </c>
      <c r="O1205" s="152" t="n">
        <v>1433.2425677</v>
      </c>
      <c r="P1205" s="152" t="n">
        <v>1393.20223648</v>
      </c>
      <c r="Q1205" s="152" t="n">
        <v>1405.20490228</v>
      </c>
      <c r="R1205" s="152" t="n">
        <v>1471.23515517</v>
      </c>
      <c r="S1205" s="152" t="n">
        <v>1451.89911763</v>
      </c>
      <c r="T1205" s="152" t="n">
        <v>1424.45571488</v>
      </c>
      <c r="U1205" s="152" t="n">
        <v>1396.07946613</v>
      </c>
      <c r="V1205" s="152" t="n">
        <v>1369.24512018</v>
      </c>
      <c r="W1205" s="152" t="n">
        <v>1368.67877831</v>
      </c>
      <c r="X1205" s="152" t="n">
        <v>1399.89996483</v>
      </c>
      <c r="Y1205" s="153" t="n">
        <v>1518.2975390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99.315422</v>
      </c>
      <c r="C1207" s="152" t="n">
        <v>199.315422</v>
      </c>
      <c r="D1207" s="152" t="n">
        <v>199.315422</v>
      </c>
      <c r="E1207" s="152" t="n">
        <v>199.315422</v>
      </c>
      <c r="F1207" s="152" t="n">
        <v>199.315422</v>
      </c>
      <c r="G1207" s="152" t="n">
        <v>199.315422</v>
      </c>
      <c r="H1207" s="152" t="n">
        <v>199.315422</v>
      </c>
      <c r="I1207" s="152" t="n">
        <v>199.315422</v>
      </c>
      <c r="J1207" s="152" t="n">
        <v>199.315422</v>
      </c>
      <c r="K1207" s="152" t="n">
        <v>199.315422</v>
      </c>
      <c r="L1207" s="152" t="n">
        <v>199.315422</v>
      </c>
      <c r="M1207" s="152" t="n">
        <v>199.315422</v>
      </c>
      <c r="N1207" s="152" t="n">
        <v>199.315422</v>
      </c>
      <c r="O1207" s="152" t="n">
        <v>199.315422</v>
      </c>
      <c r="P1207" s="152" t="n">
        <v>199.315422</v>
      </c>
      <c r="Q1207" s="152" t="n">
        <v>199.315422</v>
      </c>
      <c r="R1207" s="152" t="n">
        <v>199.315422</v>
      </c>
      <c r="S1207" s="152" t="n">
        <v>199.315422</v>
      </c>
      <c r="T1207" s="152" t="n">
        <v>199.315422</v>
      </c>
      <c r="U1207" s="152" t="n">
        <v>199.315422</v>
      </c>
      <c r="V1207" s="152" t="n">
        <v>199.315422</v>
      </c>
      <c r="W1207" s="152" t="n">
        <v>199.315422</v>
      </c>
      <c r="X1207" s="152" t="n">
        <v>199.315422</v>
      </c>
      <c r="Y1207" s="153" t="n">
        <v>199.315422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4.4439798</v>
      </c>
      <c r="C1209" s="152" t="n">
        <v>4.4439798</v>
      </c>
      <c r="D1209" s="152" t="n">
        <v>4.4439798</v>
      </c>
      <c r="E1209" s="152" t="n">
        <v>4.4439798</v>
      </c>
      <c r="F1209" s="152" t="n">
        <v>4.4439798</v>
      </c>
      <c r="G1209" s="152" t="n">
        <v>4.4439798</v>
      </c>
      <c r="H1209" s="152" t="n">
        <v>4.4439798</v>
      </c>
      <c r="I1209" s="152" t="n">
        <v>4.4439798</v>
      </c>
      <c r="J1209" s="152" t="n">
        <v>4.4439798</v>
      </c>
      <c r="K1209" s="152" t="n">
        <v>4.4439798</v>
      </c>
      <c r="L1209" s="152" t="n">
        <v>4.4439798</v>
      </c>
      <c r="M1209" s="152" t="n">
        <v>4.4439798</v>
      </c>
      <c r="N1209" s="152" t="n">
        <v>4.4439798</v>
      </c>
      <c r="O1209" s="152" t="n">
        <v>4.4439798</v>
      </c>
      <c r="P1209" s="152" t="n">
        <v>4.4439798</v>
      </c>
      <c r="Q1209" s="152" t="n">
        <v>4.4439798</v>
      </c>
      <c r="R1209" s="152" t="n">
        <v>4.4439798</v>
      </c>
      <c r="S1209" s="152" t="n">
        <v>4.4439798</v>
      </c>
      <c r="T1209" s="152" t="n">
        <v>4.4439798</v>
      </c>
      <c r="U1209" s="152" t="n">
        <v>4.4439798</v>
      </c>
      <c r="V1209" s="152" t="n">
        <v>4.4439798</v>
      </c>
      <c r="W1209" s="152" t="n">
        <v>4.4439798</v>
      </c>
      <c r="X1209" s="152" t="n">
        <v>4.4439798</v>
      </c>
      <c r="Y1209" s="153" t="n">
        <v>4.4439798</v>
      </c>
    </row>
    <row r="1210" customFormat="false" ht="19.5" hidden="false" customHeight="true" outlineLevel="0" collapsed="false">
      <c r="A1210" s="146" t="n">
        <v>16</v>
      </c>
      <c r="B1210" s="147" t="n">
        <v>2456.14</v>
      </c>
      <c r="C1210" s="148" t="n">
        <v>2482.04</v>
      </c>
      <c r="D1210" s="148" t="n">
        <v>2488.27</v>
      </c>
      <c r="E1210" s="148" t="n">
        <v>2525.16</v>
      </c>
      <c r="F1210" s="148" t="n">
        <v>2549.72</v>
      </c>
      <c r="G1210" s="148" t="n">
        <v>2523.71</v>
      </c>
      <c r="H1210" s="148" t="n">
        <v>2495.76</v>
      </c>
      <c r="I1210" s="148" t="n">
        <v>2460.9</v>
      </c>
      <c r="J1210" s="148" t="n">
        <v>2366.36</v>
      </c>
      <c r="K1210" s="148" t="n">
        <v>2298.33</v>
      </c>
      <c r="L1210" s="148" t="n">
        <v>2259.73</v>
      </c>
      <c r="M1210" s="148" t="n">
        <v>2257.58</v>
      </c>
      <c r="N1210" s="148" t="n">
        <v>2263.99</v>
      </c>
      <c r="O1210" s="148" t="n">
        <v>2282.32</v>
      </c>
      <c r="P1210" s="148" t="n">
        <v>2263.37</v>
      </c>
      <c r="Q1210" s="148" t="n">
        <v>2263.95</v>
      </c>
      <c r="R1210" s="148" t="n">
        <v>2291.4</v>
      </c>
      <c r="S1210" s="148" t="n">
        <v>2277.98</v>
      </c>
      <c r="T1210" s="148" t="n">
        <v>2258.2</v>
      </c>
      <c r="U1210" s="148" t="n">
        <v>2234.92</v>
      </c>
      <c r="V1210" s="148" t="n">
        <v>2204.5</v>
      </c>
      <c r="W1210" s="148" t="n">
        <v>2212.12</v>
      </c>
      <c r="X1210" s="148" t="n">
        <v>2276.97</v>
      </c>
      <c r="Y1210" s="149" t="n">
        <v>2352.01</v>
      </c>
    </row>
    <row r="1211" customFormat="false" ht="26.25" hidden="false" customHeight="false" outlineLevel="2" collapsed="false">
      <c r="A1211" s="150" t="s">
        <v>20</v>
      </c>
      <c r="B1211" s="151" t="n">
        <v>1602.17064929</v>
      </c>
      <c r="C1211" s="152" t="n">
        <v>1628.0729685</v>
      </c>
      <c r="D1211" s="152" t="n">
        <v>1634.29791073</v>
      </c>
      <c r="E1211" s="152" t="n">
        <v>1671.1937035</v>
      </c>
      <c r="F1211" s="152" t="n">
        <v>1695.7517302</v>
      </c>
      <c r="G1211" s="152" t="n">
        <v>1669.74230131</v>
      </c>
      <c r="H1211" s="152" t="n">
        <v>1641.78791431</v>
      </c>
      <c r="I1211" s="152" t="n">
        <v>1606.92829289</v>
      </c>
      <c r="J1211" s="152" t="n">
        <v>1512.39551264</v>
      </c>
      <c r="K1211" s="152" t="n">
        <v>1444.35964145</v>
      </c>
      <c r="L1211" s="152" t="n">
        <v>1405.75703265</v>
      </c>
      <c r="M1211" s="152" t="n">
        <v>1403.60583814</v>
      </c>
      <c r="N1211" s="152" t="n">
        <v>1410.01692456</v>
      </c>
      <c r="O1211" s="152" t="n">
        <v>1428.35489685</v>
      </c>
      <c r="P1211" s="152" t="n">
        <v>1409.40236335</v>
      </c>
      <c r="Q1211" s="152" t="n">
        <v>1409.97675605</v>
      </c>
      <c r="R1211" s="152" t="n">
        <v>1437.43447919</v>
      </c>
      <c r="S1211" s="152" t="n">
        <v>1424.00853782</v>
      </c>
      <c r="T1211" s="152" t="n">
        <v>1404.23362398</v>
      </c>
      <c r="U1211" s="152" t="n">
        <v>1380.94978605</v>
      </c>
      <c r="V1211" s="152" t="n">
        <v>1350.52604281</v>
      </c>
      <c r="W1211" s="152" t="n">
        <v>1358.15277417</v>
      </c>
      <c r="X1211" s="152" t="n">
        <v>1422.99788733</v>
      </c>
      <c r="Y1211" s="153" t="n">
        <v>1498.03677014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99.315422</v>
      </c>
      <c r="C1213" s="152" t="n">
        <v>199.315422</v>
      </c>
      <c r="D1213" s="152" t="n">
        <v>199.315422</v>
      </c>
      <c r="E1213" s="152" t="n">
        <v>199.315422</v>
      </c>
      <c r="F1213" s="152" t="n">
        <v>199.315422</v>
      </c>
      <c r="G1213" s="152" t="n">
        <v>199.315422</v>
      </c>
      <c r="H1213" s="152" t="n">
        <v>199.315422</v>
      </c>
      <c r="I1213" s="152" t="n">
        <v>199.315422</v>
      </c>
      <c r="J1213" s="152" t="n">
        <v>199.315422</v>
      </c>
      <c r="K1213" s="152" t="n">
        <v>199.315422</v>
      </c>
      <c r="L1213" s="152" t="n">
        <v>199.315422</v>
      </c>
      <c r="M1213" s="152" t="n">
        <v>199.315422</v>
      </c>
      <c r="N1213" s="152" t="n">
        <v>199.315422</v>
      </c>
      <c r="O1213" s="152" t="n">
        <v>199.315422</v>
      </c>
      <c r="P1213" s="152" t="n">
        <v>199.315422</v>
      </c>
      <c r="Q1213" s="152" t="n">
        <v>199.315422</v>
      </c>
      <c r="R1213" s="152" t="n">
        <v>199.315422</v>
      </c>
      <c r="S1213" s="152" t="n">
        <v>199.315422</v>
      </c>
      <c r="T1213" s="152" t="n">
        <v>199.315422</v>
      </c>
      <c r="U1213" s="152" t="n">
        <v>199.315422</v>
      </c>
      <c r="V1213" s="152" t="n">
        <v>199.315422</v>
      </c>
      <c r="W1213" s="152" t="n">
        <v>199.315422</v>
      </c>
      <c r="X1213" s="152" t="n">
        <v>199.315422</v>
      </c>
      <c r="Y1213" s="153" t="n">
        <v>199.315422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4.4439798</v>
      </c>
      <c r="C1215" s="152" t="n">
        <v>4.4439798</v>
      </c>
      <c r="D1215" s="152" t="n">
        <v>4.4439798</v>
      </c>
      <c r="E1215" s="152" t="n">
        <v>4.4439798</v>
      </c>
      <c r="F1215" s="152" t="n">
        <v>4.4439798</v>
      </c>
      <c r="G1215" s="152" t="n">
        <v>4.4439798</v>
      </c>
      <c r="H1215" s="152" t="n">
        <v>4.4439798</v>
      </c>
      <c r="I1215" s="152" t="n">
        <v>4.4439798</v>
      </c>
      <c r="J1215" s="152" t="n">
        <v>4.4439798</v>
      </c>
      <c r="K1215" s="152" t="n">
        <v>4.4439798</v>
      </c>
      <c r="L1215" s="152" t="n">
        <v>4.4439798</v>
      </c>
      <c r="M1215" s="152" t="n">
        <v>4.4439798</v>
      </c>
      <c r="N1215" s="152" t="n">
        <v>4.4439798</v>
      </c>
      <c r="O1215" s="152" t="n">
        <v>4.4439798</v>
      </c>
      <c r="P1215" s="152" t="n">
        <v>4.4439798</v>
      </c>
      <c r="Q1215" s="152" t="n">
        <v>4.4439798</v>
      </c>
      <c r="R1215" s="152" t="n">
        <v>4.4439798</v>
      </c>
      <c r="S1215" s="152" t="n">
        <v>4.4439798</v>
      </c>
      <c r="T1215" s="152" t="n">
        <v>4.4439798</v>
      </c>
      <c r="U1215" s="152" t="n">
        <v>4.4439798</v>
      </c>
      <c r="V1215" s="152" t="n">
        <v>4.4439798</v>
      </c>
      <c r="W1215" s="152" t="n">
        <v>4.4439798</v>
      </c>
      <c r="X1215" s="152" t="n">
        <v>4.4439798</v>
      </c>
      <c r="Y1215" s="153" t="n">
        <v>4.4439798</v>
      </c>
    </row>
    <row r="1216" customFormat="false" ht="19.5" hidden="false" customHeight="true" outlineLevel="0" collapsed="false">
      <c r="A1216" s="146" t="n">
        <v>17</v>
      </c>
      <c r="B1216" s="147" t="n">
        <v>2336.56</v>
      </c>
      <c r="C1216" s="148" t="n">
        <v>2411.93</v>
      </c>
      <c r="D1216" s="148" t="n">
        <v>2428.99</v>
      </c>
      <c r="E1216" s="148" t="n">
        <v>2444.71</v>
      </c>
      <c r="F1216" s="148" t="n">
        <v>2485.77</v>
      </c>
      <c r="G1216" s="148" t="n">
        <v>2462.84</v>
      </c>
      <c r="H1216" s="148" t="n">
        <v>2420.47</v>
      </c>
      <c r="I1216" s="148" t="n">
        <v>2367.29</v>
      </c>
      <c r="J1216" s="148" t="n">
        <v>2241.28</v>
      </c>
      <c r="K1216" s="148" t="n">
        <v>2160.88</v>
      </c>
      <c r="L1216" s="148" t="n">
        <v>2134.52</v>
      </c>
      <c r="M1216" s="148" t="n">
        <v>2136.09</v>
      </c>
      <c r="N1216" s="148" t="n">
        <v>2167.49</v>
      </c>
      <c r="O1216" s="148" t="n">
        <v>2213.87</v>
      </c>
      <c r="P1216" s="148" t="n">
        <v>2206.54</v>
      </c>
      <c r="Q1216" s="148" t="n">
        <v>2210.25</v>
      </c>
      <c r="R1216" s="148" t="n">
        <v>2246.7</v>
      </c>
      <c r="S1216" s="148" t="n">
        <v>2244.96</v>
      </c>
      <c r="T1216" s="148" t="n">
        <v>2245.31</v>
      </c>
      <c r="U1216" s="148" t="n">
        <v>2235.08</v>
      </c>
      <c r="V1216" s="148" t="n">
        <v>2212.81</v>
      </c>
      <c r="W1216" s="148" t="n">
        <v>2229.67</v>
      </c>
      <c r="X1216" s="148" t="n">
        <v>2293.05</v>
      </c>
      <c r="Y1216" s="149" t="n">
        <v>2354.25</v>
      </c>
    </row>
    <row r="1217" customFormat="false" ht="26.25" hidden="false" customHeight="false" outlineLevel="2" collapsed="false">
      <c r="A1217" s="150" t="s">
        <v>20</v>
      </c>
      <c r="B1217" s="151" t="n">
        <v>1482.59188076</v>
      </c>
      <c r="C1217" s="152" t="n">
        <v>1557.95650408</v>
      </c>
      <c r="D1217" s="152" t="n">
        <v>1575.02525388</v>
      </c>
      <c r="E1217" s="152" t="n">
        <v>1590.73578304</v>
      </c>
      <c r="F1217" s="152" t="n">
        <v>1631.79986235</v>
      </c>
      <c r="G1217" s="152" t="n">
        <v>1608.86662577</v>
      </c>
      <c r="H1217" s="152" t="n">
        <v>1566.4985164</v>
      </c>
      <c r="I1217" s="152" t="n">
        <v>1513.31871156</v>
      </c>
      <c r="J1217" s="152" t="n">
        <v>1387.31009412</v>
      </c>
      <c r="K1217" s="152" t="n">
        <v>1306.90754142</v>
      </c>
      <c r="L1217" s="152" t="n">
        <v>1280.55068714</v>
      </c>
      <c r="M1217" s="152" t="n">
        <v>1282.11857508</v>
      </c>
      <c r="N1217" s="152" t="n">
        <v>1313.51652842</v>
      </c>
      <c r="O1217" s="152" t="n">
        <v>1359.90329359</v>
      </c>
      <c r="P1217" s="152" t="n">
        <v>1352.56897069</v>
      </c>
      <c r="Q1217" s="152" t="n">
        <v>1356.27839952</v>
      </c>
      <c r="R1217" s="152" t="n">
        <v>1392.73333222</v>
      </c>
      <c r="S1217" s="152" t="n">
        <v>1390.99182986</v>
      </c>
      <c r="T1217" s="152" t="n">
        <v>1391.33951812</v>
      </c>
      <c r="U1217" s="152" t="n">
        <v>1381.10564855</v>
      </c>
      <c r="V1217" s="152" t="n">
        <v>1358.84408785</v>
      </c>
      <c r="W1217" s="152" t="n">
        <v>1375.70256562</v>
      </c>
      <c r="X1217" s="152" t="n">
        <v>1439.08348886</v>
      </c>
      <c r="Y1217" s="153" t="n">
        <v>1500.27795085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99.315422</v>
      </c>
      <c r="C1219" s="152" t="n">
        <v>199.315422</v>
      </c>
      <c r="D1219" s="152" t="n">
        <v>199.315422</v>
      </c>
      <c r="E1219" s="152" t="n">
        <v>199.315422</v>
      </c>
      <c r="F1219" s="152" t="n">
        <v>199.315422</v>
      </c>
      <c r="G1219" s="152" t="n">
        <v>199.315422</v>
      </c>
      <c r="H1219" s="152" t="n">
        <v>199.315422</v>
      </c>
      <c r="I1219" s="152" t="n">
        <v>199.315422</v>
      </c>
      <c r="J1219" s="152" t="n">
        <v>199.315422</v>
      </c>
      <c r="K1219" s="152" t="n">
        <v>199.315422</v>
      </c>
      <c r="L1219" s="152" t="n">
        <v>199.315422</v>
      </c>
      <c r="M1219" s="152" t="n">
        <v>199.315422</v>
      </c>
      <c r="N1219" s="152" t="n">
        <v>199.315422</v>
      </c>
      <c r="O1219" s="152" t="n">
        <v>199.315422</v>
      </c>
      <c r="P1219" s="152" t="n">
        <v>199.315422</v>
      </c>
      <c r="Q1219" s="152" t="n">
        <v>199.315422</v>
      </c>
      <c r="R1219" s="152" t="n">
        <v>199.315422</v>
      </c>
      <c r="S1219" s="152" t="n">
        <v>199.315422</v>
      </c>
      <c r="T1219" s="152" t="n">
        <v>199.315422</v>
      </c>
      <c r="U1219" s="152" t="n">
        <v>199.315422</v>
      </c>
      <c r="V1219" s="152" t="n">
        <v>199.315422</v>
      </c>
      <c r="W1219" s="152" t="n">
        <v>199.315422</v>
      </c>
      <c r="X1219" s="152" t="n">
        <v>199.315422</v>
      </c>
      <c r="Y1219" s="153" t="n">
        <v>199.315422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4.4439798</v>
      </c>
      <c r="C1221" s="152" t="n">
        <v>4.4439798</v>
      </c>
      <c r="D1221" s="152" t="n">
        <v>4.4439798</v>
      </c>
      <c r="E1221" s="152" t="n">
        <v>4.4439798</v>
      </c>
      <c r="F1221" s="152" t="n">
        <v>4.4439798</v>
      </c>
      <c r="G1221" s="152" t="n">
        <v>4.4439798</v>
      </c>
      <c r="H1221" s="152" t="n">
        <v>4.4439798</v>
      </c>
      <c r="I1221" s="152" t="n">
        <v>4.4439798</v>
      </c>
      <c r="J1221" s="152" t="n">
        <v>4.4439798</v>
      </c>
      <c r="K1221" s="152" t="n">
        <v>4.4439798</v>
      </c>
      <c r="L1221" s="152" t="n">
        <v>4.4439798</v>
      </c>
      <c r="M1221" s="152" t="n">
        <v>4.4439798</v>
      </c>
      <c r="N1221" s="152" t="n">
        <v>4.4439798</v>
      </c>
      <c r="O1221" s="152" t="n">
        <v>4.4439798</v>
      </c>
      <c r="P1221" s="152" t="n">
        <v>4.4439798</v>
      </c>
      <c r="Q1221" s="152" t="n">
        <v>4.4439798</v>
      </c>
      <c r="R1221" s="152" t="n">
        <v>4.4439798</v>
      </c>
      <c r="S1221" s="152" t="n">
        <v>4.4439798</v>
      </c>
      <c r="T1221" s="152" t="n">
        <v>4.4439798</v>
      </c>
      <c r="U1221" s="152" t="n">
        <v>4.4439798</v>
      </c>
      <c r="V1221" s="152" t="n">
        <v>4.4439798</v>
      </c>
      <c r="W1221" s="152" t="n">
        <v>4.4439798</v>
      </c>
      <c r="X1221" s="152" t="n">
        <v>4.4439798</v>
      </c>
      <c r="Y1221" s="153" t="n">
        <v>4.4439798</v>
      </c>
    </row>
    <row r="1222" customFormat="false" ht="19.5" hidden="false" customHeight="true" outlineLevel="0" collapsed="false">
      <c r="A1222" s="146" t="n">
        <v>18</v>
      </c>
      <c r="B1222" s="147" t="n">
        <v>2453.67</v>
      </c>
      <c r="C1222" s="148" t="n">
        <v>2543.64</v>
      </c>
      <c r="D1222" s="148" t="n">
        <v>2584.87</v>
      </c>
      <c r="E1222" s="148" t="n">
        <v>2604.55</v>
      </c>
      <c r="F1222" s="148" t="n">
        <v>2609.51</v>
      </c>
      <c r="G1222" s="148" t="n">
        <v>2582.88</v>
      </c>
      <c r="H1222" s="148" t="n">
        <v>2481.87</v>
      </c>
      <c r="I1222" s="148" t="n">
        <v>2364.31</v>
      </c>
      <c r="J1222" s="148" t="n">
        <v>2309.94</v>
      </c>
      <c r="K1222" s="148" t="n">
        <v>2230.47</v>
      </c>
      <c r="L1222" s="148" t="n">
        <v>2170.85</v>
      </c>
      <c r="M1222" s="148" t="n">
        <v>2175.97</v>
      </c>
      <c r="N1222" s="148" t="n">
        <v>2190.54</v>
      </c>
      <c r="O1222" s="148" t="n">
        <v>2188.01</v>
      </c>
      <c r="P1222" s="148" t="n">
        <v>2193.91</v>
      </c>
      <c r="Q1222" s="148" t="n">
        <v>2209.85</v>
      </c>
      <c r="R1222" s="148" t="n">
        <v>2248.51</v>
      </c>
      <c r="S1222" s="148" t="n">
        <v>2223.21</v>
      </c>
      <c r="T1222" s="148" t="n">
        <v>2196.35</v>
      </c>
      <c r="U1222" s="148" t="n">
        <v>2166.96</v>
      </c>
      <c r="V1222" s="148" t="n">
        <v>2150.2</v>
      </c>
      <c r="W1222" s="148" t="n">
        <v>2163.81</v>
      </c>
      <c r="X1222" s="148" t="n">
        <v>2218.26</v>
      </c>
      <c r="Y1222" s="149" t="n">
        <v>2291.51</v>
      </c>
    </row>
    <row r="1223" customFormat="false" ht="26.25" hidden="false" customHeight="false" outlineLevel="2" collapsed="false">
      <c r="A1223" s="150" t="s">
        <v>20</v>
      </c>
      <c r="B1223" s="151" t="n">
        <v>1599.7025755</v>
      </c>
      <c r="C1223" s="152" t="n">
        <v>1689.66892246</v>
      </c>
      <c r="D1223" s="152" t="n">
        <v>1730.90073642</v>
      </c>
      <c r="E1223" s="152" t="n">
        <v>1750.5788387</v>
      </c>
      <c r="F1223" s="152" t="n">
        <v>1755.54389302</v>
      </c>
      <c r="G1223" s="152" t="n">
        <v>1728.9147171</v>
      </c>
      <c r="H1223" s="152" t="n">
        <v>1627.90434776</v>
      </c>
      <c r="I1223" s="152" t="n">
        <v>1510.34334506</v>
      </c>
      <c r="J1223" s="152" t="n">
        <v>1455.96843916</v>
      </c>
      <c r="K1223" s="152" t="n">
        <v>1376.49999496</v>
      </c>
      <c r="L1223" s="152" t="n">
        <v>1316.88095491</v>
      </c>
      <c r="M1223" s="152" t="n">
        <v>1321.99939875</v>
      </c>
      <c r="N1223" s="152" t="n">
        <v>1336.57526572</v>
      </c>
      <c r="O1223" s="152" t="n">
        <v>1334.03819581</v>
      </c>
      <c r="P1223" s="152" t="n">
        <v>1339.93870932</v>
      </c>
      <c r="Q1223" s="152" t="n">
        <v>1355.87988564</v>
      </c>
      <c r="R1223" s="152" t="n">
        <v>1394.54060916</v>
      </c>
      <c r="S1223" s="152" t="n">
        <v>1369.23662117</v>
      </c>
      <c r="T1223" s="152" t="n">
        <v>1342.38074064</v>
      </c>
      <c r="U1223" s="152" t="n">
        <v>1312.99087779</v>
      </c>
      <c r="V1223" s="152" t="n">
        <v>1296.22602296</v>
      </c>
      <c r="W1223" s="152" t="n">
        <v>1309.83893712</v>
      </c>
      <c r="X1223" s="152" t="n">
        <v>1364.29530285</v>
      </c>
      <c r="Y1223" s="153" t="n">
        <v>1437.53965296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99.315422</v>
      </c>
      <c r="C1225" s="152" t="n">
        <v>199.315422</v>
      </c>
      <c r="D1225" s="152" t="n">
        <v>199.315422</v>
      </c>
      <c r="E1225" s="152" t="n">
        <v>199.315422</v>
      </c>
      <c r="F1225" s="152" t="n">
        <v>199.315422</v>
      </c>
      <c r="G1225" s="152" t="n">
        <v>199.315422</v>
      </c>
      <c r="H1225" s="152" t="n">
        <v>199.315422</v>
      </c>
      <c r="I1225" s="152" t="n">
        <v>199.315422</v>
      </c>
      <c r="J1225" s="152" t="n">
        <v>199.315422</v>
      </c>
      <c r="K1225" s="152" t="n">
        <v>199.315422</v>
      </c>
      <c r="L1225" s="152" t="n">
        <v>199.315422</v>
      </c>
      <c r="M1225" s="152" t="n">
        <v>199.315422</v>
      </c>
      <c r="N1225" s="152" t="n">
        <v>199.315422</v>
      </c>
      <c r="O1225" s="152" t="n">
        <v>199.315422</v>
      </c>
      <c r="P1225" s="152" t="n">
        <v>199.315422</v>
      </c>
      <c r="Q1225" s="152" t="n">
        <v>199.315422</v>
      </c>
      <c r="R1225" s="152" t="n">
        <v>199.315422</v>
      </c>
      <c r="S1225" s="152" t="n">
        <v>199.315422</v>
      </c>
      <c r="T1225" s="152" t="n">
        <v>199.315422</v>
      </c>
      <c r="U1225" s="152" t="n">
        <v>199.315422</v>
      </c>
      <c r="V1225" s="152" t="n">
        <v>199.315422</v>
      </c>
      <c r="W1225" s="152" t="n">
        <v>199.315422</v>
      </c>
      <c r="X1225" s="152" t="n">
        <v>199.315422</v>
      </c>
      <c r="Y1225" s="153" t="n">
        <v>199.315422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4.4439798</v>
      </c>
      <c r="C1227" s="152" t="n">
        <v>4.4439798</v>
      </c>
      <c r="D1227" s="152" t="n">
        <v>4.4439798</v>
      </c>
      <c r="E1227" s="152" t="n">
        <v>4.4439798</v>
      </c>
      <c r="F1227" s="152" t="n">
        <v>4.4439798</v>
      </c>
      <c r="G1227" s="152" t="n">
        <v>4.4439798</v>
      </c>
      <c r="H1227" s="152" t="n">
        <v>4.4439798</v>
      </c>
      <c r="I1227" s="152" t="n">
        <v>4.4439798</v>
      </c>
      <c r="J1227" s="152" t="n">
        <v>4.4439798</v>
      </c>
      <c r="K1227" s="152" t="n">
        <v>4.4439798</v>
      </c>
      <c r="L1227" s="152" t="n">
        <v>4.4439798</v>
      </c>
      <c r="M1227" s="152" t="n">
        <v>4.4439798</v>
      </c>
      <c r="N1227" s="152" t="n">
        <v>4.4439798</v>
      </c>
      <c r="O1227" s="152" t="n">
        <v>4.4439798</v>
      </c>
      <c r="P1227" s="152" t="n">
        <v>4.4439798</v>
      </c>
      <c r="Q1227" s="152" t="n">
        <v>4.4439798</v>
      </c>
      <c r="R1227" s="152" t="n">
        <v>4.4439798</v>
      </c>
      <c r="S1227" s="152" t="n">
        <v>4.4439798</v>
      </c>
      <c r="T1227" s="152" t="n">
        <v>4.4439798</v>
      </c>
      <c r="U1227" s="152" t="n">
        <v>4.4439798</v>
      </c>
      <c r="V1227" s="152" t="n">
        <v>4.4439798</v>
      </c>
      <c r="W1227" s="152" t="n">
        <v>4.4439798</v>
      </c>
      <c r="X1227" s="152" t="n">
        <v>4.4439798</v>
      </c>
      <c r="Y1227" s="153" t="n">
        <v>4.4439798</v>
      </c>
    </row>
    <row r="1228" customFormat="false" ht="19.5" hidden="false" customHeight="true" outlineLevel="0" collapsed="false">
      <c r="A1228" s="146" t="n">
        <v>19</v>
      </c>
      <c r="B1228" s="147" t="n">
        <v>2351.68</v>
      </c>
      <c r="C1228" s="148" t="n">
        <v>2419.84</v>
      </c>
      <c r="D1228" s="148" t="n">
        <v>2425.55</v>
      </c>
      <c r="E1228" s="148" t="n">
        <v>2434.89</v>
      </c>
      <c r="F1228" s="148" t="n">
        <v>2446.14</v>
      </c>
      <c r="G1228" s="148" t="n">
        <v>2407.06</v>
      </c>
      <c r="H1228" s="148" t="n">
        <v>2355.85</v>
      </c>
      <c r="I1228" s="148" t="n">
        <v>2289.5</v>
      </c>
      <c r="J1228" s="148" t="n">
        <v>2239.7</v>
      </c>
      <c r="K1228" s="148" t="n">
        <v>2211.15</v>
      </c>
      <c r="L1228" s="148" t="n">
        <v>2206.35</v>
      </c>
      <c r="M1228" s="148" t="n">
        <v>2235.36</v>
      </c>
      <c r="N1228" s="148" t="n">
        <v>2250.99</v>
      </c>
      <c r="O1228" s="148" t="n">
        <v>2253.14</v>
      </c>
      <c r="P1228" s="148" t="n">
        <v>2240.06</v>
      </c>
      <c r="Q1228" s="148" t="n">
        <v>2247.71</v>
      </c>
      <c r="R1228" s="148" t="n">
        <v>2280.3</v>
      </c>
      <c r="S1228" s="148" t="n">
        <v>2234.68</v>
      </c>
      <c r="T1228" s="148" t="n">
        <v>2184.59</v>
      </c>
      <c r="U1228" s="148" t="n">
        <v>2146.81</v>
      </c>
      <c r="V1228" s="148" t="n">
        <v>2118.45</v>
      </c>
      <c r="W1228" s="148" t="n">
        <v>2107.43</v>
      </c>
      <c r="X1228" s="148" t="n">
        <v>2169.4</v>
      </c>
      <c r="Y1228" s="149" t="n">
        <v>2252.39</v>
      </c>
    </row>
    <row r="1229" customFormat="false" ht="26.25" hidden="false" customHeight="false" outlineLevel="2" collapsed="false">
      <c r="A1229" s="150" t="s">
        <v>20</v>
      </c>
      <c r="B1229" s="151" t="n">
        <v>1497.7116064</v>
      </c>
      <c r="C1229" s="152" t="n">
        <v>1565.87253121</v>
      </c>
      <c r="D1229" s="152" t="n">
        <v>1571.5775597</v>
      </c>
      <c r="E1229" s="152" t="n">
        <v>1580.91908412</v>
      </c>
      <c r="F1229" s="152" t="n">
        <v>1592.17006068</v>
      </c>
      <c r="G1229" s="152" t="n">
        <v>1553.08774399</v>
      </c>
      <c r="H1229" s="152" t="n">
        <v>1501.88298269</v>
      </c>
      <c r="I1229" s="152" t="n">
        <v>1435.53014336</v>
      </c>
      <c r="J1229" s="152" t="n">
        <v>1385.7343071</v>
      </c>
      <c r="K1229" s="152" t="n">
        <v>1357.17788116</v>
      </c>
      <c r="L1229" s="152" t="n">
        <v>1352.38167733</v>
      </c>
      <c r="M1229" s="152" t="n">
        <v>1381.39054592</v>
      </c>
      <c r="N1229" s="152" t="n">
        <v>1397.01960068</v>
      </c>
      <c r="O1229" s="152" t="n">
        <v>1399.17344287</v>
      </c>
      <c r="P1229" s="152" t="n">
        <v>1386.08741851</v>
      </c>
      <c r="Q1229" s="152" t="n">
        <v>1393.74056966</v>
      </c>
      <c r="R1229" s="152" t="n">
        <v>1426.32662735</v>
      </c>
      <c r="S1229" s="152" t="n">
        <v>1380.71343301</v>
      </c>
      <c r="T1229" s="152" t="n">
        <v>1330.62109738</v>
      </c>
      <c r="U1229" s="152" t="n">
        <v>1292.84242337</v>
      </c>
      <c r="V1229" s="152" t="n">
        <v>1264.47604827</v>
      </c>
      <c r="W1229" s="152" t="n">
        <v>1253.4590449</v>
      </c>
      <c r="X1229" s="152" t="n">
        <v>1315.42828303</v>
      </c>
      <c r="Y1229" s="153" t="n">
        <v>1398.42121426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99.315422</v>
      </c>
      <c r="C1231" s="152" t="n">
        <v>199.315422</v>
      </c>
      <c r="D1231" s="152" t="n">
        <v>199.315422</v>
      </c>
      <c r="E1231" s="152" t="n">
        <v>199.315422</v>
      </c>
      <c r="F1231" s="152" t="n">
        <v>199.315422</v>
      </c>
      <c r="G1231" s="152" t="n">
        <v>199.315422</v>
      </c>
      <c r="H1231" s="152" t="n">
        <v>199.315422</v>
      </c>
      <c r="I1231" s="152" t="n">
        <v>199.315422</v>
      </c>
      <c r="J1231" s="152" t="n">
        <v>199.315422</v>
      </c>
      <c r="K1231" s="152" t="n">
        <v>199.315422</v>
      </c>
      <c r="L1231" s="152" t="n">
        <v>199.315422</v>
      </c>
      <c r="M1231" s="152" t="n">
        <v>199.315422</v>
      </c>
      <c r="N1231" s="152" t="n">
        <v>199.315422</v>
      </c>
      <c r="O1231" s="152" t="n">
        <v>199.315422</v>
      </c>
      <c r="P1231" s="152" t="n">
        <v>199.315422</v>
      </c>
      <c r="Q1231" s="152" t="n">
        <v>199.315422</v>
      </c>
      <c r="R1231" s="152" t="n">
        <v>199.315422</v>
      </c>
      <c r="S1231" s="152" t="n">
        <v>199.315422</v>
      </c>
      <c r="T1231" s="152" t="n">
        <v>199.315422</v>
      </c>
      <c r="U1231" s="152" t="n">
        <v>199.315422</v>
      </c>
      <c r="V1231" s="152" t="n">
        <v>199.315422</v>
      </c>
      <c r="W1231" s="152" t="n">
        <v>199.315422</v>
      </c>
      <c r="X1231" s="152" t="n">
        <v>199.315422</v>
      </c>
      <c r="Y1231" s="153" t="n">
        <v>199.315422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4.4439798</v>
      </c>
      <c r="C1233" s="152" t="n">
        <v>4.4439798</v>
      </c>
      <c r="D1233" s="152" t="n">
        <v>4.4439798</v>
      </c>
      <c r="E1233" s="152" t="n">
        <v>4.4439798</v>
      </c>
      <c r="F1233" s="152" t="n">
        <v>4.4439798</v>
      </c>
      <c r="G1233" s="152" t="n">
        <v>4.4439798</v>
      </c>
      <c r="H1233" s="152" t="n">
        <v>4.4439798</v>
      </c>
      <c r="I1233" s="152" t="n">
        <v>4.4439798</v>
      </c>
      <c r="J1233" s="152" t="n">
        <v>4.4439798</v>
      </c>
      <c r="K1233" s="152" t="n">
        <v>4.4439798</v>
      </c>
      <c r="L1233" s="152" t="n">
        <v>4.4439798</v>
      </c>
      <c r="M1233" s="152" t="n">
        <v>4.4439798</v>
      </c>
      <c r="N1233" s="152" t="n">
        <v>4.4439798</v>
      </c>
      <c r="O1233" s="152" t="n">
        <v>4.4439798</v>
      </c>
      <c r="P1233" s="152" t="n">
        <v>4.4439798</v>
      </c>
      <c r="Q1233" s="152" t="n">
        <v>4.4439798</v>
      </c>
      <c r="R1233" s="152" t="n">
        <v>4.4439798</v>
      </c>
      <c r="S1233" s="152" t="n">
        <v>4.4439798</v>
      </c>
      <c r="T1233" s="152" t="n">
        <v>4.4439798</v>
      </c>
      <c r="U1233" s="152" t="n">
        <v>4.4439798</v>
      </c>
      <c r="V1233" s="152" t="n">
        <v>4.4439798</v>
      </c>
      <c r="W1233" s="152" t="n">
        <v>4.4439798</v>
      </c>
      <c r="X1233" s="152" t="n">
        <v>4.4439798</v>
      </c>
      <c r="Y1233" s="153" t="n">
        <v>4.4439798</v>
      </c>
    </row>
    <row r="1234" customFormat="false" ht="19.5" hidden="false" customHeight="true" outlineLevel="0" collapsed="false">
      <c r="A1234" s="146" t="n">
        <v>20</v>
      </c>
      <c r="B1234" s="147" t="n">
        <v>2346.99</v>
      </c>
      <c r="C1234" s="148" t="n">
        <v>2416.55</v>
      </c>
      <c r="D1234" s="148" t="n">
        <v>2439.99</v>
      </c>
      <c r="E1234" s="148" t="n">
        <v>2462.75</v>
      </c>
      <c r="F1234" s="148" t="n">
        <v>2474.65</v>
      </c>
      <c r="G1234" s="148" t="n">
        <v>2444.63</v>
      </c>
      <c r="H1234" s="148" t="n">
        <v>2368.38</v>
      </c>
      <c r="I1234" s="148" t="n">
        <v>2289.71</v>
      </c>
      <c r="J1234" s="148" t="n">
        <v>2239.04</v>
      </c>
      <c r="K1234" s="148" t="n">
        <v>2220.07</v>
      </c>
      <c r="L1234" s="148" t="n">
        <v>2212.2</v>
      </c>
      <c r="M1234" s="148" t="n">
        <v>2205.95</v>
      </c>
      <c r="N1234" s="148" t="n">
        <v>2209.26</v>
      </c>
      <c r="O1234" s="148" t="n">
        <v>2215.51</v>
      </c>
      <c r="P1234" s="148" t="n">
        <v>2229.97</v>
      </c>
      <c r="Q1234" s="148" t="n">
        <v>2239.55</v>
      </c>
      <c r="R1234" s="148" t="n">
        <v>2265</v>
      </c>
      <c r="S1234" s="148" t="n">
        <v>2249.69</v>
      </c>
      <c r="T1234" s="148" t="n">
        <v>2211.23</v>
      </c>
      <c r="U1234" s="148" t="n">
        <v>2146.11</v>
      </c>
      <c r="V1234" s="148" t="n">
        <v>2125.68</v>
      </c>
      <c r="W1234" s="148" t="n">
        <v>2138.1</v>
      </c>
      <c r="X1234" s="148" t="n">
        <v>2180.81</v>
      </c>
      <c r="Y1234" s="149" t="n">
        <v>2262.86</v>
      </c>
    </row>
    <row r="1235" customFormat="false" ht="26.25" hidden="false" customHeight="false" outlineLevel="2" collapsed="false">
      <c r="A1235" s="150" t="s">
        <v>20</v>
      </c>
      <c r="B1235" s="151" t="n">
        <v>1493.0204107</v>
      </c>
      <c r="C1235" s="152" t="n">
        <v>1562.57606107</v>
      </c>
      <c r="D1235" s="152" t="n">
        <v>1586.02161222</v>
      </c>
      <c r="E1235" s="152" t="n">
        <v>1608.78238277</v>
      </c>
      <c r="F1235" s="152" t="n">
        <v>1620.67802807</v>
      </c>
      <c r="G1235" s="152" t="n">
        <v>1590.66149309</v>
      </c>
      <c r="H1235" s="152" t="n">
        <v>1514.41084698</v>
      </c>
      <c r="I1235" s="152" t="n">
        <v>1435.74506965</v>
      </c>
      <c r="J1235" s="152" t="n">
        <v>1385.06789596</v>
      </c>
      <c r="K1235" s="152" t="n">
        <v>1366.09893314</v>
      </c>
      <c r="L1235" s="152" t="n">
        <v>1358.22896066</v>
      </c>
      <c r="M1235" s="152" t="n">
        <v>1351.97711934</v>
      </c>
      <c r="N1235" s="152" t="n">
        <v>1355.2908302</v>
      </c>
      <c r="O1235" s="152" t="n">
        <v>1361.5387325</v>
      </c>
      <c r="P1235" s="152" t="n">
        <v>1375.99865222</v>
      </c>
      <c r="Q1235" s="152" t="n">
        <v>1385.57932427</v>
      </c>
      <c r="R1235" s="152" t="n">
        <v>1411.0331206</v>
      </c>
      <c r="S1235" s="152" t="n">
        <v>1395.72016414</v>
      </c>
      <c r="T1235" s="152" t="n">
        <v>1357.26062967</v>
      </c>
      <c r="U1235" s="152" t="n">
        <v>1292.1420454</v>
      </c>
      <c r="V1235" s="152" t="n">
        <v>1271.71277941</v>
      </c>
      <c r="W1235" s="152" t="n">
        <v>1284.13279224</v>
      </c>
      <c r="X1235" s="152" t="n">
        <v>1326.84030719</v>
      </c>
      <c r="Y1235" s="153" t="n">
        <v>1408.8915339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99.315422</v>
      </c>
      <c r="C1237" s="152" t="n">
        <v>199.315422</v>
      </c>
      <c r="D1237" s="152" t="n">
        <v>199.315422</v>
      </c>
      <c r="E1237" s="152" t="n">
        <v>199.315422</v>
      </c>
      <c r="F1237" s="152" t="n">
        <v>199.315422</v>
      </c>
      <c r="G1237" s="152" t="n">
        <v>199.315422</v>
      </c>
      <c r="H1237" s="152" t="n">
        <v>199.315422</v>
      </c>
      <c r="I1237" s="152" t="n">
        <v>199.315422</v>
      </c>
      <c r="J1237" s="152" t="n">
        <v>199.315422</v>
      </c>
      <c r="K1237" s="152" t="n">
        <v>199.315422</v>
      </c>
      <c r="L1237" s="152" t="n">
        <v>199.315422</v>
      </c>
      <c r="M1237" s="152" t="n">
        <v>199.315422</v>
      </c>
      <c r="N1237" s="152" t="n">
        <v>199.315422</v>
      </c>
      <c r="O1237" s="152" t="n">
        <v>199.315422</v>
      </c>
      <c r="P1237" s="152" t="n">
        <v>199.315422</v>
      </c>
      <c r="Q1237" s="152" t="n">
        <v>199.315422</v>
      </c>
      <c r="R1237" s="152" t="n">
        <v>199.315422</v>
      </c>
      <c r="S1237" s="152" t="n">
        <v>199.315422</v>
      </c>
      <c r="T1237" s="152" t="n">
        <v>199.315422</v>
      </c>
      <c r="U1237" s="152" t="n">
        <v>199.315422</v>
      </c>
      <c r="V1237" s="152" t="n">
        <v>199.315422</v>
      </c>
      <c r="W1237" s="152" t="n">
        <v>199.315422</v>
      </c>
      <c r="X1237" s="152" t="n">
        <v>199.315422</v>
      </c>
      <c r="Y1237" s="153" t="n">
        <v>199.315422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4.4439798</v>
      </c>
      <c r="C1239" s="152" t="n">
        <v>4.4439798</v>
      </c>
      <c r="D1239" s="152" t="n">
        <v>4.4439798</v>
      </c>
      <c r="E1239" s="152" t="n">
        <v>4.4439798</v>
      </c>
      <c r="F1239" s="152" t="n">
        <v>4.4439798</v>
      </c>
      <c r="G1239" s="152" t="n">
        <v>4.4439798</v>
      </c>
      <c r="H1239" s="152" t="n">
        <v>4.4439798</v>
      </c>
      <c r="I1239" s="152" t="n">
        <v>4.4439798</v>
      </c>
      <c r="J1239" s="152" t="n">
        <v>4.4439798</v>
      </c>
      <c r="K1239" s="152" t="n">
        <v>4.4439798</v>
      </c>
      <c r="L1239" s="152" t="n">
        <v>4.4439798</v>
      </c>
      <c r="M1239" s="152" t="n">
        <v>4.4439798</v>
      </c>
      <c r="N1239" s="152" t="n">
        <v>4.4439798</v>
      </c>
      <c r="O1239" s="152" t="n">
        <v>4.4439798</v>
      </c>
      <c r="P1239" s="152" t="n">
        <v>4.4439798</v>
      </c>
      <c r="Q1239" s="152" t="n">
        <v>4.4439798</v>
      </c>
      <c r="R1239" s="152" t="n">
        <v>4.4439798</v>
      </c>
      <c r="S1239" s="152" t="n">
        <v>4.4439798</v>
      </c>
      <c r="T1239" s="152" t="n">
        <v>4.4439798</v>
      </c>
      <c r="U1239" s="152" t="n">
        <v>4.4439798</v>
      </c>
      <c r="V1239" s="152" t="n">
        <v>4.4439798</v>
      </c>
      <c r="W1239" s="152" t="n">
        <v>4.4439798</v>
      </c>
      <c r="X1239" s="152" t="n">
        <v>4.4439798</v>
      </c>
      <c r="Y1239" s="153" t="n">
        <v>4.4439798</v>
      </c>
    </row>
    <row r="1240" customFormat="false" ht="19.5" hidden="false" customHeight="true" outlineLevel="0" collapsed="false">
      <c r="A1240" s="146" t="n">
        <v>21</v>
      </c>
      <c r="B1240" s="147" t="n">
        <v>2414.85</v>
      </c>
      <c r="C1240" s="148" t="n">
        <v>2504.07</v>
      </c>
      <c r="D1240" s="148" t="n">
        <v>2613.92</v>
      </c>
      <c r="E1240" s="148" t="n">
        <v>2678.09</v>
      </c>
      <c r="F1240" s="148" t="n">
        <v>2692.14</v>
      </c>
      <c r="G1240" s="148" t="n">
        <v>2667.44</v>
      </c>
      <c r="H1240" s="148" t="n">
        <v>2587.74</v>
      </c>
      <c r="I1240" s="148" t="n">
        <v>2491.24</v>
      </c>
      <c r="J1240" s="148" t="n">
        <v>2416.77</v>
      </c>
      <c r="K1240" s="148" t="n">
        <v>2380.41</v>
      </c>
      <c r="L1240" s="148" t="n">
        <v>2372.52</v>
      </c>
      <c r="M1240" s="148" t="n">
        <v>2368.78</v>
      </c>
      <c r="N1240" s="148" t="n">
        <v>2369.55</v>
      </c>
      <c r="O1240" s="148" t="n">
        <v>2400.69</v>
      </c>
      <c r="P1240" s="148" t="n">
        <v>2460.04</v>
      </c>
      <c r="Q1240" s="148" t="n">
        <v>2456.3</v>
      </c>
      <c r="R1240" s="148" t="n">
        <v>2456.05</v>
      </c>
      <c r="S1240" s="148" t="n">
        <v>2470.15</v>
      </c>
      <c r="T1240" s="148" t="n">
        <v>2400.72</v>
      </c>
      <c r="U1240" s="148" t="n">
        <v>2357.99</v>
      </c>
      <c r="V1240" s="148" t="n">
        <v>2337.38</v>
      </c>
      <c r="W1240" s="148" t="n">
        <v>2350.76</v>
      </c>
      <c r="X1240" s="148" t="n">
        <v>2407.16</v>
      </c>
      <c r="Y1240" s="149" t="n">
        <v>2491.2</v>
      </c>
    </row>
    <row r="1241" customFormat="false" ht="26.25" hidden="false" customHeight="false" outlineLevel="2" collapsed="false">
      <c r="A1241" s="150" t="s">
        <v>20</v>
      </c>
      <c r="B1241" s="151" t="n">
        <v>1560.88303713</v>
      </c>
      <c r="C1241" s="152" t="n">
        <v>1650.09729786</v>
      </c>
      <c r="D1241" s="152" t="n">
        <v>1759.95300589</v>
      </c>
      <c r="E1241" s="152" t="n">
        <v>1824.12552908</v>
      </c>
      <c r="F1241" s="152" t="n">
        <v>1838.16726816</v>
      </c>
      <c r="G1241" s="152" t="n">
        <v>1813.46715238</v>
      </c>
      <c r="H1241" s="152" t="n">
        <v>1733.77511408</v>
      </c>
      <c r="I1241" s="152" t="n">
        <v>1637.27557565</v>
      </c>
      <c r="J1241" s="152" t="n">
        <v>1562.79942676</v>
      </c>
      <c r="K1241" s="152" t="n">
        <v>1526.43979514</v>
      </c>
      <c r="L1241" s="152" t="n">
        <v>1518.55179029</v>
      </c>
      <c r="M1241" s="152" t="n">
        <v>1514.80732422</v>
      </c>
      <c r="N1241" s="152" t="n">
        <v>1515.57914324</v>
      </c>
      <c r="O1241" s="152" t="n">
        <v>1546.72427414</v>
      </c>
      <c r="P1241" s="152" t="n">
        <v>1606.06647908</v>
      </c>
      <c r="Q1241" s="152" t="n">
        <v>1602.32927681</v>
      </c>
      <c r="R1241" s="152" t="n">
        <v>1602.08410393</v>
      </c>
      <c r="S1241" s="152" t="n">
        <v>1616.17643012</v>
      </c>
      <c r="T1241" s="152" t="n">
        <v>1546.75404846</v>
      </c>
      <c r="U1241" s="152" t="n">
        <v>1504.02293232</v>
      </c>
      <c r="V1241" s="152" t="n">
        <v>1483.4151094</v>
      </c>
      <c r="W1241" s="152" t="n">
        <v>1496.79036749</v>
      </c>
      <c r="X1241" s="152" t="n">
        <v>1553.19175234</v>
      </c>
      <c r="Y1241" s="153" t="n">
        <v>1637.23228417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99.315422</v>
      </c>
      <c r="C1243" s="152" t="n">
        <v>199.315422</v>
      </c>
      <c r="D1243" s="152" t="n">
        <v>199.315422</v>
      </c>
      <c r="E1243" s="152" t="n">
        <v>199.315422</v>
      </c>
      <c r="F1243" s="152" t="n">
        <v>199.315422</v>
      </c>
      <c r="G1243" s="152" t="n">
        <v>199.315422</v>
      </c>
      <c r="H1243" s="152" t="n">
        <v>199.315422</v>
      </c>
      <c r="I1243" s="152" t="n">
        <v>199.315422</v>
      </c>
      <c r="J1243" s="152" t="n">
        <v>199.315422</v>
      </c>
      <c r="K1243" s="152" t="n">
        <v>199.315422</v>
      </c>
      <c r="L1243" s="152" t="n">
        <v>199.315422</v>
      </c>
      <c r="M1243" s="152" t="n">
        <v>199.315422</v>
      </c>
      <c r="N1243" s="152" t="n">
        <v>199.315422</v>
      </c>
      <c r="O1243" s="152" t="n">
        <v>199.315422</v>
      </c>
      <c r="P1243" s="152" t="n">
        <v>199.315422</v>
      </c>
      <c r="Q1243" s="152" t="n">
        <v>199.315422</v>
      </c>
      <c r="R1243" s="152" t="n">
        <v>199.315422</v>
      </c>
      <c r="S1243" s="152" t="n">
        <v>199.315422</v>
      </c>
      <c r="T1243" s="152" t="n">
        <v>199.315422</v>
      </c>
      <c r="U1243" s="152" t="n">
        <v>199.315422</v>
      </c>
      <c r="V1243" s="152" t="n">
        <v>199.315422</v>
      </c>
      <c r="W1243" s="152" t="n">
        <v>199.315422</v>
      </c>
      <c r="X1243" s="152" t="n">
        <v>199.315422</v>
      </c>
      <c r="Y1243" s="153" t="n">
        <v>199.315422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4.4439798</v>
      </c>
      <c r="C1245" s="152" t="n">
        <v>4.4439798</v>
      </c>
      <c r="D1245" s="152" t="n">
        <v>4.4439798</v>
      </c>
      <c r="E1245" s="152" t="n">
        <v>4.4439798</v>
      </c>
      <c r="F1245" s="152" t="n">
        <v>4.4439798</v>
      </c>
      <c r="G1245" s="152" t="n">
        <v>4.4439798</v>
      </c>
      <c r="H1245" s="152" t="n">
        <v>4.4439798</v>
      </c>
      <c r="I1245" s="152" t="n">
        <v>4.4439798</v>
      </c>
      <c r="J1245" s="152" t="n">
        <v>4.4439798</v>
      </c>
      <c r="K1245" s="152" t="n">
        <v>4.4439798</v>
      </c>
      <c r="L1245" s="152" t="n">
        <v>4.4439798</v>
      </c>
      <c r="M1245" s="152" t="n">
        <v>4.4439798</v>
      </c>
      <c r="N1245" s="152" t="n">
        <v>4.4439798</v>
      </c>
      <c r="O1245" s="152" t="n">
        <v>4.4439798</v>
      </c>
      <c r="P1245" s="152" t="n">
        <v>4.4439798</v>
      </c>
      <c r="Q1245" s="152" t="n">
        <v>4.4439798</v>
      </c>
      <c r="R1245" s="152" t="n">
        <v>4.4439798</v>
      </c>
      <c r="S1245" s="152" t="n">
        <v>4.4439798</v>
      </c>
      <c r="T1245" s="152" t="n">
        <v>4.4439798</v>
      </c>
      <c r="U1245" s="152" t="n">
        <v>4.4439798</v>
      </c>
      <c r="V1245" s="152" t="n">
        <v>4.4439798</v>
      </c>
      <c r="W1245" s="152" t="n">
        <v>4.4439798</v>
      </c>
      <c r="X1245" s="152" t="n">
        <v>4.4439798</v>
      </c>
      <c r="Y1245" s="153" t="n">
        <v>4.4439798</v>
      </c>
    </row>
    <row r="1246" customFormat="false" ht="19.5" hidden="false" customHeight="true" outlineLevel="0" collapsed="false">
      <c r="A1246" s="146" t="n">
        <v>22</v>
      </c>
      <c r="B1246" s="147" t="n">
        <v>2520.68</v>
      </c>
      <c r="C1246" s="148" t="n">
        <v>2611.94</v>
      </c>
      <c r="D1246" s="148" t="n">
        <v>2702.68</v>
      </c>
      <c r="E1246" s="148" t="n">
        <v>2698.98</v>
      </c>
      <c r="F1246" s="148" t="n">
        <v>2671.23</v>
      </c>
      <c r="G1246" s="148" t="n">
        <v>2683.76</v>
      </c>
      <c r="H1246" s="148" t="n">
        <v>2590.54</v>
      </c>
      <c r="I1246" s="148" t="n">
        <v>2469.94</v>
      </c>
      <c r="J1246" s="148" t="n">
        <v>2387.03</v>
      </c>
      <c r="K1246" s="148" t="n">
        <v>2355.91</v>
      </c>
      <c r="L1246" s="148" t="n">
        <v>2350.42</v>
      </c>
      <c r="M1246" s="148" t="n">
        <v>2349.12</v>
      </c>
      <c r="N1246" s="148" t="n">
        <v>2343.95</v>
      </c>
      <c r="O1246" s="148" t="n">
        <v>2355.37</v>
      </c>
      <c r="P1246" s="148" t="n">
        <v>2396.52</v>
      </c>
      <c r="Q1246" s="148" t="n">
        <v>2384.4</v>
      </c>
      <c r="R1246" s="148" t="n">
        <v>2403.86</v>
      </c>
      <c r="S1246" s="148" t="n">
        <v>2402.43</v>
      </c>
      <c r="T1246" s="148" t="n">
        <v>2364.43</v>
      </c>
      <c r="U1246" s="148" t="n">
        <v>2324.84</v>
      </c>
      <c r="V1246" s="148" t="n">
        <v>2334.74</v>
      </c>
      <c r="W1246" s="148" t="n">
        <v>2373.84</v>
      </c>
      <c r="X1246" s="148" t="n">
        <v>2467.46</v>
      </c>
      <c r="Y1246" s="149" t="n">
        <v>2567.71</v>
      </c>
    </row>
    <row r="1247" customFormat="false" ht="26.25" hidden="false" customHeight="false" outlineLevel="2" collapsed="false">
      <c r="A1247" s="150" t="s">
        <v>20</v>
      </c>
      <c r="B1247" s="151" t="n">
        <v>1666.71423692</v>
      </c>
      <c r="C1247" s="152" t="n">
        <v>1757.97078471</v>
      </c>
      <c r="D1247" s="152" t="n">
        <v>1848.71370719</v>
      </c>
      <c r="E1247" s="152" t="n">
        <v>1845.0060779</v>
      </c>
      <c r="F1247" s="152" t="n">
        <v>1817.25715967</v>
      </c>
      <c r="G1247" s="152" t="n">
        <v>1829.78849195</v>
      </c>
      <c r="H1247" s="152" t="n">
        <v>1736.56595964</v>
      </c>
      <c r="I1247" s="152" t="n">
        <v>1615.96942417</v>
      </c>
      <c r="J1247" s="152" t="n">
        <v>1533.06288079</v>
      </c>
      <c r="K1247" s="152" t="n">
        <v>1501.94478067</v>
      </c>
      <c r="L1247" s="152" t="n">
        <v>1496.45324528</v>
      </c>
      <c r="M1247" s="152" t="n">
        <v>1495.15485566</v>
      </c>
      <c r="N1247" s="152" t="n">
        <v>1489.98412804</v>
      </c>
      <c r="O1247" s="152" t="n">
        <v>1501.40383259</v>
      </c>
      <c r="P1247" s="152" t="n">
        <v>1542.54888738</v>
      </c>
      <c r="Q1247" s="152" t="n">
        <v>1530.43447496</v>
      </c>
      <c r="R1247" s="152" t="n">
        <v>1549.8920995</v>
      </c>
      <c r="S1247" s="152" t="n">
        <v>1548.46338066</v>
      </c>
      <c r="T1247" s="152" t="n">
        <v>1510.45624236</v>
      </c>
      <c r="U1247" s="152" t="n">
        <v>1470.86947915</v>
      </c>
      <c r="V1247" s="152" t="n">
        <v>1480.76879516</v>
      </c>
      <c r="W1247" s="152" t="n">
        <v>1519.86865192</v>
      </c>
      <c r="X1247" s="152" t="n">
        <v>1613.48628813</v>
      </c>
      <c r="Y1247" s="153" t="n">
        <v>1713.7381616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99.315422</v>
      </c>
      <c r="C1249" s="152" t="n">
        <v>199.315422</v>
      </c>
      <c r="D1249" s="152" t="n">
        <v>199.315422</v>
      </c>
      <c r="E1249" s="152" t="n">
        <v>199.315422</v>
      </c>
      <c r="F1249" s="152" t="n">
        <v>199.315422</v>
      </c>
      <c r="G1249" s="152" t="n">
        <v>199.315422</v>
      </c>
      <c r="H1249" s="152" t="n">
        <v>199.315422</v>
      </c>
      <c r="I1249" s="152" t="n">
        <v>199.315422</v>
      </c>
      <c r="J1249" s="152" t="n">
        <v>199.315422</v>
      </c>
      <c r="K1249" s="152" t="n">
        <v>199.315422</v>
      </c>
      <c r="L1249" s="152" t="n">
        <v>199.315422</v>
      </c>
      <c r="M1249" s="152" t="n">
        <v>199.315422</v>
      </c>
      <c r="N1249" s="152" t="n">
        <v>199.315422</v>
      </c>
      <c r="O1249" s="152" t="n">
        <v>199.315422</v>
      </c>
      <c r="P1249" s="152" t="n">
        <v>199.315422</v>
      </c>
      <c r="Q1249" s="152" t="n">
        <v>199.315422</v>
      </c>
      <c r="R1249" s="152" t="n">
        <v>199.315422</v>
      </c>
      <c r="S1249" s="152" t="n">
        <v>199.315422</v>
      </c>
      <c r="T1249" s="152" t="n">
        <v>199.315422</v>
      </c>
      <c r="U1249" s="152" t="n">
        <v>199.315422</v>
      </c>
      <c r="V1249" s="152" t="n">
        <v>199.315422</v>
      </c>
      <c r="W1249" s="152" t="n">
        <v>199.315422</v>
      </c>
      <c r="X1249" s="152" t="n">
        <v>199.315422</v>
      </c>
      <c r="Y1249" s="153" t="n">
        <v>199.315422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4.4439798</v>
      </c>
      <c r="C1251" s="152" t="n">
        <v>4.4439798</v>
      </c>
      <c r="D1251" s="152" t="n">
        <v>4.4439798</v>
      </c>
      <c r="E1251" s="152" t="n">
        <v>4.4439798</v>
      </c>
      <c r="F1251" s="152" t="n">
        <v>4.4439798</v>
      </c>
      <c r="G1251" s="152" t="n">
        <v>4.4439798</v>
      </c>
      <c r="H1251" s="152" t="n">
        <v>4.4439798</v>
      </c>
      <c r="I1251" s="152" t="n">
        <v>4.4439798</v>
      </c>
      <c r="J1251" s="152" t="n">
        <v>4.4439798</v>
      </c>
      <c r="K1251" s="152" t="n">
        <v>4.4439798</v>
      </c>
      <c r="L1251" s="152" t="n">
        <v>4.4439798</v>
      </c>
      <c r="M1251" s="152" t="n">
        <v>4.4439798</v>
      </c>
      <c r="N1251" s="152" t="n">
        <v>4.4439798</v>
      </c>
      <c r="O1251" s="152" t="n">
        <v>4.4439798</v>
      </c>
      <c r="P1251" s="152" t="n">
        <v>4.4439798</v>
      </c>
      <c r="Q1251" s="152" t="n">
        <v>4.4439798</v>
      </c>
      <c r="R1251" s="152" t="n">
        <v>4.4439798</v>
      </c>
      <c r="S1251" s="152" t="n">
        <v>4.4439798</v>
      </c>
      <c r="T1251" s="152" t="n">
        <v>4.4439798</v>
      </c>
      <c r="U1251" s="152" t="n">
        <v>4.4439798</v>
      </c>
      <c r="V1251" s="152" t="n">
        <v>4.4439798</v>
      </c>
      <c r="W1251" s="152" t="n">
        <v>4.4439798</v>
      </c>
      <c r="X1251" s="152" t="n">
        <v>4.4439798</v>
      </c>
      <c r="Y1251" s="153" t="n">
        <v>4.4439798</v>
      </c>
    </row>
    <row r="1252" customFormat="false" ht="19.5" hidden="false" customHeight="true" outlineLevel="0" collapsed="false">
      <c r="A1252" s="146" t="n">
        <v>23</v>
      </c>
      <c r="B1252" s="147" t="n">
        <v>2469.76</v>
      </c>
      <c r="C1252" s="148" t="n">
        <v>2538.77</v>
      </c>
      <c r="D1252" s="148" t="n">
        <v>2523.64</v>
      </c>
      <c r="E1252" s="148" t="n">
        <v>2491.57</v>
      </c>
      <c r="F1252" s="148" t="n">
        <v>2471.4</v>
      </c>
      <c r="G1252" s="148" t="n">
        <v>2468.62</v>
      </c>
      <c r="H1252" s="148" t="n">
        <v>2432.57</v>
      </c>
      <c r="I1252" s="148" t="n">
        <v>2363.1</v>
      </c>
      <c r="J1252" s="148" t="n">
        <v>2260.25</v>
      </c>
      <c r="K1252" s="148" t="n">
        <v>2190.49</v>
      </c>
      <c r="L1252" s="148" t="n">
        <v>2174.47</v>
      </c>
      <c r="M1252" s="148" t="n">
        <v>2181.17</v>
      </c>
      <c r="N1252" s="148" t="n">
        <v>2157.81</v>
      </c>
      <c r="O1252" s="148" t="n">
        <v>2177.86</v>
      </c>
      <c r="P1252" s="148" t="n">
        <v>2225.1</v>
      </c>
      <c r="Q1252" s="148" t="n">
        <v>2213.77</v>
      </c>
      <c r="R1252" s="148" t="n">
        <v>2229.23</v>
      </c>
      <c r="S1252" s="148" t="n">
        <v>2235.15</v>
      </c>
      <c r="T1252" s="148" t="n">
        <v>2207.79</v>
      </c>
      <c r="U1252" s="148" t="n">
        <v>2182.04</v>
      </c>
      <c r="V1252" s="148" t="n">
        <v>2155.99</v>
      </c>
      <c r="W1252" s="148" t="n">
        <v>2167.38</v>
      </c>
      <c r="X1252" s="148" t="n">
        <v>2226.82</v>
      </c>
      <c r="Y1252" s="149" t="n">
        <v>2286.9</v>
      </c>
    </row>
    <row r="1253" customFormat="false" ht="26.25" hidden="false" customHeight="false" outlineLevel="2" collapsed="false">
      <c r="A1253" s="150" t="s">
        <v>20</v>
      </c>
      <c r="B1253" s="151" t="n">
        <v>1615.78609496</v>
      </c>
      <c r="C1253" s="152" t="n">
        <v>1684.79890556</v>
      </c>
      <c r="D1253" s="152" t="n">
        <v>1669.67074635</v>
      </c>
      <c r="E1253" s="152" t="n">
        <v>1637.60310082</v>
      </c>
      <c r="F1253" s="152" t="n">
        <v>1617.43281825</v>
      </c>
      <c r="G1253" s="152" t="n">
        <v>1614.64780944</v>
      </c>
      <c r="H1253" s="152" t="n">
        <v>1578.60310533</v>
      </c>
      <c r="I1253" s="152" t="n">
        <v>1509.13203512</v>
      </c>
      <c r="J1253" s="152" t="n">
        <v>1406.28138271</v>
      </c>
      <c r="K1253" s="152" t="n">
        <v>1336.51842263</v>
      </c>
      <c r="L1253" s="152" t="n">
        <v>1320.50327958</v>
      </c>
      <c r="M1253" s="152" t="n">
        <v>1327.20528912</v>
      </c>
      <c r="N1253" s="152" t="n">
        <v>1303.83687569</v>
      </c>
      <c r="O1253" s="152" t="n">
        <v>1323.88790015</v>
      </c>
      <c r="P1253" s="152" t="n">
        <v>1371.12826327</v>
      </c>
      <c r="Q1253" s="152" t="n">
        <v>1359.79960852</v>
      </c>
      <c r="R1253" s="152" t="n">
        <v>1375.26047425</v>
      </c>
      <c r="S1253" s="152" t="n">
        <v>1381.18255857</v>
      </c>
      <c r="T1253" s="152" t="n">
        <v>1353.81610799</v>
      </c>
      <c r="U1253" s="152" t="n">
        <v>1328.06672227</v>
      </c>
      <c r="V1253" s="152" t="n">
        <v>1302.01771115</v>
      </c>
      <c r="W1253" s="152" t="n">
        <v>1313.406773</v>
      </c>
      <c r="X1253" s="152" t="n">
        <v>1372.84684923</v>
      </c>
      <c r="Y1253" s="153" t="n">
        <v>1432.9263053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99.315422</v>
      </c>
      <c r="C1255" s="152" t="n">
        <v>199.315422</v>
      </c>
      <c r="D1255" s="152" t="n">
        <v>199.315422</v>
      </c>
      <c r="E1255" s="152" t="n">
        <v>199.315422</v>
      </c>
      <c r="F1255" s="152" t="n">
        <v>199.315422</v>
      </c>
      <c r="G1255" s="152" t="n">
        <v>199.315422</v>
      </c>
      <c r="H1255" s="152" t="n">
        <v>199.315422</v>
      </c>
      <c r="I1255" s="152" t="n">
        <v>199.315422</v>
      </c>
      <c r="J1255" s="152" t="n">
        <v>199.315422</v>
      </c>
      <c r="K1255" s="152" t="n">
        <v>199.315422</v>
      </c>
      <c r="L1255" s="152" t="n">
        <v>199.315422</v>
      </c>
      <c r="M1255" s="152" t="n">
        <v>199.315422</v>
      </c>
      <c r="N1255" s="152" t="n">
        <v>199.315422</v>
      </c>
      <c r="O1255" s="152" t="n">
        <v>199.315422</v>
      </c>
      <c r="P1255" s="152" t="n">
        <v>199.315422</v>
      </c>
      <c r="Q1255" s="152" t="n">
        <v>199.315422</v>
      </c>
      <c r="R1255" s="152" t="n">
        <v>199.315422</v>
      </c>
      <c r="S1255" s="152" t="n">
        <v>199.315422</v>
      </c>
      <c r="T1255" s="152" t="n">
        <v>199.315422</v>
      </c>
      <c r="U1255" s="152" t="n">
        <v>199.315422</v>
      </c>
      <c r="V1255" s="152" t="n">
        <v>199.315422</v>
      </c>
      <c r="W1255" s="152" t="n">
        <v>199.315422</v>
      </c>
      <c r="X1255" s="152" t="n">
        <v>199.315422</v>
      </c>
      <c r="Y1255" s="153" t="n">
        <v>199.315422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4.4439798</v>
      </c>
      <c r="C1257" s="152" t="n">
        <v>4.4439798</v>
      </c>
      <c r="D1257" s="152" t="n">
        <v>4.4439798</v>
      </c>
      <c r="E1257" s="152" t="n">
        <v>4.4439798</v>
      </c>
      <c r="F1257" s="152" t="n">
        <v>4.4439798</v>
      </c>
      <c r="G1257" s="152" t="n">
        <v>4.4439798</v>
      </c>
      <c r="H1257" s="152" t="n">
        <v>4.4439798</v>
      </c>
      <c r="I1257" s="152" t="n">
        <v>4.4439798</v>
      </c>
      <c r="J1257" s="152" t="n">
        <v>4.4439798</v>
      </c>
      <c r="K1257" s="152" t="n">
        <v>4.4439798</v>
      </c>
      <c r="L1257" s="152" t="n">
        <v>4.4439798</v>
      </c>
      <c r="M1257" s="152" t="n">
        <v>4.4439798</v>
      </c>
      <c r="N1257" s="152" t="n">
        <v>4.4439798</v>
      </c>
      <c r="O1257" s="152" t="n">
        <v>4.4439798</v>
      </c>
      <c r="P1257" s="152" t="n">
        <v>4.4439798</v>
      </c>
      <c r="Q1257" s="152" t="n">
        <v>4.4439798</v>
      </c>
      <c r="R1257" s="152" t="n">
        <v>4.4439798</v>
      </c>
      <c r="S1257" s="152" t="n">
        <v>4.4439798</v>
      </c>
      <c r="T1257" s="152" t="n">
        <v>4.4439798</v>
      </c>
      <c r="U1257" s="152" t="n">
        <v>4.4439798</v>
      </c>
      <c r="V1257" s="152" t="n">
        <v>4.4439798</v>
      </c>
      <c r="W1257" s="152" t="n">
        <v>4.4439798</v>
      </c>
      <c r="X1257" s="152" t="n">
        <v>4.4439798</v>
      </c>
      <c r="Y1257" s="153" t="n">
        <v>4.4439798</v>
      </c>
    </row>
    <row r="1258" customFormat="false" ht="19.5" hidden="false" customHeight="true" outlineLevel="0" collapsed="false">
      <c r="A1258" s="146" t="n">
        <v>24</v>
      </c>
      <c r="B1258" s="147" t="n">
        <v>2333.44</v>
      </c>
      <c r="C1258" s="148" t="n">
        <v>2401.85</v>
      </c>
      <c r="D1258" s="148" t="n">
        <v>2484</v>
      </c>
      <c r="E1258" s="148" t="n">
        <v>2487.7</v>
      </c>
      <c r="F1258" s="148" t="n">
        <v>2490.13</v>
      </c>
      <c r="G1258" s="148" t="n">
        <v>2490.4</v>
      </c>
      <c r="H1258" s="148" t="n">
        <v>2460.64</v>
      </c>
      <c r="I1258" s="148" t="n">
        <v>2455.63</v>
      </c>
      <c r="J1258" s="148" t="n">
        <v>2365.24</v>
      </c>
      <c r="K1258" s="148" t="n">
        <v>2279.53</v>
      </c>
      <c r="L1258" s="148" t="n">
        <v>2241.28</v>
      </c>
      <c r="M1258" s="148" t="n">
        <v>2246.37</v>
      </c>
      <c r="N1258" s="148" t="n">
        <v>2217.23</v>
      </c>
      <c r="O1258" s="148" t="n">
        <v>2242.91</v>
      </c>
      <c r="P1258" s="148" t="n">
        <v>2294.88</v>
      </c>
      <c r="Q1258" s="148" t="n">
        <v>2278.36</v>
      </c>
      <c r="R1258" s="148" t="n">
        <v>2282.8</v>
      </c>
      <c r="S1258" s="148" t="n">
        <v>2290.84</v>
      </c>
      <c r="T1258" s="148" t="n">
        <v>2260.97</v>
      </c>
      <c r="U1258" s="148" t="n">
        <v>2208.8</v>
      </c>
      <c r="V1258" s="148" t="n">
        <v>2179.13</v>
      </c>
      <c r="W1258" s="148" t="n">
        <v>2189.7</v>
      </c>
      <c r="X1258" s="148" t="n">
        <v>2263.83</v>
      </c>
      <c r="Y1258" s="149" t="n">
        <v>2334.97</v>
      </c>
    </row>
    <row r="1259" customFormat="false" ht="26.25" hidden="false" customHeight="false" outlineLevel="2" collapsed="false">
      <c r="A1259" s="150" t="s">
        <v>20</v>
      </c>
      <c r="B1259" s="151" t="n">
        <v>1479.46963019</v>
      </c>
      <c r="C1259" s="152" t="n">
        <v>1547.88216192</v>
      </c>
      <c r="D1259" s="152" t="n">
        <v>1630.02608895</v>
      </c>
      <c r="E1259" s="152" t="n">
        <v>1633.72970108</v>
      </c>
      <c r="F1259" s="152" t="n">
        <v>1636.15572821</v>
      </c>
      <c r="G1259" s="152" t="n">
        <v>1636.4309606</v>
      </c>
      <c r="H1259" s="152" t="n">
        <v>1606.66844265</v>
      </c>
      <c r="I1259" s="152" t="n">
        <v>1601.66057597</v>
      </c>
      <c r="J1259" s="152" t="n">
        <v>1511.26574927</v>
      </c>
      <c r="K1259" s="152" t="n">
        <v>1425.56125321</v>
      </c>
      <c r="L1259" s="152" t="n">
        <v>1387.3126693</v>
      </c>
      <c r="M1259" s="152" t="n">
        <v>1392.40402558</v>
      </c>
      <c r="N1259" s="152" t="n">
        <v>1363.25810286</v>
      </c>
      <c r="O1259" s="152" t="n">
        <v>1388.94340858</v>
      </c>
      <c r="P1259" s="152" t="n">
        <v>1440.91524542</v>
      </c>
      <c r="Q1259" s="152" t="n">
        <v>1424.39197879</v>
      </c>
      <c r="R1259" s="152" t="n">
        <v>1428.82623601</v>
      </c>
      <c r="S1259" s="152" t="n">
        <v>1436.86595976</v>
      </c>
      <c r="T1259" s="152" t="n">
        <v>1407.00240738</v>
      </c>
      <c r="U1259" s="152" t="n">
        <v>1354.83380925</v>
      </c>
      <c r="V1259" s="152" t="n">
        <v>1325.15864707</v>
      </c>
      <c r="W1259" s="152" t="n">
        <v>1335.73424369</v>
      </c>
      <c r="X1259" s="152" t="n">
        <v>1409.86297867</v>
      </c>
      <c r="Y1259" s="153" t="n">
        <v>1481.00328165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99.315422</v>
      </c>
      <c r="C1261" s="152" t="n">
        <v>199.315422</v>
      </c>
      <c r="D1261" s="152" t="n">
        <v>199.315422</v>
      </c>
      <c r="E1261" s="152" t="n">
        <v>199.315422</v>
      </c>
      <c r="F1261" s="152" t="n">
        <v>199.315422</v>
      </c>
      <c r="G1261" s="152" t="n">
        <v>199.315422</v>
      </c>
      <c r="H1261" s="152" t="n">
        <v>199.315422</v>
      </c>
      <c r="I1261" s="152" t="n">
        <v>199.315422</v>
      </c>
      <c r="J1261" s="152" t="n">
        <v>199.315422</v>
      </c>
      <c r="K1261" s="152" t="n">
        <v>199.315422</v>
      </c>
      <c r="L1261" s="152" t="n">
        <v>199.315422</v>
      </c>
      <c r="M1261" s="152" t="n">
        <v>199.315422</v>
      </c>
      <c r="N1261" s="152" t="n">
        <v>199.315422</v>
      </c>
      <c r="O1261" s="152" t="n">
        <v>199.315422</v>
      </c>
      <c r="P1261" s="152" t="n">
        <v>199.315422</v>
      </c>
      <c r="Q1261" s="152" t="n">
        <v>199.315422</v>
      </c>
      <c r="R1261" s="152" t="n">
        <v>199.315422</v>
      </c>
      <c r="S1261" s="152" t="n">
        <v>199.315422</v>
      </c>
      <c r="T1261" s="152" t="n">
        <v>199.315422</v>
      </c>
      <c r="U1261" s="152" t="n">
        <v>199.315422</v>
      </c>
      <c r="V1261" s="152" t="n">
        <v>199.315422</v>
      </c>
      <c r="W1261" s="152" t="n">
        <v>199.315422</v>
      </c>
      <c r="X1261" s="152" t="n">
        <v>199.315422</v>
      </c>
      <c r="Y1261" s="153" t="n">
        <v>199.315422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4.4439798</v>
      </c>
      <c r="C1263" s="152" t="n">
        <v>4.4439798</v>
      </c>
      <c r="D1263" s="152" t="n">
        <v>4.4439798</v>
      </c>
      <c r="E1263" s="152" t="n">
        <v>4.4439798</v>
      </c>
      <c r="F1263" s="152" t="n">
        <v>4.4439798</v>
      </c>
      <c r="G1263" s="152" t="n">
        <v>4.4439798</v>
      </c>
      <c r="H1263" s="152" t="n">
        <v>4.4439798</v>
      </c>
      <c r="I1263" s="152" t="n">
        <v>4.4439798</v>
      </c>
      <c r="J1263" s="152" t="n">
        <v>4.4439798</v>
      </c>
      <c r="K1263" s="152" t="n">
        <v>4.4439798</v>
      </c>
      <c r="L1263" s="152" t="n">
        <v>4.4439798</v>
      </c>
      <c r="M1263" s="152" t="n">
        <v>4.4439798</v>
      </c>
      <c r="N1263" s="152" t="n">
        <v>4.4439798</v>
      </c>
      <c r="O1263" s="152" t="n">
        <v>4.4439798</v>
      </c>
      <c r="P1263" s="152" t="n">
        <v>4.4439798</v>
      </c>
      <c r="Q1263" s="152" t="n">
        <v>4.4439798</v>
      </c>
      <c r="R1263" s="152" t="n">
        <v>4.4439798</v>
      </c>
      <c r="S1263" s="152" t="n">
        <v>4.4439798</v>
      </c>
      <c r="T1263" s="152" t="n">
        <v>4.4439798</v>
      </c>
      <c r="U1263" s="152" t="n">
        <v>4.4439798</v>
      </c>
      <c r="V1263" s="152" t="n">
        <v>4.4439798</v>
      </c>
      <c r="W1263" s="152" t="n">
        <v>4.4439798</v>
      </c>
      <c r="X1263" s="152" t="n">
        <v>4.4439798</v>
      </c>
      <c r="Y1263" s="153" t="n">
        <v>4.4439798</v>
      </c>
    </row>
    <row r="1264" customFormat="false" ht="19.5" hidden="false" customHeight="true" outlineLevel="0" collapsed="false">
      <c r="A1264" s="146" t="n">
        <v>25</v>
      </c>
      <c r="B1264" s="147" t="n">
        <v>2401.88</v>
      </c>
      <c r="C1264" s="148" t="n">
        <v>2478.93</v>
      </c>
      <c r="D1264" s="148" t="n">
        <v>2565.38</v>
      </c>
      <c r="E1264" s="148" t="n">
        <v>2564.8</v>
      </c>
      <c r="F1264" s="148" t="n">
        <v>2561.46</v>
      </c>
      <c r="G1264" s="148" t="n">
        <v>2574.97</v>
      </c>
      <c r="H1264" s="148" t="n">
        <v>2511.96</v>
      </c>
      <c r="I1264" s="148" t="n">
        <v>2398.32</v>
      </c>
      <c r="J1264" s="148" t="n">
        <v>2349.28</v>
      </c>
      <c r="K1264" s="148" t="n">
        <v>2350.81</v>
      </c>
      <c r="L1264" s="148" t="n">
        <v>2332.16</v>
      </c>
      <c r="M1264" s="148" t="n">
        <v>2334.5</v>
      </c>
      <c r="N1264" s="148" t="n">
        <v>2317.22</v>
      </c>
      <c r="O1264" s="148" t="n">
        <v>2309.08</v>
      </c>
      <c r="P1264" s="148" t="n">
        <v>2365.43</v>
      </c>
      <c r="Q1264" s="148" t="n">
        <v>2354.21</v>
      </c>
      <c r="R1264" s="148" t="n">
        <v>2368.44</v>
      </c>
      <c r="S1264" s="148" t="n">
        <v>2368.72</v>
      </c>
      <c r="T1264" s="148" t="n">
        <v>2340.12</v>
      </c>
      <c r="U1264" s="148" t="n">
        <v>2290.55</v>
      </c>
      <c r="V1264" s="148" t="n">
        <v>2260.97</v>
      </c>
      <c r="W1264" s="148" t="n">
        <v>2275.39</v>
      </c>
      <c r="X1264" s="148" t="n">
        <v>2314.5</v>
      </c>
      <c r="Y1264" s="149" t="n">
        <v>2403.17</v>
      </c>
    </row>
    <row r="1265" customFormat="false" ht="26.25" hidden="false" customHeight="false" outlineLevel="2" collapsed="false">
      <c r="A1265" s="150" t="s">
        <v>20</v>
      </c>
      <c r="B1265" s="151" t="n">
        <v>1547.90817502</v>
      </c>
      <c r="C1265" s="152" t="n">
        <v>1624.96533627</v>
      </c>
      <c r="D1265" s="152" t="n">
        <v>1711.40960627</v>
      </c>
      <c r="E1265" s="152" t="n">
        <v>1710.82661689</v>
      </c>
      <c r="F1265" s="152" t="n">
        <v>1707.49082653</v>
      </c>
      <c r="G1265" s="152" t="n">
        <v>1720.99961285</v>
      </c>
      <c r="H1265" s="152" t="n">
        <v>1657.98802532</v>
      </c>
      <c r="I1265" s="152" t="n">
        <v>1544.34604888</v>
      </c>
      <c r="J1265" s="152" t="n">
        <v>1495.31404715</v>
      </c>
      <c r="K1265" s="152" t="n">
        <v>1496.83653874</v>
      </c>
      <c r="L1265" s="152" t="n">
        <v>1478.1891679</v>
      </c>
      <c r="M1265" s="152" t="n">
        <v>1480.53293617</v>
      </c>
      <c r="N1265" s="152" t="n">
        <v>1463.25332338</v>
      </c>
      <c r="O1265" s="152" t="n">
        <v>1455.10903237</v>
      </c>
      <c r="P1265" s="152" t="n">
        <v>1511.46535414</v>
      </c>
      <c r="Q1265" s="152" t="n">
        <v>1500.24235915</v>
      </c>
      <c r="R1265" s="152" t="n">
        <v>1514.47115688</v>
      </c>
      <c r="S1265" s="152" t="n">
        <v>1514.75189482</v>
      </c>
      <c r="T1265" s="152" t="n">
        <v>1486.15087526</v>
      </c>
      <c r="U1265" s="152" t="n">
        <v>1436.5757213</v>
      </c>
      <c r="V1265" s="152" t="n">
        <v>1406.99559974</v>
      </c>
      <c r="W1265" s="152" t="n">
        <v>1421.42216547</v>
      </c>
      <c r="X1265" s="152" t="n">
        <v>1460.52945885</v>
      </c>
      <c r="Y1265" s="153" t="n">
        <v>1549.20249182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99.315422</v>
      </c>
      <c r="C1267" s="152" t="n">
        <v>199.315422</v>
      </c>
      <c r="D1267" s="152" t="n">
        <v>199.315422</v>
      </c>
      <c r="E1267" s="152" t="n">
        <v>199.315422</v>
      </c>
      <c r="F1267" s="152" t="n">
        <v>199.315422</v>
      </c>
      <c r="G1267" s="152" t="n">
        <v>199.315422</v>
      </c>
      <c r="H1267" s="152" t="n">
        <v>199.315422</v>
      </c>
      <c r="I1267" s="152" t="n">
        <v>199.315422</v>
      </c>
      <c r="J1267" s="152" t="n">
        <v>199.315422</v>
      </c>
      <c r="K1267" s="152" t="n">
        <v>199.315422</v>
      </c>
      <c r="L1267" s="152" t="n">
        <v>199.315422</v>
      </c>
      <c r="M1267" s="152" t="n">
        <v>199.315422</v>
      </c>
      <c r="N1267" s="152" t="n">
        <v>199.315422</v>
      </c>
      <c r="O1267" s="152" t="n">
        <v>199.315422</v>
      </c>
      <c r="P1267" s="152" t="n">
        <v>199.315422</v>
      </c>
      <c r="Q1267" s="152" t="n">
        <v>199.315422</v>
      </c>
      <c r="R1267" s="152" t="n">
        <v>199.315422</v>
      </c>
      <c r="S1267" s="152" t="n">
        <v>199.315422</v>
      </c>
      <c r="T1267" s="152" t="n">
        <v>199.315422</v>
      </c>
      <c r="U1267" s="152" t="n">
        <v>199.315422</v>
      </c>
      <c r="V1267" s="152" t="n">
        <v>199.315422</v>
      </c>
      <c r="W1267" s="152" t="n">
        <v>199.315422</v>
      </c>
      <c r="X1267" s="152" t="n">
        <v>199.315422</v>
      </c>
      <c r="Y1267" s="153" t="n">
        <v>199.315422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4.4439798</v>
      </c>
      <c r="C1269" s="152" t="n">
        <v>4.4439798</v>
      </c>
      <c r="D1269" s="152" t="n">
        <v>4.4439798</v>
      </c>
      <c r="E1269" s="152" t="n">
        <v>4.4439798</v>
      </c>
      <c r="F1269" s="152" t="n">
        <v>4.4439798</v>
      </c>
      <c r="G1269" s="152" t="n">
        <v>4.4439798</v>
      </c>
      <c r="H1269" s="152" t="n">
        <v>4.4439798</v>
      </c>
      <c r="I1269" s="152" t="n">
        <v>4.4439798</v>
      </c>
      <c r="J1269" s="152" t="n">
        <v>4.4439798</v>
      </c>
      <c r="K1269" s="152" t="n">
        <v>4.4439798</v>
      </c>
      <c r="L1269" s="152" t="n">
        <v>4.4439798</v>
      </c>
      <c r="M1269" s="152" t="n">
        <v>4.4439798</v>
      </c>
      <c r="N1269" s="152" t="n">
        <v>4.4439798</v>
      </c>
      <c r="O1269" s="152" t="n">
        <v>4.4439798</v>
      </c>
      <c r="P1269" s="152" t="n">
        <v>4.4439798</v>
      </c>
      <c r="Q1269" s="152" t="n">
        <v>4.4439798</v>
      </c>
      <c r="R1269" s="152" t="n">
        <v>4.4439798</v>
      </c>
      <c r="S1269" s="152" t="n">
        <v>4.4439798</v>
      </c>
      <c r="T1269" s="152" t="n">
        <v>4.4439798</v>
      </c>
      <c r="U1269" s="152" t="n">
        <v>4.4439798</v>
      </c>
      <c r="V1269" s="152" t="n">
        <v>4.4439798</v>
      </c>
      <c r="W1269" s="152" t="n">
        <v>4.4439798</v>
      </c>
      <c r="X1269" s="152" t="n">
        <v>4.4439798</v>
      </c>
      <c r="Y1269" s="153" t="n">
        <v>4.4439798</v>
      </c>
    </row>
    <row r="1270" customFormat="false" ht="19.5" hidden="false" customHeight="true" outlineLevel="0" collapsed="false">
      <c r="A1270" s="146" t="n">
        <v>26</v>
      </c>
      <c r="B1270" s="147" t="n">
        <v>2421.79</v>
      </c>
      <c r="C1270" s="148" t="n">
        <v>2494.08</v>
      </c>
      <c r="D1270" s="148" t="n">
        <v>2571.61</v>
      </c>
      <c r="E1270" s="148" t="n">
        <v>2565.89</v>
      </c>
      <c r="F1270" s="148" t="n">
        <v>2568.46</v>
      </c>
      <c r="G1270" s="148" t="n">
        <v>2557.52</v>
      </c>
      <c r="H1270" s="148" t="n">
        <v>2456.49</v>
      </c>
      <c r="I1270" s="148" t="n">
        <v>2347.34</v>
      </c>
      <c r="J1270" s="148" t="n">
        <v>2295.42</v>
      </c>
      <c r="K1270" s="148" t="n">
        <v>2255.18</v>
      </c>
      <c r="L1270" s="148" t="n">
        <v>2244.55</v>
      </c>
      <c r="M1270" s="148" t="n">
        <v>2245.9</v>
      </c>
      <c r="N1270" s="148" t="n">
        <v>2217.49</v>
      </c>
      <c r="O1270" s="148" t="n">
        <v>2224.68</v>
      </c>
      <c r="P1270" s="148" t="n">
        <v>2261</v>
      </c>
      <c r="Q1270" s="148" t="n">
        <v>2253.59</v>
      </c>
      <c r="R1270" s="148" t="n">
        <v>2272.55</v>
      </c>
      <c r="S1270" s="148" t="n">
        <v>2275.89</v>
      </c>
      <c r="T1270" s="148" t="n">
        <v>2285.75</v>
      </c>
      <c r="U1270" s="148" t="n">
        <v>2240.42</v>
      </c>
      <c r="V1270" s="148" t="n">
        <v>2216.28</v>
      </c>
      <c r="W1270" s="148" t="n">
        <v>2239.44</v>
      </c>
      <c r="X1270" s="148" t="n">
        <v>2263.87</v>
      </c>
      <c r="Y1270" s="149" t="n">
        <v>2351.18</v>
      </c>
    </row>
    <row r="1271" customFormat="false" ht="26.25" hidden="false" customHeight="false" outlineLevel="2" collapsed="false">
      <c r="A1271" s="150" t="s">
        <v>20</v>
      </c>
      <c r="B1271" s="151" t="n">
        <v>1567.82174627</v>
      </c>
      <c r="C1271" s="152" t="n">
        <v>1640.11258769</v>
      </c>
      <c r="D1271" s="152" t="n">
        <v>1717.64382312</v>
      </c>
      <c r="E1271" s="152" t="n">
        <v>1711.92001127</v>
      </c>
      <c r="F1271" s="152" t="n">
        <v>1714.49046977</v>
      </c>
      <c r="G1271" s="152" t="n">
        <v>1703.54709142</v>
      </c>
      <c r="H1271" s="152" t="n">
        <v>1602.52132655</v>
      </c>
      <c r="I1271" s="152" t="n">
        <v>1493.37070377</v>
      </c>
      <c r="J1271" s="152" t="n">
        <v>1441.45213122</v>
      </c>
      <c r="K1271" s="152" t="n">
        <v>1401.21089167</v>
      </c>
      <c r="L1271" s="152" t="n">
        <v>1390.58137981</v>
      </c>
      <c r="M1271" s="152" t="n">
        <v>1391.92900311</v>
      </c>
      <c r="N1271" s="152" t="n">
        <v>1363.5193216</v>
      </c>
      <c r="O1271" s="152" t="n">
        <v>1370.70561927</v>
      </c>
      <c r="P1271" s="152" t="n">
        <v>1407.03280214</v>
      </c>
      <c r="Q1271" s="152" t="n">
        <v>1399.62008474</v>
      </c>
      <c r="R1271" s="152" t="n">
        <v>1418.58053334</v>
      </c>
      <c r="S1271" s="152" t="n">
        <v>1421.92015159</v>
      </c>
      <c r="T1271" s="152" t="n">
        <v>1431.7804204</v>
      </c>
      <c r="U1271" s="152" t="n">
        <v>1386.45341303</v>
      </c>
      <c r="V1271" s="152" t="n">
        <v>1362.30604851</v>
      </c>
      <c r="W1271" s="152" t="n">
        <v>1385.46739139</v>
      </c>
      <c r="X1271" s="152" t="n">
        <v>1409.90379664</v>
      </c>
      <c r="Y1271" s="153" t="n">
        <v>1497.21339067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99.315422</v>
      </c>
      <c r="C1273" s="152" t="n">
        <v>199.315422</v>
      </c>
      <c r="D1273" s="152" t="n">
        <v>199.315422</v>
      </c>
      <c r="E1273" s="152" t="n">
        <v>199.315422</v>
      </c>
      <c r="F1273" s="152" t="n">
        <v>199.315422</v>
      </c>
      <c r="G1273" s="152" t="n">
        <v>199.315422</v>
      </c>
      <c r="H1273" s="152" t="n">
        <v>199.315422</v>
      </c>
      <c r="I1273" s="152" t="n">
        <v>199.315422</v>
      </c>
      <c r="J1273" s="152" t="n">
        <v>199.315422</v>
      </c>
      <c r="K1273" s="152" t="n">
        <v>199.315422</v>
      </c>
      <c r="L1273" s="152" t="n">
        <v>199.315422</v>
      </c>
      <c r="M1273" s="152" t="n">
        <v>199.315422</v>
      </c>
      <c r="N1273" s="152" t="n">
        <v>199.315422</v>
      </c>
      <c r="O1273" s="152" t="n">
        <v>199.315422</v>
      </c>
      <c r="P1273" s="152" t="n">
        <v>199.315422</v>
      </c>
      <c r="Q1273" s="152" t="n">
        <v>199.315422</v>
      </c>
      <c r="R1273" s="152" t="n">
        <v>199.315422</v>
      </c>
      <c r="S1273" s="152" t="n">
        <v>199.315422</v>
      </c>
      <c r="T1273" s="152" t="n">
        <v>199.315422</v>
      </c>
      <c r="U1273" s="152" t="n">
        <v>199.315422</v>
      </c>
      <c r="V1273" s="152" t="n">
        <v>199.315422</v>
      </c>
      <c r="W1273" s="152" t="n">
        <v>199.315422</v>
      </c>
      <c r="X1273" s="152" t="n">
        <v>199.315422</v>
      </c>
      <c r="Y1273" s="153" t="n">
        <v>199.315422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4.4439798</v>
      </c>
      <c r="C1275" s="152" t="n">
        <v>4.4439798</v>
      </c>
      <c r="D1275" s="152" t="n">
        <v>4.4439798</v>
      </c>
      <c r="E1275" s="152" t="n">
        <v>4.4439798</v>
      </c>
      <c r="F1275" s="152" t="n">
        <v>4.4439798</v>
      </c>
      <c r="G1275" s="152" t="n">
        <v>4.4439798</v>
      </c>
      <c r="H1275" s="152" t="n">
        <v>4.4439798</v>
      </c>
      <c r="I1275" s="152" t="n">
        <v>4.4439798</v>
      </c>
      <c r="J1275" s="152" t="n">
        <v>4.4439798</v>
      </c>
      <c r="K1275" s="152" t="n">
        <v>4.4439798</v>
      </c>
      <c r="L1275" s="152" t="n">
        <v>4.4439798</v>
      </c>
      <c r="M1275" s="152" t="n">
        <v>4.4439798</v>
      </c>
      <c r="N1275" s="152" t="n">
        <v>4.4439798</v>
      </c>
      <c r="O1275" s="152" t="n">
        <v>4.4439798</v>
      </c>
      <c r="P1275" s="152" t="n">
        <v>4.4439798</v>
      </c>
      <c r="Q1275" s="152" t="n">
        <v>4.4439798</v>
      </c>
      <c r="R1275" s="152" t="n">
        <v>4.4439798</v>
      </c>
      <c r="S1275" s="152" t="n">
        <v>4.4439798</v>
      </c>
      <c r="T1275" s="152" t="n">
        <v>4.4439798</v>
      </c>
      <c r="U1275" s="152" t="n">
        <v>4.4439798</v>
      </c>
      <c r="V1275" s="152" t="n">
        <v>4.4439798</v>
      </c>
      <c r="W1275" s="152" t="n">
        <v>4.4439798</v>
      </c>
      <c r="X1275" s="152" t="n">
        <v>4.4439798</v>
      </c>
      <c r="Y1275" s="153" t="n">
        <v>4.4439798</v>
      </c>
    </row>
    <row r="1276" customFormat="false" ht="19.5" hidden="false" customHeight="true" outlineLevel="0" collapsed="false">
      <c r="A1276" s="146" t="n">
        <v>27</v>
      </c>
      <c r="B1276" s="147" t="n">
        <v>2347.96</v>
      </c>
      <c r="C1276" s="148" t="n">
        <v>2412.09</v>
      </c>
      <c r="D1276" s="148" t="n">
        <v>2507.03</v>
      </c>
      <c r="E1276" s="148" t="n">
        <v>2530.64</v>
      </c>
      <c r="F1276" s="148" t="n">
        <v>2527.03</v>
      </c>
      <c r="G1276" s="148" t="n">
        <v>2493.83</v>
      </c>
      <c r="H1276" s="148" t="n">
        <v>2403.77</v>
      </c>
      <c r="I1276" s="148" t="n">
        <v>2325.71</v>
      </c>
      <c r="J1276" s="148" t="n">
        <v>2302.85</v>
      </c>
      <c r="K1276" s="148" t="n">
        <v>2265.58</v>
      </c>
      <c r="L1276" s="148" t="n">
        <v>2257.12</v>
      </c>
      <c r="M1276" s="148" t="n">
        <v>2252.46</v>
      </c>
      <c r="N1276" s="148" t="n">
        <v>2246.88</v>
      </c>
      <c r="O1276" s="148" t="n">
        <v>2235.13</v>
      </c>
      <c r="P1276" s="148" t="n">
        <v>2291.4</v>
      </c>
      <c r="Q1276" s="148" t="n">
        <v>2314.42</v>
      </c>
      <c r="R1276" s="148" t="n">
        <v>2316.01</v>
      </c>
      <c r="S1276" s="148" t="n">
        <v>2322.39</v>
      </c>
      <c r="T1276" s="148" t="n">
        <v>2298.55</v>
      </c>
      <c r="U1276" s="148" t="n">
        <v>2236.16</v>
      </c>
      <c r="V1276" s="148" t="n">
        <v>2221.82</v>
      </c>
      <c r="W1276" s="148" t="n">
        <v>2236.03</v>
      </c>
      <c r="X1276" s="148" t="n">
        <v>2298.65</v>
      </c>
      <c r="Y1276" s="149" t="n">
        <v>2387.1</v>
      </c>
    </row>
    <row r="1277" customFormat="false" ht="26.25" hidden="false" customHeight="false" outlineLevel="2" collapsed="false">
      <c r="A1277" s="150" t="s">
        <v>20</v>
      </c>
      <c r="B1277" s="151" t="n">
        <v>1493.99416374</v>
      </c>
      <c r="C1277" s="152" t="n">
        <v>1558.1233025</v>
      </c>
      <c r="D1277" s="152" t="n">
        <v>1653.06476375</v>
      </c>
      <c r="E1277" s="152" t="n">
        <v>1676.67520114</v>
      </c>
      <c r="F1277" s="152" t="n">
        <v>1673.05685482</v>
      </c>
      <c r="G1277" s="152" t="n">
        <v>1639.85927662</v>
      </c>
      <c r="H1277" s="152" t="n">
        <v>1549.79960742</v>
      </c>
      <c r="I1277" s="152" t="n">
        <v>1471.74324046</v>
      </c>
      <c r="J1277" s="152" t="n">
        <v>1448.88510756</v>
      </c>
      <c r="K1277" s="152" t="n">
        <v>1411.61169736</v>
      </c>
      <c r="L1277" s="152" t="n">
        <v>1403.15312824</v>
      </c>
      <c r="M1277" s="152" t="n">
        <v>1398.48935522</v>
      </c>
      <c r="N1277" s="152" t="n">
        <v>1392.91224191</v>
      </c>
      <c r="O1277" s="152" t="n">
        <v>1381.15892928</v>
      </c>
      <c r="P1277" s="152" t="n">
        <v>1437.4271432</v>
      </c>
      <c r="Q1277" s="152" t="n">
        <v>1460.45151497</v>
      </c>
      <c r="R1277" s="152" t="n">
        <v>1462.03720137</v>
      </c>
      <c r="S1277" s="152" t="n">
        <v>1468.41807909</v>
      </c>
      <c r="T1277" s="152" t="n">
        <v>1444.57954929</v>
      </c>
      <c r="U1277" s="152" t="n">
        <v>1382.19130266</v>
      </c>
      <c r="V1277" s="152" t="n">
        <v>1367.85551209</v>
      </c>
      <c r="W1277" s="152" t="n">
        <v>1382.06242387</v>
      </c>
      <c r="X1277" s="152" t="n">
        <v>1444.68555166</v>
      </c>
      <c r="Y1277" s="153" t="n">
        <v>1533.12674148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99.315422</v>
      </c>
      <c r="C1279" s="152" t="n">
        <v>199.315422</v>
      </c>
      <c r="D1279" s="152" t="n">
        <v>199.315422</v>
      </c>
      <c r="E1279" s="152" t="n">
        <v>199.315422</v>
      </c>
      <c r="F1279" s="152" t="n">
        <v>199.315422</v>
      </c>
      <c r="G1279" s="152" t="n">
        <v>199.315422</v>
      </c>
      <c r="H1279" s="152" t="n">
        <v>199.315422</v>
      </c>
      <c r="I1279" s="152" t="n">
        <v>199.315422</v>
      </c>
      <c r="J1279" s="152" t="n">
        <v>199.315422</v>
      </c>
      <c r="K1279" s="152" t="n">
        <v>199.315422</v>
      </c>
      <c r="L1279" s="152" t="n">
        <v>199.315422</v>
      </c>
      <c r="M1279" s="152" t="n">
        <v>199.315422</v>
      </c>
      <c r="N1279" s="152" t="n">
        <v>199.315422</v>
      </c>
      <c r="O1279" s="152" t="n">
        <v>199.315422</v>
      </c>
      <c r="P1279" s="152" t="n">
        <v>199.315422</v>
      </c>
      <c r="Q1279" s="152" t="n">
        <v>199.315422</v>
      </c>
      <c r="R1279" s="152" t="n">
        <v>199.315422</v>
      </c>
      <c r="S1279" s="152" t="n">
        <v>199.315422</v>
      </c>
      <c r="T1279" s="152" t="n">
        <v>199.315422</v>
      </c>
      <c r="U1279" s="152" t="n">
        <v>199.315422</v>
      </c>
      <c r="V1279" s="152" t="n">
        <v>199.315422</v>
      </c>
      <c r="W1279" s="152" t="n">
        <v>199.315422</v>
      </c>
      <c r="X1279" s="152" t="n">
        <v>199.315422</v>
      </c>
      <c r="Y1279" s="153" t="n">
        <v>199.315422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4.4439798</v>
      </c>
      <c r="C1281" s="152" t="n">
        <v>4.4439798</v>
      </c>
      <c r="D1281" s="152" t="n">
        <v>4.4439798</v>
      </c>
      <c r="E1281" s="152" t="n">
        <v>4.4439798</v>
      </c>
      <c r="F1281" s="152" t="n">
        <v>4.4439798</v>
      </c>
      <c r="G1281" s="152" t="n">
        <v>4.4439798</v>
      </c>
      <c r="H1281" s="152" t="n">
        <v>4.4439798</v>
      </c>
      <c r="I1281" s="152" t="n">
        <v>4.4439798</v>
      </c>
      <c r="J1281" s="152" t="n">
        <v>4.4439798</v>
      </c>
      <c r="K1281" s="152" t="n">
        <v>4.4439798</v>
      </c>
      <c r="L1281" s="152" t="n">
        <v>4.4439798</v>
      </c>
      <c r="M1281" s="152" t="n">
        <v>4.4439798</v>
      </c>
      <c r="N1281" s="152" t="n">
        <v>4.4439798</v>
      </c>
      <c r="O1281" s="152" t="n">
        <v>4.4439798</v>
      </c>
      <c r="P1281" s="152" t="n">
        <v>4.4439798</v>
      </c>
      <c r="Q1281" s="152" t="n">
        <v>4.4439798</v>
      </c>
      <c r="R1281" s="152" t="n">
        <v>4.4439798</v>
      </c>
      <c r="S1281" s="152" t="n">
        <v>4.4439798</v>
      </c>
      <c r="T1281" s="152" t="n">
        <v>4.4439798</v>
      </c>
      <c r="U1281" s="152" t="n">
        <v>4.4439798</v>
      </c>
      <c r="V1281" s="152" t="n">
        <v>4.4439798</v>
      </c>
      <c r="W1281" s="152" t="n">
        <v>4.4439798</v>
      </c>
      <c r="X1281" s="152" t="n">
        <v>4.4439798</v>
      </c>
      <c r="Y1281" s="153" t="n">
        <v>4.4439798</v>
      </c>
    </row>
    <row r="1282" customFormat="false" ht="19.5" hidden="false" customHeight="true" outlineLevel="0" collapsed="false">
      <c r="A1282" s="146" t="n">
        <v>28</v>
      </c>
      <c r="B1282" s="147" t="n">
        <v>2503.9</v>
      </c>
      <c r="C1282" s="148" t="n">
        <v>2535.63</v>
      </c>
      <c r="D1282" s="148" t="n">
        <v>2635.37</v>
      </c>
      <c r="E1282" s="148" t="n">
        <v>2628.81</v>
      </c>
      <c r="F1282" s="148" t="n">
        <v>2627.53</v>
      </c>
      <c r="G1282" s="148" t="n">
        <v>2614.84</v>
      </c>
      <c r="H1282" s="148" t="n">
        <v>2533.3</v>
      </c>
      <c r="I1282" s="148" t="n">
        <v>2435.55</v>
      </c>
      <c r="J1282" s="148" t="n">
        <v>2396.95</v>
      </c>
      <c r="K1282" s="148" t="n">
        <v>2342.35</v>
      </c>
      <c r="L1282" s="148" t="n">
        <v>2339.37</v>
      </c>
      <c r="M1282" s="148" t="n">
        <v>2343.98</v>
      </c>
      <c r="N1282" s="148" t="n">
        <v>2330.04</v>
      </c>
      <c r="O1282" s="148" t="n">
        <v>2357.1</v>
      </c>
      <c r="P1282" s="148" t="n">
        <v>2393.34</v>
      </c>
      <c r="Q1282" s="148" t="n">
        <v>2387.81</v>
      </c>
      <c r="R1282" s="148" t="n">
        <v>2385.5</v>
      </c>
      <c r="S1282" s="148" t="n">
        <v>2390.25</v>
      </c>
      <c r="T1282" s="148" t="n">
        <v>2363.96</v>
      </c>
      <c r="U1282" s="148" t="n">
        <v>2306.62</v>
      </c>
      <c r="V1282" s="148" t="n">
        <v>2293.86</v>
      </c>
      <c r="W1282" s="148" t="n">
        <v>2306.85</v>
      </c>
      <c r="X1282" s="148" t="n">
        <v>2370.93</v>
      </c>
      <c r="Y1282" s="149" t="n">
        <v>2465.09</v>
      </c>
    </row>
    <row r="1283" customFormat="false" ht="26.25" hidden="false" customHeight="false" outlineLevel="2" collapsed="false">
      <c r="A1283" s="150" t="s">
        <v>20</v>
      </c>
      <c r="B1283" s="151" t="n">
        <v>1649.93041647</v>
      </c>
      <c r="C1283" s="152" t="n">
        <v>1681.66133323</v>
      </c>
      <c r="D1283" s="152" t="n">
        <v>1781.39742175</v>
      </c>
      <c r="E1283" s="152" t="n">
        <v>1774.83616545</v>
      </c>
      <c r="F1283" s="152" t="n">
        <v>1773.56063843</v>
      </c>
      <c r="G1283" s="152" t="n">
        <v>1760.87349709</v>
      </c>
      <c r="H1283" s="152" t="n">
        <v>1679.32983768</v>
      </c>
      <c r="I1283" s="152" t="n">
        <v>1581.58530717</v>
      </c>
      <c r="J1283" s="152" t="n">
        <v>1542.97972103</v>
      </c>
      <c r="K1283" s="152" t="n">
        <v>1488.37604015</v>
      </c>
      <c r="L1283" s="152" t="n">
        <v>1485.40130495</v>
      </c>
      <c r="M1283" s="152" t="n">
        <v>1490.01404245</v>
      </c>
      <c r="N1283" s="152" t="n">
        <v>1476.06935942</v>
      </c>
      <c r="O1283" s="152" t="n">
        <v>1503.12885483</v>
      </c>
      <c r="P1283" s="152" t="n">
        <v>1539.36808512</v>
      </c>
      <c r="Q1283" s="152" t="n">
        <v>1533.84193534</v>
      </c>
      <c r="R1283" s="152" t="n">
        <v>1531.5352598</v>
      </c>
      <c r="S1283" s="152" t="n">
        <v>1536.27733246</v>
      </c>
      <c r="T1283" s="152" t="n">
        <v>1509.99143502</v>
      </c>
      <c r="U1283" s="152" t="n">
        <v>1452.6501383</v>
      </c>
      <c r="V1283" s="152" t="n">
        <v>1439.89269937</v>
      </c>
      <c r="W1283" s="152" t="n">
        <v>1452.87984287</v>
      </c>
      <c r="X1283" s="152" t="n">
        <v>1516.96064498</v>
      </c>
      <c r="Y1283" s="153" t="n">
        <v>1611.12330956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99.315422</v>
      </c>
      <c r="C1285" s="152" t="n">
        <v>199.315422</v>
      </c>
      <c r="D1285" s="152" t="n">
        <v>199.315422</v>
      </c>
      <c r="E1285" s="152" t="n">
        <v>199.315422</v>
      </c>
      <c r="F1285" s="152" t="n">
        <v>199.315422</v>
      </c>
      <c r="G1285" s="152" t="n">
        <v>199.315422</v>
      </c>
      <c r="H1285" s="152" t="n">
        <v>199.315422</v>
      </c>
      <c r="I1285" s="152" t="n">
        <v>199.315422</v>
      </c>
      <c r="J1285" s="152" t="n">
        <v>199.315422</v>
      </c>
      <c r="K1285" s="152" t="n">
        <v>199.315422</v>
      </c>
      <c r="L1285" s="152" t="n">
        <v>199.315422</v>
      </c>
      <c r="M1285" s="152" t="n">
        <v>199.315422</v>
      </c>
      <c r="N1285" s="152" t="n">
        <v>199.315422</v>
      </c>
      <c r="O1285" s="152" t="n">
        <v>199.315422</v>
      </c>
      <c r="P1285" s="152" t="n">
        <v>199.315422</v>
      </c>
      <c r="Q1285" s="152" t="n">
        <v>199.315422</v>
      </c>
      <c r="R1285" s="152" t="n">
        <v>199.315422</v>
      </c>
      <c r="S1285" s="152" t="n">
        <v>199.315422</v>
      </c>
      <c r="T1285" s="152" t="n">
        <v>199.315422</v>
      </c>
      <c r="U1285" s="152" t="n">
        <v>199.315422</v>
      </c>
      <c r="V1285" s="152" t="n">
        <v>199.315422</v>
      </c>
      <c r="W1285" s="152" t="n">
        <v>199.315422</v>
      </c>
      <c r="X1285" s="152" t="n">
        <v>199.315422</v>
      </c>
      <c r="Y1285" s="153" t="n">
        <v>199.315422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4.4439798</v>
      </c>
      <c r="C1287" s="152" t="n">
        <v>4.4439798</v>
      </c>
      <c r="D1287" s="152" t="n">
        <v>4.4439798</v>
      </c>
      <c r="E1287" s="152" t="n">
        <v>4.4439798</v>
      </c>
      <c r="F1287" s="152" t="n">
        <v>4.4439798</v>
      </c>
      <c r="G1287" s="152" t="n">
        <v>4.4439798</v>
      </c>
      <c r="H1287" s="152" t="n">
        <v>4.4439798</v>
      </c>
      <c r="I1287" s="152" t="n">
        <v>4.4439798</v>
      </c>
      <c r="J1287" s="152" t="n">
        <v>4.4439798</v>
      </c>
      <c r="K1287" s="152" t="n">
        <v>4.4439798</v>
      </c>
      <c r="L1287" s="152" t="n">
        <v>4.4439798</v>
      </c>
      <c r="M1287" s="152" t="n">
        <v>4.4439798</v>
      </c>
      <c r="N1287" s="152" t="n">
        <v>4.4439798</v>
      </c>
      <c r="O1287" s="152" t="n">
        <v>4.4439798</v>
      </c>
      <c r="P1287" s="152" t="n">
        <v>4.4439798</v>
      </c>
      <c r="Q1287" s="152" t="n">
        <v>4.4439798</v>
      </c>
      <c r="R1287" s="152" t="n">
        <v>4.4439798</v>
      </c>
      <c r="S1287" s="152" t="n">
        <v>4.4439798</v>
      </c>
      <c r="T1287" s="152" t="n">
        <v>4.4439798</v>
      </c>
      <c r="U1287" s="152" t="n">
        <v>4.4439798</v>
      </c>
      <c r="V1287" s="152" t="n">
        <v>4.4439798</v>
      </c>
      <c r="W1287" s="152" t="n">
        <v>4.4439798</v>
      </c>
      <c r="X1287" s="152" t="n">
        <v>4.4439798</v>
      </c>
      <c r="Y1287" s="153" t="n">
        <v>4.4439798</v>
      </c>
    </row>
    <row r="1288" customFormat="false" ht="19.5" hidden="false" customHeight="true" outlineLevel="0" collapsed="false">
      <c r="A1288" s="146" t="n">
        <v>29</v>
      </c>
      <c r="B1288" s="147" t="n">
        <v>2499.01</v>
      </c>
      <c r="C1288" s="148" t="n">
        <v>2573.11</v>
      </c>
      <c r="D1288" s="148" t="n">
        <v>2670.97</v>
      </c>
      <c r="E1288" s="148" t="n">
        <v>2675.3</v>
      </c>
      <c r="F1288" s="148" t="n">
        <v>2675.78</v>
      </c>
      <c r="G1288" s="148" t="n">
        <v>2663.59</v>
      </c>
      <c r="H1288" s="148" t="n">
        <v>2585.15</v>
      </c>
      <c r="I1288" s="148" t="n">
        <v>2463.1</v>
      </c>
      <c r="J1288" s="148" t="n">
        <v>2414.1</v>
      </c>
      <c r="K1288" s="148" t="n">
        <v>2365.15</v>
      </c>
      <c r="L1288" s="148" t="n">
        <v>2361.83</v>
      </c>
      <c r="M1288" s="148" t="n">
        <v>2366.35</v>
      </c>
      <c r="N1288" s="148" t="n">
        <v>2379.97</v>
      </c>
      <c r="O1288" s="148" t="n">
        <v>2363.06</v>
      </c>
      <c r="P1288" s="148" t="n">
        <v>2429.7</v>
      </c>
      <c r="Q1288" s="148" t="n">
        <v>2404.98</v>
      </c>
      <c r="R1288" s="148" t="n">
        <v>2414.85</v>
      </c>
      <c r="S1288" s="148" t="n">
        <v>2417.11</v>
      </c>
      <c r="T1288" s="148" t="n">
        <v>2382.6</v>
      </c>
      <c r="U1288" s="148" t="n">
        <v>2339.95</v>
      </c>
      <c r="V1288" s="148" t="n">
        <v>2326.72</v>
      </c>
      <c r="W1288" s="148" t="n">
        <v>2343.13</v>
      </c>
      <c r="X1288" s="148" t="n">
        <v>2404.89</v>
      </c>
      <c r="Y1288" s="149" t="n">
        <v>2564.78</v>
      </c>
    </row>
    <row r="1289" customFormat="false" ht="26.25" hidden="false" customHeight="false" outlineLevel="2" collapsed="false">
      <c r="A1289" s="150" t="s">
        <v>20</v>
      </c>
      <c r="B1289" s="151" t="n">
        <v>1645.04278199</v>
      </c>
      <c r="C1289" s="152" t="n">
        <v>1719.13943829</v>
      </c>
      <c r="D1289" s="152" t="n">
        <v>1816.99654828</v>
      </c>
      <c r="E1289" s="152" t="n">
        <v>1821.32721034</v>
      </c>
      <c r="F1289" s="152" t="n">
        <v>1821.8076099</v>
      </c>
      <c r="G1289" s="152" t="n">
        <v>1809.62243466</v>
      </c>
      <c r="H1289" s="152" t="n">
        <v>1731.18537218</v>
      </c>
      <c r="I1289" s="152" t="n">
        <v>1609.12996259</v>
      </c>
      <c r="J1289" s="152" t="n">
        <v>1560.1293341</v>
      </c>
      <c r="K1289" s="152" t="n">
        <v>1511.18279763</v>
      </c>
      <c r="L1289" s="152" t="n">
        <v>1507.85721354</v>
      </c>
      <c r="M1289" s="152" t="n">
        <v>1512.38524683</v>
      </c>
      <c r="N1289" s="152" t="n">
        <v>1525.99683868</v>
      </c>
      <c r="O1289" s="152" t="n">
        <v>1509.09459097</v>
      </c>
      <c r="P1289" s="152" t="n">
        <v>1575.72880736</v>
      </c>
      <c r="Q1289" s="152" t="n">
        <v>1551.00759909</v>
      </c>
      <c r="R1289" s="152" t="n">
        <v>1560.88176338</v>
      </c>
      <c r="S1289" s="152" t="n">
        <v>1563.14134311</v>
      </c>
      <c r="T1289" s="152" t="n">
        <v>1528.62744428</v>
      </c>
      <c r="U1289" s="152" t="n">
        <v>1485.98101612</v>
      </c>
      <c r="V1289" s="152" t="n">
        <v>1472.74560497</v>
      </c>
      <c r="W1289" s="152" t="n">
        <v>1489.16081567</v>
      </c>
      <c r="X1289" s="152" t="n">
        <v>1550.91669966</v>
      </c>
      <c r="Y1289" s="153" t="n">
        <v>1710.80894893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99.315422</v>
      </c>
      <c r="C1291" s="152" t="n">
        <v>199.315422</v>
      </c>
      <c r="D1291" s="152" t="n">
        <v>199.315422</v>
      </c>
      <c r="E1291" s="152" t="n">
        <v>199.315422</v>
      </c>
      <c r="F1291" s="152" t="n">
        <v>199.315422</v>
      </c>
      <c r="G1291" s="152" t="n">
        <v>199.315422</v>
      </c>
      <c r="H1291" s="152" t="n">
        <v>199.315422</v>
      </c>
      <c r="I1291" s="152" t="n">
        <v>199.315422</v>
      </c>
      <c r="J1291" s="152" t="n">
        <v>199.315422</v>
      </c>
      <c r="K1291" s="152" t="n">
        <v>199.315422</v>
      </c>
      <c r="L1291" s="152" t="n">
        <v>199.315422</v>
      </c>
      <c r="M1291" s="152" t="n">
        <v>199.315422</v>
      </c>
      <c r="N1291" s="152" t="n">
        <v>199.315422</v>
      </c>
      <c r="O1291" s="152" t="n">
        <v>199.315422</v>
      </c>
      <c r="P1291" s="152" t="n">
        <v>199.315422</v>
      </c>
      <c r="Q1291" s="152" t="n">
        <v>199.315422</v>
      </c>
      <c r="R1291" s="152" t="n">
        <v>199.315422</v>
      </c>
      <c r="S1291" s="152" t="n">
        <v>199.315422</v>
      </c>
      <c r="T1291" s="152" t="n">
        <v>199.315422</v>
      </c>
      <c r="U1291" s="152" t="n">
        <v>199.315422</v>
      </c>
      <c r="V1291" s="152" t="n">
        <v>199.315422</v>
      </c>
      <c r="W1291" s="152" t="n">
        <v>199.315422</v>
      </c>
      <c r="X1291" s="152" t="n">
        <v>199.315422</v>
      </c>
      <c r="Y1291" s="153" t="n">
        <v>199.315422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4.4439798</v>
      </c>
      <c r="C1293" s="152" t="n">
        <v>4.4439798</v>
      </c>
      <c r="D1293" s="152" t="n">
        <v>4.4439798</v>
      </c>
      <c r="E1293" s="152" t="n">
        <v>4.4439798</v>
      </c>
      <c r="F1293" s="152" t="n">
        <v>4.4439798</v>
      </c>
      <c r="G1293" s="152" t="n">
        <v>4.4439798</v>
      </c>
      <c r="H1293" s="152" t="n">
        <v>4.4439798</v>
      </c>
      <c r="I1293" s="152" t="n">
        <v>4.4439798</v>
      </c>
      <c r="J1293" s="152" t="n">
        <v>4.4439798</v>
      </c>
      <c r="K1293" s="152" t="n">
        <v>4.4439798</v>
      </c>
      <c r="L1293" s="152" t="n">
        <v>4.4439798</v>
      </c>
      <c r="M1293" s="152" t="n">
        <v>4.4439798</v>
      </c>
      <c r="N1293" s="152" t="n">
        <v>4.4439798</v>
      </c>
      <c r="O1293" s="152" t="n">
        <v>4.4439798</v>
      </c>
      <c r="P1293" s="152" t="n">
        <v>4.4439798</v>
      </c>
      <c r="Q1293" s="152" t="n">
        <v>4.4439798</v>
      </c>
      <c r="R1293" s="152" t="n">
        <v>4.4439798</v>
      </c>
      <c r="S1293" s="152" t="n">
        <v>4.4439798</v>
      </c>
      <c r="T1293" s="152" t="n">
        <v>4.4439798</v>
      </c>
      <c r="U1293" s="152" t="n">
        <v>4.4439798</v>
      </c>
      <c r="V1293" s="152" t="n">
        <v>4.4439798</v>
      </c>
      <c r="W1293" s="152" t="n">
        <v>4.4439798</v>
      </c>
      <c r="X1293" s="152" t="n">
        <v>4.4439798</v>
      </c>
      <c r="Y1293" s="153" t="n">
        <v>4.4439798</v>
      </c>
    </row>
    <row r="1294" customFormat="false" ht="19.5" hidden="false" customHeight="true" outlineLevel="0" collapsed="false">
      <c r="A1294" s="146" t="n">
        <v>30</v>
      </c>
      <c r="B1294" s="147" t="n">
        <v>2510.13</v>
      </c>
      <c r="C1294" s="148" t="n">
        <v>2502.47</v>
      </c>
      <c r="D1294" s="148" t="n">
        <v>2574.14</v>
      </c>
      <c r="E1294" s="148" t="n">
        <v>2587.41</v>
      </c>
      <c r="F1294" s="148" t="n">
        <v>2580.27</v>
      </c>
      <c r="G1294" s="148" t="n">
        <v>2570.67</v>
      </c>
      <c r="H1294" s="148" t="n">
        <v>2536.34</v>
      </c>
      <c r="I1294" s="148" t="n">
        <v>2483.3</v>
      </c>
      <c r="J1294" s="148" t="n">
        <v>2397.84</v>
      </c>
      <c r="K1294" s="148" t="n">
        <v>2313.69</v>
      </c>
      <c r="L1294" s="148" t="n">
        <v>2291.07</v>
      </c>
      <c r="M1294" s="148" t="n">
        <v>2293.41</v>
      </c>
      <c r="N1294" s="148" t="n">
        <v>2266.26</v>
      </c>
      <c r="O1294" s="148" t="n">
        <v>2280.54</v>
      </c>
      <c r="P1294" s="148" t="n">
        <v>2318.77</v>
      </c>
      <c r="Q1294" s="148" t="n">
        <v>2311.25</v>
      </c>
      <c r="R1294" s="148" t="n">
        <v>2310.68</v>
      </c>
      <c r="S1294" s="148" t="n">
        <v>2330.54</v>
      </c>
      <c r="T1294" s="148" t="n">
        <v>2311.73</v>
      </c>
      <c r="U1294" s="148" t="n">
        <v>2297.57</v>
      </c>
      <c r="V1294" s="148" t="n">
        <v>2285.67</v>
      </c>
      <c r="W1294" s="148" t="n">
        <v>2304.7</v>
      </c>
      <c r="X1294" s="148" t="n">
        <v>2356.71</v>
      </c>
      <c r="Y1294" s="149" t="n">
        <v>2418.24</v>
      </c>
    </row>
    <row r="1295" customFormat="false" ht="26.25" hidden="false" customHeight="false" outlineLevel="2" collapsed="false">
      <c r="A1295" s="150" t="s">
        <v>20</v>
      </c>
      <c r="B1295" s="151" t="n">
        <v>1656.16449979</v>
      </c>
      <c r="C1295" s="152" t="n">
        <v>1648.49657564</v>
      </c>
      <c r="D1295" s="152" t="n">
        <v>1720.16791318</v>
      </c>
      <c r="E1295" s="152" t="n">
        <v>1733.43885366</v>
      </c>
      <c r="F1295" s="152" t="n">
        <v>1726.29815237</v>
      </c>
      <c r="G1295" s="152" t="n">
        <v>1716.69861034</v>
      </c>
      <c r="H1295" s="152" t="n">
        <v>1682.37429033</v>
      </c>
      <c r="I1295" s="152" t="n">
        <v>1629.32626487</v>
      </c>
      <c r="J1295" s="152" t="n">
        <v>1543.8748862</v>
      </c>
      <c r="K1295" s="152" t="n">
        <v>1459.72269804</v>
      </c>
      <c r="L1295" s="152" t="n">
        <v>1437.09814996</v>
      </c>
      <c r="M1295" s="152" t="n">
        <v>1439.44554919</v>
      </c>
      <c r="N1295" s="152" t="n">
        <v>1412.28802467</v>
      </c>
      <c r="O1295" s="152" t="n">
        <v>1426.57427742</v>
      </c>
      <c r="P1295" s="152" t="n">
        <v>1464.80205816</v>
      </c>
      <c r="Q1295" s="152" t="n">
        <v>1457.2828129</v>
      </c>
      <c r="R1295" s="152" t="n">
        <v>1456.71414564</v>
      </c>
      <c r="S1295" s="152" t="n">
        <v>1476.5725703</v>
      </c>
      <c r="T1295" s="152" t="n">
        <v>1457.76488572</v>
      </c>
      <c r="U1295" s="152" t="n">
        <v>1443.60419433</v>
      </c>
      <c r="V1295" s="152" t="n">
        <v>1431.69610344</v>
      </c>
      <c r="W1295" s="152" t="n">
        <v>1450.73555873</v>
      </c>
      <c r="X1295" s="152" t="n">
        <v>1502.74089534</v>
      </c>
      <c r="Y1295" s="153" t="n">
        <v>1564.27376523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99.315422</v>
      </c>
      <c r="C1297" s="152" t="n">
        <v>199.315422</v>
      </c>
      <c r="D1297" s="152" t="n">
        <v>199.315422</v>
      </c>
      <c r="E1297" s="152" t="n">
        <v>199.315422</v>
      </c>
      <c r="F1297" s="152" t="n">
        <v>199.315422</v>
      </c>
      <c r="G1297" s="152" t="n">
        <v>199.315422</v>
      </c>
      <c r="H1297" s="152" t="n">
        <v>199.315422</v>
      </c>
      <c r="I1297" s="152" t="n">
        <v>199.315422</v>
      </c>
      <c r="J1297" s="152" t="n">
        <v>199.315422</v>
      </c>
      <c r="K1297" s="152" t="n">
        <v>199.315422</v>
      </c>
      <c r="L1297" s="152" t="n">
        <v>199.315422</v>
      </c>
      <c r="M1297" s="152" t="n">
        <v>199.315422</v>
      </c>
      <c r="N1297" s="152" t="n">
        <v>199.315422</v>
      </c>
      <c r="O1297" s="152" t="n">
        <v>199.315422</v>
      </c>
      <c r="P1297" s="152" t="n">
        <v>199.315422</v>
      </c>
      <c r="Q1297" s="152" t="n">
        <v>199.315422</v>
      </c>
      <c r="R1297" s="152" t="n">
        <v>199.315422</v>
      </c>
      <c r="S1297" s="152" t="n">
        <v>199.315422</v>
      </c>
      <c r="T1297" s="152" t="n">
        <v>199.315422</v>
      </c>
      <c r="U1297" s="152" t="n">
        <v>199.315422</v>
      </c>
      <c r="V1297" s="152" t="n">
        <v>199.315422</v>
      </c>
      <c r="W1297" s="152" t="n">
        <v>199.315422</v>
      </c>
      <c r="X1297" s="152" t="n">
        <v>199.315422</v>
      </c>
      <c r="Y1297" s="153" t="n">
        <v>199.315422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4.4439798</v>
      </c>
      <c r="C1299" s="152" t="n">
        <v>4.4439798</v>
      </c>
      <c r="D1299" s="152" t="n">
        <v>4.4439798</v>
      </c>
      <c r="E1299" s="152" t="n">
        <v>4.4439798</v>
      </c>
      <c r="F1299" s="152" t="n">
        <v>4.4439798</v>
      </c>
      <c r="G1299" s="152" t="n">
        <v>4.4439798</v>
      </c>
      <c r="H1299" s="152" t="n">
        <v>4.4439798</v>
      </c>
      <c r="I1299" s="152" t="n">
        <v>4.4439798</v>
      </c>
      <c r="J1299" s="152" t="n">
        <v>4.4439798</v>
      </c>
      <c r="K1299" s="152" t="n">
        <v>4.4439798</v>
      </c>
      <c r="L1299" s="152" t="n">
        <v>4.4439798</v>
      </c>
      <c r="M1299" s="152" t="n">
        <v>4.4439798</v>
      </c>
      <c r="N1299" s="152" t="n">
        <v>4.4439798</v>
      </c>
      <c r="O1299" s="152" t="n">
        <v>4.4439798</v>
      </c>
      <c r="P1299" s="152" t="n">
        <v>4.4439798</v>
      </c>
      <c r="Q1299" s="152" t="n">
        <v>4.4439798</v>
      </c>
      <c r="R1299" s="152" t="n">
        <v>4.4439798</v>
      </c>
      <c r="S1299" s="152" t="n">
        <v>4.4439798</v>
      </c>
      <c r="T1299" s="152" t="n">
        <v>4.4439798</v>
      </c>
      <c r="U1299" s="152" t="n">
        <v>4.4439798</v>
      </c>
      <c r="V1299" s="152" t="n">
        <v>4.4439798</v>
      </c>
      <c r="W1299" s="152" t="n">
        <v>4.4439798</v>
      </c>
      <c r="X1299" s="152" t="n">
        <v>4.4439798</v>
      </c>
      <c r="Y1299" s="153" t="n">
        <v>4.4439798</v>
      </c>
    </row>
    <row r="1300" customFormat="false" ht="14.25" hidden="false" customHeight="false" outlineLevel="0" collapsed="false">
      <c r="A1300" s="154"/>
      <c r="Y1300" s="154"/>
    </row>
    <row r="1301" customFormat="false" ht="14.25" hidden="false" customHeight="false" outlineLevel="0" collapsed="false">
      <c r="B1301" s="155"/>
    </row>
    <row r="1302" s="137" customFormat="true" ht="30.75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45" t="s">
        <v>120</v>
      </c>
    </row>
    <row r="1306" customFormat="false" ht="19.5" hidden="false" customHeight="true" outlineLevel="0" collapsed="false">
      <c r="A1306" s="146" t="n">
        <v>1</v>
      </c>
      <c r="B1306" s="147" t="n">
        <v>2564.38</v>
      </c>
      <c r="C1306" s="148" t="n">
        <v>2621.82</v>
      </c>
      <c r="D1306" s="148" t="n">
        <v>2633.32</v>
      </c>
      <c r="E1306" s="148" t="n">
        <v>2653.89</v>
      </c>
      <c r="F1306" s="148" t="n">
        <v>2705.02</v>
      </c>
      <c r="G1306" s="148" t="n">
        <v>2706.95</v>
      </c>
      <c r="H1306" s="148" t="n">
        <v>2603.66</v>
      </c>
      <c r="I1306" s="148" t="n">
        <v>2538.53</v>
      </c>
      <c r="J1306" s="148" t="n">
        <v>2455.91</v>
      </c>
      <c r="K1306" s="148" t="n">
        <v>2407.12</v>
      </c>
      <c r="L1306" s="148" t="n">
        <v>2389.28</v>
      </c>
      <c r="M1306" s="148" t="n">
        <v>2386.33</v>
      </c>
      <c r="N1306" s="148" t="n">
        <v>2384.11</v>
      </c>
      <c r="O1306" s="148" t="n">
        <v>2393.58</v>
      </c>
      <c r="P1306" s="148" t="n">
        <v>2377.09</v>
      </c>
      <c r="Q1306" s="148" t="n">
        <v>2374.12</v>
      </c>
      <c r="R1306" s="148" t="n">
        <v>2410.85</v>
      </c>
      <c r="S1306" s="148" t="n">
        <v>2399.88</v>
      </c>
      <c r="T1306" s="148" t="n">
        <v>2394.26</v>
      </c>
      <c r="U1306" s="148" t="n">
        <v>2381.82</v>
      </c>
      <c r="V1306" s="148" t="n">
        <v>2358.82</v>
      </c>
      <c r="W1306" s="148" t="n">
        <v>2362.96</v>
      </c>
      <c r="X1306" s="148" t="n">
        <v>2428.49</v>
      </c>
      <c r="Y1306" s="149" t="n">
        <v>2491.95</v>
      </c>
    </row>
    <row r="1307" customFormat="false" ht="26.25" hidden="false" customHeight="false" outlineLevel="2" collapsed="false">
      <c r="A1307" s="150" t="s">
        <v>20</v>
      </c>
      <c r="B1307" s="151" t="n">
        <v>1651.31167347</v>
      </c>
      <c r="C1307" s="152" t="n">
        <v>1708.74493206</v>
      </c>
      <c r="D1307" s="152" t="n">
        <v>1720.24571978</v>
      </c>
      <c r="E1307" s="152" t="n">
        <v>1740.82239475</v>
      </c>
      <c r="F1307" s="152" t="n">
        <v>1791.94889788</v>
      </c>
      <c r="G1307" s="152" t="n">
        <v>1793.87566706</v>
      </c>
      <c r="H1307" s="152" t="n">
        <v>1690.58976015</v>
      </c>
      <c r="I1307" s="152" t="n">
        <v>1625.46173386</v>
      </c>
      <c r="J1307" s="152" t="n">
        <v>1542.84215167</v>
      </c>
      <c r="K1307" s="152" t="n">
        <v>1494.05160836</v>
      </c>
      <c r="L1307" s="152" t="n">
        <v>1476.21065705</v>
      </c>
      <c r="M1307" s="152" t="n">
        <v>1473.25817785</v>
      </c>
      <c r="N1307" s="152" t="n">
        <v>1471.03967854</v>
      </c>
      <c r="O1307" s="152" t="n">
        <v>1480.51053593</v>
      </c>
      <c r="P1307" s="152" t="n">
        <v>1464.0144638</v>
      </c>
      <c r="Q1307" s="152" t="n">
        <v>1461.04520766</v>
      </c>
      <c r="R1307" s="152" t="n">
        <v>1497.77891507</v>
      </c>
      <c r="S1307" s="152" t="n">
        <v>1486.81086311</v>
      </c>
      <c r="T1307" s="152" t="n">
        <v>1481.18975444</v>
      </c>
      <c r="U1307" s="152" t="n">
        <v>1468.74563282</v>
      </c>
      <c r="V1307" s="152" t="n">
        <v>1445.75309572</v>
      </c>
      <c r="W1307" s="152" t="n">
        <v>1449.89284792</v>
      </c>
      <c r="X1307" s="152" t="n">
        <v>1515.42043315</v>
      </c>
      <c r="Y1307" s="153" t="n">
        <v>1578.88276356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258.417132</v>
      </c>
      <c r="C1309" s="152" t="n">
        <v>258.417132</v>
      </c>
      <c r="D1309" s="152" t="n">
        <v>258.417132</v>
      </c>
      <c r="E1309" s="152" t="n">
        <v>258.417132</v>
      </c>
      <c r="F1309" s="152" t="n">
        <v>258.417132</v>
      </c>
      <c r="G1309" s="152" t="n">
        <v>258.417132</v>
      </c>
      <c r="H1309" s="152" t="n">
        <v>258.417132</v>
      </c>
      <c r="I1309" s="152" t="n">
        <v>258.417132</v>
      </c>
      <c r="J1309" s="152" t="n">
        <v>258.417132</v>
      </c>
      <c r="K1309" s="152" t="n">
        <v>258.417132</v>
      </c>
      <c r="L1309" s="152" t="n">
        <v>258.417132</v>
      </c>
      <c r="M1309" s="152" t="n">
        <v>258.417132</v>
      </c>
      <c r="N1309" s="152" t="n">
        <v>258.417132</v>
      </c>
      <c r="O1309" s="152" t="n">
        <v>258.417132</v>
      </c>
      <c r="P1309" s="152" t="n">
        <v>258.417132</v>
      </c>
      <c r="Q1309" s="152" t="n">
        <v>258.417132</v>
      </c>
      <c r="R1309" s="152" t="n">
        <v>258.417132</v>
      </c>
      <c r="S1309" s="152" t="n">
        <v>258.417132</v>
      </c>
      <c r="T1309" s="152" t="n">
        <v>258.417132</v>
      </c>
      <c r="U1309" s="152" t="n">
        <v>258.417132</v>
      </c>
      <c r="V1309" s="152" t="n">
        <v>258.417132</v>
      </c>
      <c r="W1309" s="152" t="n">
        <v>258.417132</v>
      </c>
      <c r="X1309" s="152" t="n">
        <v>258.417132</v>
      </c>
      <c r="Y1309" s="153" t="n">
        <v>258.417132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4.4439798</v>
      </c>
      <c r="C1311" s="152" t="n">
        <v>4.4439798</v>
      </c>
      <c r="D1311" s="152" t="n">
        <v>4.4439798</v>
      </c>
      <c r="E1311" s="152" t="n">
        <v>4.4439798</v>
      </c>
      <c r="F1311" s="152" t="n">
        <v>4.4439798</v>
      </c>
      <c r="G1311" s="152" t="n">
        <v>4.4439798</v>
      </c>
      <c r="H1311" s="152" t="n">
        <v>4.4439798</v>
      </c>
      <c r="I1311" s="152" t="n">
        <v>4.4439798</v>
      </c>
      <c r="J1311" s="152" t="n">
        <v>4.4439798</v>
      </c>
      <c r="K1311" s="152" t="n">
        <v>4.4439798</v>
      </c>
      <c r="L1311" s="152" t="n">
        <v>4.4439798</v>
      </c>
      <c r="M1311" s="152" t="n">
        <v>4.4439798</v>
      </c>
      <c r="N1311" s="152" t="n">
        <v>4.4439798</v>
      </c>
      <c r="O1311" s="152" t="n">
        <v>4.4439798</v>
      </c>
      <c r="P1311" s="152" t="n">
        <v>4.4439798</v>
      </c>
      <c r="Q1311" s="152" t="n">
        <v>4.4439798</v>
      </c>
      <c r="R1311" s="152" t="n">
        <v>4.4439798</v>
      </c>
      <c r="S1311" s="152" t="n">
        <v>4.4439798</v>
      </c>
      <c r="T1311" s="152" t="n">
        <v>4.4439798</v>
      </c>
      <c r="U1311" s="152" t="n">
        <v>4.4439798</v>
      </c>
      <c r="V1311" s="152" t="n">
        <v>4.4439798</v>
      </c>
      <c r="W1311" s="152" t="n">
        <v>4.4439798</v>
      </c>
      <c r="X1311" s="152" t="n">
        <v>4.4439798</v>
      </c>
      <c r="Y1311" s="153" t="n">
        <v>4.4439798</v>
      </c>
    </row>
    <row r="1312" customFormat="false" ht="19.5" hidden="false" customHeight="true" outlineLevel="0" collapsed="false">
      <c r="A1312" s="146" t="n">
        <v>2</v>
      </c>
      <c r="B1312" s="147" t="n">
        <v>2567.45</v>
      </c>
      <c r="C1312" s="148" t="n">
        <v>2629.35</v>
      </c>
      <c r="D1312" s="148" t="n">
        <v>2629.18</v>
      </c>
      <c r="E1312" s="148" t="n">
        <v>2655.7</v>
      </c>
      <c r="F1312" s="148" t="n">
        <v>2681.39</v>
      </c>
      <c r="G1312" s="148" t="n">
        <v>2673.86</v>
      </c>
      <c r="H1312" s="148" t="n">
        <v>2662.69</v>
      </c>
      <c r="I1312" s="148" t="n">
        <v>2604.92</v>
      </c>
      <c r="J1312" s="148" t="n">
        <v>2488.56</v>
      </c>
      <c r="K1312" s="148" t="n">
        <v>2375.51</v>
      </c>
      <c r="L1312" s="148" t="n">
        <v>2337.12</v>
      </c>
      <c r="M1312" s="148" t="n">
        <v>2322.72</v>
      </c>
      <c r="N1312" s="148" t="n">
        <v>2323.53</v>
      </c>
      <c r="O1312" s="148" t="n">
        <v>2343.95</v>
      </c>
      <c r="P1312" s="148" t="n">
        <v>2311.41</v>
      </c>
      <c r="Q1312" s="148" t="n">
        <v>2310.59</v>
      </c>
      <c r="R1312" s="148" t="n">
        <v>2348</v>
      </c>
      <c r="S1312" s="148" t="n">
        <v>2341</v>
      </c>
      <c r="T1312" s="148" t="n">
        <v>2346.86</v>
      </c>
      <c r="U1312" s="148" t="n">
        <v>2354.32</v>
      </c>
      <c r="V1312" s="148" t="n">
        <v>2333.69</v>
      </c>
      <c r="W1312" s="148" t="n">
        <v>2323.81</v>
      </c>
      <c r="X1312" s="148" t="n">
        <v>2392.07</v>
      </c>
      <c r="Y1312" s="149" t="n">
        <v>2476.97</v>
      </c>
    </row>
    <row r="1313" customFormat="false" ht="26.25" hidden="false" customHeight="false" outlineLevel="2" collapsed="false">
      <c r="A1313" s="150" t="s">
        <v>20</v>
      </c>
      <c r="B1313" s="151" t="n">
        <v>1654.37565991</v>
      </c>
      <c r="C1313" s="152" t="n">
        <v>1716.27592284</v>
      </c>
      <c r="D1313" s="152" t="n">
        <v>1716.10500222</v>
      </c>
      <c r="E1313" s="152" t="n">
        <v>1742.62428714</v>
      </c>
      <c r="F1313" s="152" t="n">
        <v>1768.31692304</v>
      </c>
      <c r="G1313" s="152" t="n">
        <v>1760.78610594</v>
      </c>
      <c r="H1313" s="152" t="n">
        <v>1749.62215059</v>
      </c>
      <c r="I1313" s="152" t="n">
        <v>1691.84399716</v>
      </c>
      <c r="J1313" s="152" t="n">
        <v>1575.48764887</v>
      </c>
      <c r="K1313" s="152" t="n">
        <v>1462.43927587</v>
      </c>
      <c r="L1313" s="152" t="n">
        <v>1424.04868576</v>
      </c>
      <c r="M1313" s="152" t="n">
        <v>1409.6447553</v>
      </c>
      <c r="N1313" s="152" t="n">
        <v>1410.46041318</v>
      </c>
      <c r="O1313" s="152" t="n">
        <v>1430.87457741</v>
      </c>
      <c r="P1313" s="152" t="n">
        <v>1398.33696121</v>
      </c>
      <c r="Q1313" s="152" t="n">
        <v>1397.52238093</v>
      </c>
      <c r="R1313" s="152" t="n">
        <v>1434.92833258</v>
      </c>
      <c r="S1313" s="152" t="n">
        <v>1427.92609837</v>
      </c>
      <c r="T1313" s="152" t="n">
        <v>1433.78493255</v>
      </c>
      <c r="U1313" s="152" t="n">
        <v>1441.25101568</v>
      </c>
      <c r="V1313" s="152" t="n">
        <v>1420.61820344</v>
      </c>
      <c r="W1313" s="152" t="n">
        <v>1410.73538187</v>
      </c>
      <c r="X1313" s="152" t="n">
        <v>1478.99555505</v>
      </c>
      <c r="Y1313" s="153" t="n">
        <v>1563.90185295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258.417132</v>
      </c>
      <c r="C1315" s="152" t="n">
        <v>258.417132</v>
      </c>
      <c r="D1315" s="152" t="n">
        <v>258.417132</v>
      </c>
      <c r="E1315" s="152" t="n">
        <v>258.417132</v>
      </c>
      <c r="F1315" s="152" t="n">
        <v>258.417132</v>
      </c>
      <c r="G1315" s="152" t="n">
        <v>258.417132</v>
      </c>
      <c r="H1315" s="152" t="n">
        <v>258.417132</v>
      </c>
      <c r="I1315" s="152" t="n">
        <v>258.417132</v>
      </c>
      <c r="J1315" s="152" t="n">
        <v>258.417132</v>
      </c>
      <c r="K1315" s="152" t="n">
        <v>258.417132</v>
      </c>
      <c r="L1315" s="152" t="n">
        <v>258.417132</v>
      </c>
      <c r="M1315" s="152" t="n">
        <v>258.417132</v>
      </c>
      <c r="N1315" s="152" t="n">
        <v>258.417132</v>
      </c>
      <c r="O1315" s="152" t="n">
        <v>258.417132</v>
      </c>
      <c r="P1315" s="152" t="n">
        <v>258.417132</v>
      </c>
      <c r="Q1315" s="152" t="n">
        <v>258.417132</v>
      </c>
      <c r="R1315" s="152" t="n">
        <v>258.417132</v>
      </c>
      <c r="S1315" s="152" t="n">
        <v>258.417132</v>
      </c>
      <c r="T1315" s="152" t="n">
        <v>258.417132</v>
      </c>
      <c r="U1315" s="152" t="n">
        <v>258.417132</v>
      </c>
      <c r="V1315" s="152" t="n">
        <v>258.417132</v>
      </c>
      <c r="W1315" s="152" t="n">
        <v>258.417132</v>
      </c>
      <c r="X1315" s="152" t="n">
        <v>258.417132</v>
      </c>
      <c r="Y1315" s="153" t="n">
        <v>258.417132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4.4439798</v>
      </c>
      <c r="C1317" s="152" t="n">
        <v>4.4439798</v>
      </c>
      <c r="D1317" s="152" t="n">
        <v>4.4439798</v>
      </c>
      <c r="E1317" s="152" t="n">
        <v>4.4439798</v>
      </c>
      <c r="F1317" s="152" t="n">
        <v>4.4439798</v>
      </c>
      <c r="G1317" s="152" t="n">
        <v>4.4439798</v>
      </c>
      <c r="H1317" s="152" t="n">
        <v>4.4439798</v>
      </c>
      <c r="I1317" s="152" t="n">
        <v>4.4439798</v>
      </c>
      <c r="J1317" s="152" t="n">
        <v>4.4439798</v>
      </c>
      <c r="K1317" s="152" t="n">
        <v>4.4439798</v>
      </c>
      <c r="L1317" s="152" t="n">
        <v>4.4439798</v>
      </c>
      <c r="M1317" s="152" t="n">
        <v>4.4439798</v>
      </c>
      <c r="N1317" s="152" t="n">
        <v>4.4439798</v>
      </c>
      <c r="O1317" s="152" t="n">
        <v>4.4439798</v>
      </c>
      <c r="P1317" s="152" t="n">
        <v>4.4439798</v>
      </c>
      <c r="Q1317" s="152" t="n">
        <v>4.4439798</v>
      </c>
      <c r="R1317" s="152" t="n">
        <v>4.4439798</v>
      </c>
      <c r="S1317" s="152" t="n">
        <v>4.4439798</v>
      </c>
      <c r="T1317" s="152" t="n">
        <v>4.4439798</v>
      </c>
      <c r="U1317" s="152" t="n">
        <v>4.4439798</v>
      </c>
      <c r="V1317" s="152" t="n">
        <v>4.4439798</v>
      </c>
      <c r="W1317" s="152" t="n">
        <v>4.4439798</v>
      </c>
      <c r="X1317" s="152" t="n">
        <v>4.4439798</v>
      </c>
      <c r="Y1317" s="153" t="n">
        <v>4.4439798</v>
      </c>
    </row>
    <row r="1318" customFormat="false" ht="19.5" hidden="false" customHeight="true" outlineLevel="0" collapsed="false">
      <c r="A1318" s="146" t="n">
        <v>3</v>
      </c>
      <c r="B1318" s="147" t="n">
        <v>2508.79</v>
      </c>
      <c r="C1318" s="148" t="n">
        <v>2582.04</v>
      </c>
      <c r="D1318" s="148" t="n">
        <v>2646.09</v>
      </c>
      <c r="E1318" s="148" t="n">
        <v>2766.66</v>
      </c>
      <c r="F1318" s="148" t="n">
        <v>2743.74</v>
      </c>
      <c r="G1318" s="148" t="n">
        <v>2719.4</v>
      </c>
      <c r="H1318" s="148" t="n">
        <v>2727.22</v>
      </c>
      <c r="I1318" s="148" t="n">
        <v>2677.85</v>
      </c>
      <c r="J1318" s="148" t="n">
        <v>2581.71</v>
      </c>
      <c r="K1318" s="148" t="n">
        <v>2480.06</v>
      </c>
      <c r="L1318" s="148" t="n">
        <v>2419.17</v>
      </c>
      <c r="M1318" s="148" t="n">
        <v>2398.23</v>
      </c>
      <c r="N1318" s="148" t="n">
        <v>2392.51</v>
      </c>
      <c r="O1318" s="148" t="n">
        <v>2402.68</v>
      </c>
      <c r="P1318" s="148" t="n">
        <v>2372.93</v>
      </c>
      <c r="Q1318" s="148" t="n">
        <v>2382.95</v>
      </c>
      <c r="R1318" s="148" t="n">
        <v>2413.85</v>
      </c>
      <c r="S1318" s="148" t="n">
        <v>2410</v>
      </c>
      <c r="T1318" s="148" t="n">
        <v>2412.39</v>
      </c>
      <c r="U1318" s="148" t="n">
        <v>2405.1</v>
      </c>
      <c r="V1318" s="148" t="n">
        <v>2383.54</v>
      </c>
      <c r="W1318" s="148" t="n">
        <v>2394.53</v>
      </c>
      <c r="X1318" s="148" t="n">
        <v>2475.15</v>
      </c>
      <c r="Y1318" s="149" t="n">
        <v>2549.44</v>
      </c>
    </row>
    <row r="1319" customFormat="false" ht="26.25" hidden="false" customHeight="false" outlineLevel="2" collapsed="false">
      <c r="A1319" s="150" t="s">
        <v>20</v>
      </c>
      <c r="B1319" s="151" t="n">
        <v>1595.72131212</v>
      </c>
      <c r="C1319" s="152" t="n">
        <v>1668.97002255</v>
      </c>
      <c r="D1319" s="152" t="n">
        <v>1733.01564115</v>
      </c>
      <c r="E1319" s="152" t="n">
        <v>1853.58902856</v>
      </c>
      <c r="F1319" s="152" t="n">
        <v>1830.66455801</v>
      </c>
      <c r="G1319" s="152" t="n">
        <v>1806.32656025</v>
      </c>
      <c r="H1319" s="152" t="n">
        <v>1814.14696974</v>
      </c>
      <c r="I1319" s="152" t="n">
        <v>1764.77731442</v>
      </c>
      <c r="J1319" s="152" t="n">
        <v>1668.63598105</v>
      </c>
      <c r="K1319" s="152" t="n">
        <v>1566.98636551</v>
      </c>
      <c r="L1319" s="152" t="n">
        <v>1506.09710569</v>
      </c>
      <c r="M1319" s="152" t="n">
        <v>1485.15969761</v>
      </c>
      <c r="N1319" s="152" t="n">
        <v>1479.43514792</v>
      </c>
      <c r="O1319" s="152" t="n">
        <v>1489.60756196</v>
      </c>
      <c r="P1319" s="152" t="n">
        <v>1459.8558646</v>
      </c>
      <c r="Q1319" s="152" t="n">
        <v>1469.87953439</v>
      </c>
      <c r="R1319" s="152" t="n">
        <v>1500.78318423</v>
      </c>
      <c r="S1319" s="152" t="n">
        <v>1496.92540713</v>
      </c>
      <c r="T1319" s="152" t="n">
        <v>1499.32249136</v>
      </c>
      <c r="U1319" s="152" t="n">
        <v>1492.03362015</v>
      </c>
      <c r="V1319" s="152" t="n">
        <v>1470.47193296</v>
      </c>
      <c r="W1319" s="152" t="n">
        <v>1481.45528606</v>
      </c>
      <c r="X1319" s="152" t="n">
        <v>1562.07503569</v>
      </c>
      <c r="Y1319" s="153" t="n">
        <v>1636.36469907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258.417132</v>
      </c>
      <c r="C1321" s="152" t="n">
        <v>258.417132</v>
      </c>
      <c r="D1321" s="152" t="n">
        <v>258.417132</v>
      </c>
      <c r="E1321" s="152" t="n">
        <v>258.417132</v>
      </c>
      <c r="F1321" s="152" t="n">
        <v>258.417132</v>
      </c>
      <c r="G1321" s="152" t="n">
        <v>258.417132</v>
      </c>
      <c r="H1321" s="152" t="n">
        <v>258.417132</v>
      </c>
      <c r="I1321" s="152" t="n">
        <v>258.417132</v>
      </c>
      <c r="J1321" s="152" t="n">
        <v>258.417132</v>
      </c>
      <c r="K1321" s="152" t="n">
        <v>258.417132</v>
      </c>
      <c r="L1321" s="152" t="n">
        <v>258.417132</v>
      </c>
      <c r="M1321" s="152" t="n">
        <v>258.417132</v>
      </c>
      <c r="N1321" s="152" t="n">
        <v>258.417132</v>
      </c>
      <c r="O1321" s="152" t="n">
        <v>258.417132</v>
      </c>
      <c r="P1321" s="152" t="n">
        <v>258.417132</v>
      </c>
      <c r="Q1321" s="152" t="n">
        <v>258.417132</v>
      </c>
      <c r="R1321" s="152" t="n">
        <v>258.417132</v>
      </c>
      <c r="S1321" s="152" t="n">
        <v>258.417132</v>
      </c>
      <c r="T1321" s="152" t="n">
        <v>258.417132</v>
      </c>
      <c r="U1321" s="152" t="n">
        <v>258.417132</v>
      </c>
      <c r="V1321" s="152" t="n">
        <v>258.417132</v>
      </c>
      <c r="W1321" s="152" t="n">
        <v>258.417132</v>
      </c>
      <c r="X1321" s="152" t="n">
        <v>258.417132</v>
      </c>
      <c r="Y1321" s="153" t="n">
        <v>258.417132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4.4439798</v>
      </c>
      <c r="C1323" s="152" t="n">
        <v>4.4439798</v>
      </c>
      <c r="D1323" s="152" t="n">
        <v>4.4439798</v>
      </c>
      <c r="E1323" s="152" t="n">
        <v>4.4439798</v>
      </c>
      <c r="F1323" s="152" t="n">
        <v>4.4439798</v>
      </c>
      <c r="G1323" s="152" t="n">
        <v>4.4439798</v>
      </c>
      <c r="H1323" s="152" t="n">
        <v>4.4439798</v>
      </c>
      <c r="I1323" s="152" t="n">
        <v>4.4439798</v>
      </c>
      <c r="J1323" s="152" t="n">
        <v>4.4439798</v>
      </c>
      <c r="K1323" s="152" t="n">
        <v>4.4439798</v>
      </c>
      <c r="L1323" s="152" t="n">
        <v>4.4439798</v>
      </c>
      <c r="M1323" s="152" t="n">
        <v>4.4439798</v>
      </c>
      <c r="N1323" s="152" t="n">
        <v>4.4439798</v>
      </c>
      <c r="O1323" s="152" t="n">
        <v>4.4439798</v>
      </c>
      <c r="P1323" s="152" t="n">
        <v>4.4439798</v>
      </c>
      <c r="Q1323" s="152" t="n">
        <v>4.4439798</v>
      </c>
      <c r="R1323" s="152" t="n">
        <v>4.4439798</v>
      </c>
      <c r="S1323" s="152" t="n">
        <v>4.4439798</v>
      </c>
      <c r="T1323" s="152" t="n">
        <v>4.4439798</v>
      </c>
      <c r="U1323" s="152" t="n">
        <v>4.4439798</v>
      </c>
      <c r="V1323" s="152" t="n">
        <v>4.4439798</v>
      </c>
      <c r="W1323" s="152" t="n">
        <v>4.4439798</v>
      </c>
      <c r="X1323" s="152" t="n">
        <v>4.4439798</v>
      </c>
      <c r="Y1323" s="153" t="n">
        <v>4.4439798</v>
      </c>
    </row>
    <row r="1324" customFormat="false" ht="19.5" hidden="false" customHeight="true" outlineLevel="0" collapsed="false">
      <c r="A1324" s="146" t="n">
        <v>4</v>
      </c>
      <c r="B1324" s="147" t="n">
        <v>2649.93</v>
      </c>
      <c r="C1324" s="148" t="n">
        <v>2725.39</v>
      </c>
      <c r="D1324" s="148" t="n">
        <v>2733.48</v>
      </c>
      <c r="E1324" s="148" t="n">
        <v>2764.63</v>
      </c>
      <c r="F1324" s="148" t="n">
        <v>2815.41</v>
      </c>
      <c r="G1324" s="148" t="n">
        <v>2812.31</v>
      </c>
      <c r="H1324" s="148" t="n">
        <v>2818.92</v>
      </c>
      <c r="I1324" s="148" t="n">
        <v>2667.39</v>
      </c>
      <c r="J1324" s="148" t="n">
        <v>2559.41</v>
      </c>
      <c r="K1324" s="148" t="n">
        <v>2502.14</v>
      </c>
      <c r="L1324" s="148" t="n">
        <v>2496.7</v>
      </c>
      <c r="M1324" s="148" t="n">
        <v>2487</v>
      </c>
      <c r="N1324" s="148" t="n">
        <v>2508.06</v>
      </c>
      <c r="O1324" s="148" t="n">
        <v>2485.7</v>
      </c>
      <c r="P1324" s="148" t="n">
        <v>2464.06</v>
      </c>
      <c r="Q1324" s="148" t="n">
        <v>2470.95</v>
      </c>
      <c r="R1324" s="148" t="n">
        <v>2507.41</v>
      </c>
      <c r="S1324" s="148" t="n">
        <v>2489.89</v>
      </c>
      <c r="T1324" s="148" t="n">
        <v>2477.22</v>
      </c>
      <c r="U1324" s="148" t="n">
        <v>2472.96</v>
      </c>
      <c r="V1324" s="148" t="n">
        <v>2451.41</v>
      </c>
      <c r="W1324" s="148" t="n">
        <v>2455.14</v>
      </c>
      <c r="X1324" s="148" t="n">
        <v>2530.86</v>
      </c>
      <c r="Y1324" s="149" t="n">
        <v>2629.71</v>
      </c>
    </row>
    <row r="1325" customFormat="false" ht="26.25" hidden="false" customHeight="false" outlineLevel="2" collapsed="false">
      <c r="A1325" s="150" t="s">
        <v>20</v>
      </c>
      <c r="B1325" s="151" t="n">
        <v>1736.85673295</v>
      </c>
      <c r="C1325" s="152" t="n">
        <v>1812.31489581</v>
      </c>
      <c r="D1325" s="152" t="n">
        <v>1820.40750995</v>
      </c>
      <c r="E1325" s="152" t="n">
        <v>1851.56211081</v>
      </c>
      <c r="F1325" s="152" t="n">
        <v>1902.34280461</v>
      </c>
      <c r="G1325" s="152" t="n">
        <v>1899.24014302</v>
      </c>
      <c r="H1325" s="152" t="n">
        <v>1905.84497488</v>
      </c>
      <c r="I1325" s="152" t="n">
        <v>1754.32142254</v>
      </c>
      <c r="J1325" s="152" t="n">
        <v>1646.34279654</v>
      </c>
      <c r="K1325" s="152" t="n">
        <v>1589.07245408</v>
      </c>
      <c r="L1325" s="152" t="n">
        <v>1583.62934852</v>
      </c>
      <c r="M1325" s="152" t="n">
        <v>1573.92961658</v>
      </c>
      <c r="N1325" s="152" t="n">
        <v>1594.9851634</v>
      </c>
      <c r="O1325" s="152" t="n">
        <v>1572.62609267</v>
      </c>
      <c r="P1325" s="152" t="n">
        <v>1550.99234838</v>
      </c>
      <c r="Q1325" s="152" t="n">
        <v>1557.87595934</v>
      </c>
      <c r="R1325" s="152" t="n">
        <v>1594.33667129</v>
      </c>
      <c r="S1325" s="152" t="n">
        <v>1576.82222635</v>
      </c>
      <c r="T1325" s="152" t="n">
        <v>1564.14424976</v>
      </c>
      <c r="U1325" s="152" t="n">
        <v>1559.89177126</v>
      </c>
      <c r="V1325" s="152" t="n">
        <v>1538.34109576</v>
      </c>
      <c r="W1325" s="152" t="n">
        <v>1542.07095529</v>
      </c>
      <c r="X1325" s="152" t="n">
        <v>1617.78671822</v>
      </c>
      <c r="Y1325" s="153" t="n">
        <v>1716.64022382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258.417132</v>
      </c>
      <c r="C1327" s="152" t="n">
        <v>258.417132</v>
      </c>
      <c r="D1327" s="152" t="n">
        <v>258.417132</v>
      </c>
      <c r="E1327" s="152" t="n">
        <v>258.417132</v>
      </c>
      <c r="F1327" s="152" t="n">
        <v>258.417132</v>
      </c>
      <c r="G1327" s="152" t="n">
        <v>258.417132</v>
      </c>
      <c r="H1327" s="152" t="n">
        <v>258.417132</v>
      </c>
      <c r="I1327" s="152" t="n">
        <v>258.417132</v>
      </c>
      <c r="J1327" s="152" t="n">
        <v>258.417132</v>
      </c>
      <c r="K1327" s="152" t="n">
        <v>258.417132</v>
      </c>
      <c r="L1327" s="152" t="n">
        <v>258.417132</v>
      </c>
      <c r="M1327" s="152" t="n">
        <v>258.417132</v>
      </c>
      <c r="N1327" s="152" t="n">
        <v>258.417132</v>
      </c>
      <c r="O1327" s="152" t="n">
        <v>258.417132</v>
      </c>
      <c r="P1327" s="152" t="n">
        <v>258.417132</v>
      </c>
      <c r="Q1327" s="152" t="n">
        <v>258.417132</v>
      </c>
      <c r="R1327" s="152" t="n">
        <v>258.417132</v>
      </c>
      <c r="S1327" s="152" t="n">
        <v>258.417132</v>
      </c>
      <c r="T1327" s="152" t="n">
        <v>258.417132</v>
      </c>
      <c r="U1327" s="152" t="n">
        <v>258.417132</v>
      </c>
      <c r="V1327" s="152" t="n">
        <v>258.417132</v>
      </c>
      <c r="W1327" s="152" t="n">
        <v>258.417132</v>
      </c>
      <c r="X1327" s="152" t="n">
        <v>258.417132</v>
      </c>
      <c r="Y1327" s="153" t="n">
        <v>258.417132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4.4439798</v>
      </c>
      <c r="C1329" s="152" t="n">
        <v>4.4439798</v>
      </c>
      <c r="D1329" s="152" t="n">
        <v>4.4439798</v>
      </c>
      <c r="E1329" s="152" t="n">
        <v>4.4439798</v>
      </c>
      <c r="F1329" s="152" t="n">
        <v>4.4439798</v>
      </c>
      <c r="G1329" s="152" t="n">
        <v>4.4439798</v>
      </c>
      <c r="H1329" s="152" t="n">
        <v>4.4439798</v>
      </c>
      <c r="I1329" s="152" t="n">
        <v>4.4439798</v>
      </c>
      <c r="J1329" s="152" t="n">
        <v>4.4439798</v>
      </c>
      <c r="K1329" s="152" t="n">
        <v>4.4439798</v>
      </c>
      <c r="L1329" s="152" t="n">
        <v>4.4439798</v>
      </c>
      <c r="M1329" s="152" t="n">
        <v>4.4439798</v>
      </c>
      <c r="N1329" s="152" t="n">
        <v>4.4439798</v>
      </c>
      <c r="O1329" s="152" t="n">
        <v>4.4439798</v>
      </c>
      <c r="P1329" s="152" t="n">
        <v>4.4439798</v>
      </c>
      <c r="Q1329" s="152" t="n">
        <v>4.4439798</v>
      </c>
      <c r="R1329" s="152" t="n">
        <v>4.4439798</v>
      </c>
      <c r="S1329" s="152" t="n">
        <v>4.4439798</v>
      </c>
      <c r="T1329" s="152" t="n">
        <v>4.4439798</v>
      </c>
      <c r="U1329" s="152" t="n">
        <v>4.4439798</v>
      </c>
      <c r="V1329" s="152" t="n">
        <v>4.4439798</v>
      </c>
      <c r="W1329" s="152" t="n">
        <v>4.4439798</v>
      </c>
      <c r="X1329" s="152" t="n">
        <v>4.4439798</v>
      </c>
      <c r="Y1329" s="153" t="n">
        <v>4.4439798</v>
      </c>
    </row>
    <row r="1330" customFormat="false" ht="19.5" hidden="false" customHeight="true" outlineLevel="0" collapsed="false">
      <c r="A1330" s="146" t="n">
        <v>5</v>
      </c>
      <c r="B1330" s="147" t="n">
        <v>2748.75</v>
      </c>
      <c r="C1330" s="148" t="n">
        <v>2845.1</v>
      </c>
      <c r="D1330" s="148" t="n">
        <v>2858.79</v>
      </c>
      <c r="E1330" s="148" t="n">
        <v>2858.72</v>
      </c>
      <c r="F1330" s="148" t="n">
        <v>2861.07</v>
      </c>
      <c r="G1330" s="148" t="n">
        <v>2836.92</v>
      </c>
      <c r="H1330" s="148" t="n">
        <v>2789.29</v>
      </c>
      <c r="I1330" s="148" t="n">
        <v>2624.25</v>
      </c>
      <c r="J1330" s="148" t="n">
        <v>2517.51</v>
      </c>
      <c r="K1330" s="148" t="n">
        <v>2444.57</v>
      </c>
      <c r="L1330" s="148" t="n">
        <v>2409.61</v>
      </c>
      <c r="M1330" s="148" t="n">
        <v>2398.33</v>
      </c>
      <c r="N1330" s="148" t="n">
        <v>2401.28</v>
      </c>
      <c r="O1330" s="148" t="n">
        <v>2396.52</v>
      </c>
      <c r="P1330" s="148" t="n">
        <v>2373.24</v>
      </c>
      <c r="Q1330" s="148" t="n">
        <v>2377.49</v>
      </c>
      <c r="R1330" s="148" t="n">
        <v>2408.15</v>
      </c>
      <c r="S1330" s="148" t="n">
        <v>2414.17</v>
      </c>
      <c r="T1330" s="148" t="n">
        <v>2400.99</v>
      </c>
      <c r="U1330" s="148" t="n">
        <v>2385</v>
      </c>
      <c r="V1330" s="148" t="n">
        <v>2363.52</v>
      </c>
      <c r="W1330" s="148" t="n">
        <v>2380.52</v>
      </c>
      <c r="X1330" s="148" t="n">
        <v>2451.15</v>
      </c>
      <c r="Y1330" s="149" t="n">
        <v>2595.33</v>
      </c>
    </row>
    <row r="1331" customFormat="false" ht="26.25" hidden="false" customHeight="false" outlineLevel="2" collapsed="false">
      <c r="A1331" s="150" t="s">
        <v>20</v>
      </c>
      <c r="B1331" s="151" t="n">
        <v>1835.67984668</v>
      </c>
      <c r="C1331" s="152" t="n">
        <v>1932.03375161</v>
      </c>
      <c r="D1331" s="152" t="n">
        <v>1945.71709831</v>
      </c>
      <c r="E1331" s="152" t="n">
        <v>1945.64495116</v>
      </c>
      <c r="F1331" s="152" t="n">
        <v>1947.99829407</v>
      </c>
      <c r="G1331" s="152" t="n">
        <v>1923.84810871</v>
      </c>
      <c r="H1331" s="152" t="n">
        <v>1876.22326933</v>
      </c>
      <c r="I1331" s="152" t="n">
        <v>1711.17960977</v>
      </c>
      <c r="J1331" s="152" t="n">
        <v>1604.43476454</v>
      </c>
      <c r="K1331" s="152" t="n">
        <v>1531.49836692</v>
      </c>
      <c r="L1331" s="152" t="n">
        <v>1496.54093214</v>
      </c>
      <c r="M1331" s="152" t="n">
        <v>1485.2629967</v>
      </c>
      <c r="N1331" s="152" t="n">
        <v>1488.21093481</v>
      </c>
      <c r="O1331" s="152" t="n">
        <v>1483.44856453</v>
      </c>
      <c r="P1331" s="152" t="n">
        <v>1460.16398371</v>
      </c>
      <c r="Q1331" s="152" t="n">
        <v>1464.41475346</v>
      </c>
      <c r="R1331" s="152" t="n">
        <v>1495.07674618</v>
      </c>
      <c r="S1331" s="152" t="n">
        <v>1501.09476983</v>
      </c>
      <c r="T1331" s="152" t="n">
        <v>1487.9151593</v>
      </c>
      <c r="U1331" s="152" t="n">
        <v>1471.92461562</v>
      </c>
      <c r="V1331" s="152" t="n">
        <v>1450.44627043</v>
      </c>
      <c r="W1331" s="152" t="n">
        <v>1467.45073265</v>
      </c>
      <c r="X1331" s="152" t="n">
        <v>1538.07538543</v>
      </c>
      <c r="Y1331" s="153" t="n">
        <v>1682.26033242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258.417132</v>
      </c>
      <c r="C1333" s="152" t="n">
        <v>258.417132</v>
      </c>
      <c r="D1333" s="152" t="n">
        <v>258.417132</v>
      </c>
      <c r="E1333" s="152" t="n">
        <v>258.417132</v>
      </c>
      <c r="F1333" s="152" t="n">
        <v>258.417132</v>
      </c>
      <c r="G1333" s="152" t="n">
        <v>258.417132</v>
      </c>
      <c r="H1333" s="152" t="n">
        <v>258.417132</v>
      </c>
      <c r="I1333" s="152" t="n">
        <v>258.417132</v>
      </c>
      <c r="J1333" s="152" t="n">
        <v>258.417132</v>
      </c>
      <c r="K1333" s="152" t="n">
        <v>258.417132</v>
      </c>
      <c r="L1333" s="152" t="n">
        <v>258.417132</v>
      </c>
      <c r="M1333" s="152" t="n">
        <v>258.417132</v>
      </c>
      <c r="N1333" s="152" t="n">
        <v>258.417132</v>
      </c>
      <c r="O1333" s="152" t="n">
        <v>258.417132</v>
      </c>
      <c r="P1333" s="152" t="n">
        <v>258.417132</v>
      </c>
      <c r="Q1333" s="152" t="n">
        <v>258.417132</v>
      </c>
      <c r="R1333" s="152" t="n">
        <v>258.417132</v>
      </c>
      <c r="S1333" s="152" t="n">
        <v>258.417132</v>
      </c>
      <c r="T1333" s="152" t="n">
        <v>258.417132</v>
      </c>
      <c r="U1333" s="152" t="n">
        <v>258.417132</v>
      </c>
      <c r="V1333" s="152" t="n">
        <v>258.417132</v>
      </c>
      <c r="W1333" s="152" t="n">
        <v>258.417132</v>
      </c>
      <c r="X1333" s="152" t="n">
        <v>258.417132</v>
      </c>
      <c r="Y1333" s="153" t="n">
        <v>258.417132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4.4439798</v>
      </c>
      <c r="C1335" s="152" t="n">
        <v>4.4439798</v>
      </c>
      <c r="D1335" s="152" t="n">
        <v>4.4439798</v>
      </c>
      <c r="E1335" s="152" t="n">
        <v>4.4439798</v>
      </c>
      <c r="F1335" s="152" t="n">
        <v>4.4439798</v>
      </c>
      <c r="G1335" s="152" t="n">
        <v>4.4439798</v>
      </c>
      <c r="H1335" s="152" t="n">
        <v>4.4439798</v>
      </c>
      <c r="I1335" s="152" t="n">
        <v>4.4439798</v>
      </c>
      <c r="J1335" s="152" t="n">
        <v>4.4439798</v>
      </c>
      <c r="K1335" s="152" t="n">
        <v>4.4439798</v>
      </c>
      <c r="L1335" s="152" t="n">
        <v>4.4439798</v>
      </c>
      <c r="M1335" s="152" t="n">
        <v>4.4439798</v>
      </c>
      <c r="N1335" s="152" t="n">
        <v>4.4439798</v>
      </c>
      <c r="O1335" s="152" t="n">
        <v>4.4439798</v>
      </c>
      <c r="P1335" s="152" t="n">
        <v>4.4439798</v>
      </c>
      <c r="Q1335" s="152" t="n">
        <v>4.4439798</v>
      </c>
      <c r="R1335" s="152" t="n">
        <v>4.4439798</v>
      </c>
      <c r="S1335" s="152" t="n">
        <v>4.4439798</v>
      </c>
      <c r="T1335" s="152" t="n">
        <v>4.4439798</v>
      </c>
      <c r="U1335" s="152" t="n">
        <v>4.4439798</v>
      </c>
      <c r="V1335" s="152" t="n">
        <v>4.4439798</v>
      </c>
      <c r="W1335" s="152" t="n">
        <v>4.4439798</v>
      </c>
      <c r="X1335" s="152" t="n">
        <v>4.4439798</v>
      </c>
      <c r="Y1335" s="153" t="n">
        <v>4.4439798</v>
      </c>
    </row>
    <row r="1336" customFormat="false" ht="19.5" hidden="false" customHeight="true" outlineLevel="0" collapsed="false">
      <c r="A1336" s="146" t="n">
        <v>6</v>
      </c>
      <c r="B1336" s="147" t="n">
        <v>2519.6</v>
      </c>
      <c r="C1336" s="148" t="n">
        <v>2610.21</v>
      </c>
      <c r="D1336" s="148" t="n">
        <v>2654.36</v>
      </c>
      <c r="E1336" s="148" t="n">
        <v>2653.99</v>
      </c>
      <c r="F1336" s="148" t="n">
        <v>2608.26</v>
      </c>
      <c r="G1336" s="148" t="n">
        <v>2604.75</v>
      </c>
      <c r="H1336" s="148" t="n">
        <v>2565.85</v>
      </c>
      <c r="I1336" s="148" t="n">
        <v>2496.03</v>
      </c>
      <c r="J1336" s="148" t="n">
        <v>2413</v>
      </c>
      <c r="K1336" s="148" t="n">
        <v>2347.23</v>
      </c>
      <c r="L1336" s="148" t="n">
        <v>2318.34</v>
      </c>
      <c r="M1336" s="148" t="n">
        <v>2313.17</v>
      </c>
      <c r="N1336" s="148" t="n">
        <v>2323.02</v>
      </c>
      <c r="O1336" s="148" t="n">
        <v>2321.87</v>
      </c>
      <c r="P1336" s="148" t="n">
        <v>2287.55</v>
      </c>
      <c r="Q1336" s="148" t="n">
        <v>2297.35</v>
      </c>
      <c r="R1336" s="148" t="n">
        <v>2328.23</v>
      </c>
      <c r="S1336" s="148" t="n">
        <v>2324.94</v>
      </c>
      <c r="T1336" s="148" t="n">
        <v>2321.54</v>
      </c>
      <c r="U1336" s="148" t="n">
        <v>2308.62</v>
      </c>
      <c r="V1336" s="148" t="n">
        <v>2280.1</v>
      </c>
      <c r="W1336" s="148" t="n">
        <v>2287.98</v>
      </c>
      <c r="X1336" s="148" t="n">
        <v>2361.06</v>
      </c>
      <c r="Y1336" s="149" t="n">
        <v>2449.79</v>
      </c>
    </row>
    <row r="1337" customFormat="false" ht="26.25" hidden="false" customHeight="false" outlineLevel="2" collapsed="false">
      <c r="A1337" s="150" t="s">
        <v>20</v>
      </c>
      <c r="B1337" s="151" t="n">
        <v>1606.5251785</v>
      </c>
      <c r="C1337" s="152" t="n">
        <v>1697.13959597</v>
      </c>
      <c r="D1337" s="152" t="n">
        <v>1741.28981326</v>
      </c>
      <c r="E1337" s="152" t="n">
        <v>1740.91917316</v>
      </c>
      <c r="F1337" s="152" t="n">
        <v>1695.18541512</v>
      </c>
      <c r="G1337" s="152" t="n">
        <v>1691.67446876</v>
      </c>
      <c r="H1337" s="152" t="n">
        <v>1652.77974293</v>
      </c>
      <c r="I1337" s="152" t="n">
        <v>1582.96365453</v>
      </c>
      <c r="J1337" s="152" t="n">
        <v>1499.92999383</v>
      </c>
      <c r="K1337" s="152" t="n">
        <v>1434.15850739</v>
      </c>
      <c r="L1337" s="152" t="n">
        <v>1405.27279293</v>
      </c>
      <c r="M1337" s="152" t="n">
        <v>1400.09781241</v>
      </c>
      <c r="N1337" s="152" t="n">
        <v>1409.9457511</v>
      </c>
      <c r="O1337" s="152" t="n">
        <v>1408.79682161</v>
      </c>
      <c r="P1337" s="152" t="n">
        <v>1374.48038259</v>
      </c>
      <c r="Q1337" s="152" t="n">
        <v>1384.27645566</v>
      </c>
      <c r="R1337" s="152" t="n">
        <v>1415.15904712</v>
      </c>
      <c r="S1337" s="152" t="n">
        <v>1411.86813408</v>
      </c>
      <c r="T1337" s="152" t="n">
        <v>1408.47095261</v>
      </c>
      <c r="U1337" s="152" t="n">
        <v>1395.54505159</v>
      </c>
      <c r="V1337" s="152" t="n">
        <v>1367.0291588</v>
      </c>
      <c r="W1337" s="152" t="n">
        <v>1374.90606213</v>
      </c>
      <c r="X1337" s="152" t="n">
        <v>1447.98465661</v>
      </c>
      <c r="Y1337" s="153" t="n">
        <v>1536.71577304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258.417132</v>
      </c>
      <c r="C1339" s="152" t="n">
        <v>258.417132</v>
      </c>
      <c r="D1339" s="152" t="n">
        <v>258.417132</v>
      </c>
      <c r="E1339" s="152" t="n">
        <v>258.417132</v>
      </c>
      <c r="F1339" s="152" t="n">
        <v>258.417132</v>
      </c>
      <c r="G1339" s="152" t="n">
        <v>258.417132</v>
      </c>
      <c r="H1339" s="152" t="n">
        <v>258.417132</v>
      </c>
      <c r="I1339" s="152" t="n">
        <v>258.417132</v>
      </c>
      <c r="J1339" s="152" t="n">
        <v>258.417132</v>
      </c>
      <c r="K1339" s="152" t="n">
        <v>258.417132</v>
      </c>
      <c r="L1339" s="152" t="n">
        <v>258.417132</v>
      </c>
      <c r="M1339" s="152" t="n">
        <v>258.417132</v>
      </c>
      <c r="N1339" s="152" t="n">
        <v>258.417132</v>
      </c>
      <c r="O1339" s="152" t="n">
        <v>258.417132</v>
      </c>
      <c r="P1339" s="152" t="n">
        <v>258.417132</v>
      </c>
      <c r="Q1339" s="152" t="n">
        <v>258.417132</v>
      </c>
      <c r="R1339" s="152" t="n">
        <v>258.417132</v>
      </c>
      <c r="S1339" s="152" t="n">
        <v>258.417132</v>
      </c>
      <c r="T1339" s="152" t="n">
        <v>258.417132</v>
      </c>
      <c r="U1339" s="152" t="n">
        <v>258.417132</v>
      </c>
      <c r="V1339" s="152" t="n">
        <v>258.417132</v>
      </c>
      <c r="W1339" s="152" t="n">
        <v>258.417132</v>
      </c>
      <c r="X1339" s="152" t="n">
        <v>258.417132</v>
      </c>
      <c r="Y1339" s="153" t="n">
        <v>258.417132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4.4439798</v>
      </c>
      <c r="C1341" s="152" t="n">
        <v>4.4439798</v>
      </c>
      <c r="D1341" s="152" t="n">
        <v>4.4439798</v>
      </c>
      <c r="E1341" s="152" t="n">
        <v>4.4439798</v>
      </c>
      <c r="F1341" s="152" t="n">
        <v>4.4439798</v>
      </c>
      <c r="G1341" s="152" t="n">
        <v>4.4439798</v>
      </c>
      <c r="H1341" s="152" t="n">
        <v>4.4439798</v>
      </c>
      <c r="I1341" s="152" t="n">
        <v>4.4439798</v>
      </c>
      <c r="J1341" s="152" t="n">
        <v>4.4439798</v>
      </c>
      <c r="K1341" s="152" t="n">
        <v>4.4439798</v>
      </c>
      <c r="L1341" s="152" t="n">
        <v>4.4439798</v>
      </c>
      <c r="M1341" s="152" t="n">
        <v>4.4439798</v>
      </c>
      <c r="N1341" s="152" t="n">
        <v>4.4439798</v>
      </c>
      <c r="O1341" s="152" t="n">
        <v>4.4439798</v>
      </c>
      <c r="P1341" s="152" t="n">
        <v>4.4439798</v>
      </c>
      <c r="Q1341" s="152" t="n">
        <v>4.4439798</v>
      </c>
      <c r="R1341" s="152" t="n">
        <v>4.4439798</v>
      </c>
      <c r="S1341" s="152" t="n">
        <v>4.4439798</v>
      </c>
      <c r="T1341" s="152" t="n">
        <v>4.4439798</v>
      </c>
      <c r="U1341" s="152" t="n">
        <v>4.4439798</v>
      </c>
      <c r="V1341" s="152" t="n">
        <v>4.4439798</v>
      </c>
      <c r="W1341" s="152" t="n">
        <v>4.4439798</v>
      </c>
      <c r="X1341" s="152" t="n">
        <v>4.4439798</v>
      </c>
      <c r="Y1341" s="153" t="n">
        <v>4.4439798</v>
      </c>
    </row>
    <row r="1342" customFormat="false" ht="19.5" hidden="false" customHeight="true" outlineLevel="0" collapsed="false">
      <c r="A1342" s="146" t="n">
        <v>7</v>
      </c>
      <c r="B1342" s="147" t="n">
        <v>2569.84</v>
      </c>
      <c r="C1342" s="148" t="n">
        <v>2613.4</v>
      </c>
      <c r="D1342" s="148" t="n">
        <v>2617.72</v>
      </c>
      <c r="E1342" s="148" t="n">
        <v>2627.86</v>
      </c>
      <c r="F1342" s="148" t="n">
        <v>2680.06</v>
      </c>
      <c r="G1342" s="148" t="n">
        <v>2656.81</v>
      </c>
      <c r="H1342" s="148" t="n">
        <v>2570.92</v>
      </c>
      <c r="I1342" s="148" t="n">
        <v>2501.75</v>
      </c>
      <c r="J1342" s="148" t="n">
        <v>2436.98</v>
      </c>
      <c r="K1342" s="148" t="n">
        <v>2410.7</v>
      </c>
      <c r="L1342" s="148" t="n">
        <v>2423.48</v>
      </c>
      <c r="M1342" s="148" t="n">
        <v>2415.36</v>
      </c>
      <c r="N1342" s="148" t="n">
        <v>2418.09</v>
      </c>
      <c r="O1342" s="148" t="n">
        <v>2421.28</v>
      </c>
      <c r="P1342" s="148" t="n">
        <v>2391.68</v>
      </c>
      <c r="Q1342" s="148" t="n">
        <v>2402.14</v>
      </c>
      <c r="R1342" s="148" t="n">
        <v>2424.3</v>
      </c>
      <c r="S1342" s="148" t="n">
        <v>2382.54</v>
      </c>
      <c r="T1342" s="148" t="n">
        <v>2382.88</v>
      </c>
      <c r="U1342" s="148" t="n">
        <v>2365.67</v>
      </c>
      <c r="V1342" s="148" t="n">
        <v>2337.61</v>
      </c>
      <c r="W1342" s="148" t="n">
        <v>2353.14</v>
      </c>
      <c r="X1342" s="148" t="n">
        <v>2421.77</v>
      </c>
      <c r="Y1342" s="149" t="n">
        <v>2503.6</v>
      </c>
    </row>
    <row r="1343" customFormat="false" ht="26.25" hidden="false" customHeight="false" outlineLevel="2" collapsed="false">
      <c r="A1343" s="150" t="s">
        <v>20</v>
      </c>
      <c r="B1343" s="151" t="n">
        <v>1656.76586283</v>
      </c>
      <c r="C1343" s="152" t="n">
        <v>1700.3271057</v>
      </c>
      <c r="D1343" s="152" t="n">
        <v>1704.64510526</v>
      </c>
      <c r="E1343" s="152" t="n">
        <v>1714.78662276</v>
      </c>
      <c r="F1343" s="152" t="n">
        <v>1766.98525064</v>
      </c>
      <c r="G1343" s="152" t="n">
        <v>1743.74189824</v>
      </c>
      <c r="H1343" s="152" t="n">
        <v>1657.84599019</v>
      </c>
      <c r="I1343" s="152" t="n">
        <v>1588.68344449</v>
      </c>
      <c r="J1343" s="152" t="n">
        <v>1523.90447053</v>
      </c>
      <c r="K1343" s="152" t="n">
        <v>1497.63382945</v>
      </c>
      <c r="L1343" s="152" t="n">
        <v>1510.40645024</v>
      </c>
      <c r="M1343" s="152" t="n">
        <v>1502.29020334</v>
      </c>
      <c r="N1343" s="152" t="n">
        <v>1505.01449557</v>
      </c>
      <c r="O1343" s="152" t="n">
        <v>1508.20631697</v>
      </c>
      <c r="P1343" s="152" t="n">
        <v>1478.61320221</v>
      </c>
      <c r="Q1343" s="152" t="n">
        <v>1489.06756716</v>
      </c>
      <c r="R1343" s="152" t="n">
        <v>1511.22754937</v>
      </c>
      <c r="S1343" s="152" t="n">
        <v>1469.47058742</v>
      </c>
      <c r="T1343" s="152" t="n">
        <v>1469.80521862</v>
      </c>
      <c r="U1343" s="152" t="n">
        <v>1452.59439965</v>
      </c>
      <c r="V1343" s="152" t="n">
        <v>1424.54246449</v>
      </c>
      <c r="W1343" s="152" t="n">
        <v>1440.0714737</v>
      </c>
      <c r="X1343" s="152" t="n">
        <v>1508.69836108</v>
      </c>
      <c r="Y1343" s="153" t="n">
        <v>1590.52770782</v>
      </c>
    </row>
    <row r="1344" customFormat="false" ht="26.25" hidden="false" customHeight="false" outlineLevel="2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2" collapsed="false">
      <c r="A1345" s="150" t="s">
        <v>22</v>
      </c>
      <c r="B1345" s="151" t="n">
        <v>258.417132</v>
      </c>
      <c r="C1345" s="152" t="n">
        <v>258.417132</v>
      </c>
      <c r="D1345" s="152" t="n">
        <v>258.417132</v>
      </c>
      <c r="E1345" s="152" t="n">
        <v>258.417132</v>
      </c>
      <c r="F1345" s="152" t="n">
        <v>258.417132</v>
      </c>
      <c r="G1345" s="152" t="n">
        <v>258.417132</v>
      </c>
      <c r="H1345" s="152" t="n">
        <v>258.417132</v>
      </c>
      <c r="I1345" s="152" t="n">
        <v>258.417132</v>
      </c>
      <c r="J1345" s="152" t="n">
        <v>258.417132</v>
      </c>
      <c r="K1345" s="152" t="n">
        <v>258.417132</v>
      </c>
      <c r="L1345" s="152" t="n">
        <v>258.417132</v>
      </c>
      <c r="M1345" s="152" t="n">
        <v>258.417132</v>
      </c>
      <c r="N1345" s="152" t="n">
        <v>258.417132</v>
      </c>
      <c r="O1345" s="152" t="n">
        <v>258.417132</v>
      </c>
      <c r="P1345" s="152" t="n">
        <v>258.417132</v>
      </c>
      <c r="Q1345" s="152" t="n">
        <v>258.417132</v>
      </c>
      <c r="R1345" s="152" t="n">
        <v>258.417132</v>
      </c>
      <c r="S1345" s="152" t="n">
        <v>258.417132</v>
      </c>
      <c r="T1345" s="152" t="n">
        <v>258.417132</v>
      </c>
      <c r="U1345" s="152" t="n">
        <v>258.417132</v>
      </c>
      <c r="V1345" s="152" t="n">
        <v>258.417132</v>
      </c>
      <c r="W1345" s="152" t="n">
        <v>258.417132</v>
      </c>
      <c r="X1345" s="152" t="n">
        <v>258.417132</v>
      </c>
      <c r="Y1345" s="153" t="n">
        <v>258.417132</v>
      </c>
    </row>
    <row r="1346" customFormat="false" ht="26.25" hidden="false" customHeight="false" outlineLevel="2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2" collapsed="false">
      <c r="A1347" s="150" t="s">
        <v>24</v>
      </c>
      <c r="B1347" s="151" t="n">
        <v>4.4439798</v>
      </c>
      <c r="C1347" s="152" t="n">
        <v>4.4439798</v>
      </c>
      <c r="D1347" s="152" t="n">
        <v>4.4439798</v>
      </c>
      <c r="E1347" s="152" t="n">
        <v>4.4439798</v>
      </c>
      <c r="F1347" s="152" t="n">
        <v>4.4439798</v>
      </c>
      <c r="G1347" s="152" t="n">
        <v>4.4439798</v>
      </c>
      <c r="H1347" s="152" t="n">
        <v>4.4439798</v>
      </c>
      <c r="I1347" s="152" t="n">
        <v>4.4439798</v>
      </c>
      <c r="J1347" s="152" t="n">
        <v>4.4439798</v>
      </c>
      <c r="K1347" s="152" t="n">
        <v>4.4439798</v>
      </c>
      <c r="L1347" s="152" t="n">
        <v>4.4439798</v>
      </c>
      <c r="M1347" s="152" t="n">
        <v>4.4439798</v>
      </c>
      <c r="N1347" s="152" t="n">
        <v>4.4439798</v>
      </c>
      <c r="O1347" s="152" t="n">
        <v>4.4439798</v>
      </c>
      <c r="P1347" s="152" t="n">
        <v>4.4439798</v>
      </c>
      <c r="Q1347" s="152" t="n">
        <v>4.4439798</v>
      </c>
      <c r="R1347" s="152" t="n">
        <v>4.4439798</v>
      </c>
      <c r="S1347" s="152" t="n">
        <v>4.4439798</v>
      </c>
      <c r="T1347" s="152" t="n">
        <v>4.4439798</v>
      </c>
      <c r="U1347" s="152" t="n">
        <v>4.4439798</v>
      </c>
      <c r="V1347" s="152" t="n">
        <v>4.4439798</v>
      </c>
      <c r="W1347" s="152" t="n">
        <v>4.4439798</v>
      </c>
      <c r="X1347" s="152" t="n">
        <v>4.4439798</v>
      </c>
      <c r="Y1347" s="153" t="n">
        <v>4.4439798</v>
      </c>
    </row>
    <row r="1348" customFormat="false" ht="19.5" hidden="false" customHeight="true" outlineLevel="0" collapsed="false">
      <c r="A1348" s="146" t="n">
        <v>8</v>
      </c>
      <c r="B1348" s="147" t="n">
        <v>2546.35</v>
      </c>
      <c r="C1348" s="148" t="n">
        <v>2600.78</v>
      </c>
      <c r="D1348" s="148" t="n">
        <v>2597.39</v>
      </c>
      <c r="E1348" s="148" t="n">
        <v>2612.97</v>
      </c>
      <c r="F1348" s="148" t="n">
        <v>2624.56</v>
      </c>
      <c r="G1348" s="148" t="n">
        <v>2642.17</v>
      </c>
      <c r="H1348" s="148" t="n">
        <v>2583.57</v>
      </c>
      <c r="I1348" s="148" t="n">
        <v>2485.32</v>
      </c>
      <c r="J1348" s="148" t="n">
        <v>2410.52</v>
      </c>
      <c r="K1348" s="148" t="n">
        <v>2345.45</v>
      </c>
      <c r="L1348" s="148" t="n">
        <v>2376.11</v>
      </c>
      <c r="M1348" s="148" t="n">
        <v>2380.9</v>
      </c>
      <c r="N1348" s="148" t="n">
        <v>2407.04</v>
      </c>
      <c r="O1348" s="148" t="n">
        <v>2389.61</v>
      </c>
      <c r="P1348" s="148" t="n">
        <v>2373.25</v>
      </c>
      <c r="Q1348" s="148" t="n">
        <v>2372.5</v>
      </c>
      <c r="R1348" s="148" t="n">
        <v>2418.09</v>
      </c>
      <c r="S1348" s="148" t="n">
        <v>2419.04</v>
      </c>
      <c r="T1348" s="148" t="n">
        <v>2402.93</v>
      </c>
      <c r="U1348" s="148" t="n">
        <v>2398.4</v>
      </c>
      <c r="V1348" s="148" t="n">
        <v>2383.95</v>
      </c>
      <c r="W1348" s="148" t="n">
        <v>2375.42</v>
      </c>
      <c r="X1348" s="148" t="n">
        <v>2390.13</v>
      </c>
      <c r="Y1348" s="149" t="n">
        <v>2484.03</v>
      </c>
    </row>
    <row r="1349" customFormat="false" ht="26.25" hidden="false" customHeight="false" outlineLevel="2" collapsed="false">
      <c r="A1349" s="150" t="s">
        <v>20</v>
      </c>
      <c r="B1349" s="151" t="n">
        <v>1633.28284252</v>
      </c>
      <c r="C1349" s="152" t="n">
        <v>1687.70630066</v>
      </c>
      <c r="D1349" s="152" t="n">
        <v>1684.3145575</v>
      </c>
      <c r="E1349" s="152" t="n">
        <v>1699.89702444</v>
      </c>
      <c r="F1349" s="152" t="n">
        <v>1711.49102635</v>
      </c>
      <c r="G1349" s="152" t="n">
        <v>1729.09549858</v>
      </c>
      <c r="H1349" s="152" t="n">
        <v>1670.50175792</v>
      </c>
      <c r="I1349" s="152" t="n">
        <v>1572.25219852</v>
      </c>
      <c r="J1349" s="152" t="n">
        <v>1497.44727166</v>
      </c>
      <c r="K1349" s="152" t="n">
        <v>1432.38146892</v>
      </c>
      <c r="L1349" s="152" t="n">
        <v>1463.03888562</v>
      </c>
      <c r="M1349" s="152" t="n">
        <v>1467.82984351</v>
      </c>
      <c r="N1349" s="152" t="n">
        <v>1493.96803554</v>
      </c>
      <c r="O1349" s="152" t="n">
        <v>1476.53780982</v>
      </c>
      <c r="P1349" s="152" t="n">
        <v>1460.18081845</v>
      </c>
      <c r="Q1349" s="152" t="n">
        <v>1459.43264265</v>
      </c>
      <c r="R1349" s="152" t="n">
        <v>1505.01921067</v>
      </c>
      <c r="S1349" s="152" t="n">
        <v>1505.97052716</v>
      </c>
      <c r="T1349" s="152" t="n">
        <v>1489.85834681</v>
      </c>
      <c r="U1349" s="152" t="n">
        <v>1485.32852248</v>
      </c>
      <c r="V1349" s="152" t="n">
        <v>1470.87607844</v>
      </c>
      <c r="W1349" s="152" t="n">
        <v>1462.34789597</v>
      </c>
      <c r="X1349" s="152" t="n">
        <v>1477.05513328</v>
      </c>
      <c r="Y1349" s="153" t="n">
        <v>1570.95431034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58.417132</v>
      </c>
      <c r="C1351" s="152" t="n">
        <v>258.417132</v>
      </c>
      <c r="D1351" s="152" t="n">
        <v>258.417132</v>
      </c>
      <c r="E1351" s="152" t="n">
        <v>258.417132</v>
      </c>
      <c r="F1351" s="152" t="n">
        <v>258.417132</v>
      </c>
      <c r="G1351" s="152" t="n">
        <v>258.417132</v>
      </c>
      <c r="H1351" s="152" t="n">
        <v>258.417132</v>
      </c>
      <c r="I1351" s="152" t="n">
        <v>258.417132</v>
      </c>
      <c r="J1351" s="152" t="n">
        <v>258.417132</v>
      </c>
      <c r="K1351" s="152" t="n">
        <v>258.417132</v>
      </c>
      <c r="L1351" s="152" t="n">
        <v>258.417132</v>
      </c>
      <c r="M1351" s="152" t="n">
        <v>258.417132</v>
      </c>
      <c r="N1351" s="152" t="n">
        <v>258.417132</v>
      </c>
      <c r="O1351" s="152" t="n">
        <v>258.417132</v>
      </c>
      <c r="P1351" s="152" t="n">
        <v>258.417132</v>
      </c>
      <c r="Q1351" s="152" t="n">
        <v>258.417132</v>
      </c>
      <c r="R1351" s="152" t="n">
        <v>258.417132</v>
      </c>
      <c r="S1351" s="152" t="n">
        <v>258.417132</v>
      </c>
      <c r="T1351" s="152" t="n">
        <v>258.417132</v>
      </c>
      <c r="U1351" s="152" t="n">
        <v>258.417132</v>
      </c>
      <c r="V1351" s="152" t="n">
        <v>258.417132</v>
      </c>
      <c r="W1351" s="152" t="n">
        <v>258.417132</v>
      </c>
      <c r="X1351" s="152" t="n">
        <v>258.417132</v>
      </c>
      <c r="Y1351" s="153" t="n">
        <v>258.417132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4.4439798</v>
      </c>
      <c r="C1353" s="152" t="n">
        <v>4.4439798</v>
      </c>
      <c r="D1353" s="152" t="n">
        <v>4.4439798</v>
      </c>
      <c r="E1353" s="152" t="n">
        <v>4.4439798</v>
      </c>
      <c r="F1353" s="152" t="n">
        <v>4.4439798</v>
      </c>
      <c r="G1353" s="152" t="n">
        <v>4.4439798</v>
      </c>
      <c r="H1353" s="152" t="n">
        <v>4.4439798</v>
      </c>
      <c r="I1353" s="152" t="n">
        <v>4.4439798</v>
      </c>
      <c r="J1353" s="152" t="n">
        <v>4.4439798</v>
      </c>
      <c r="K1353" s="152" t="n">
        <v>4.4439798</v>
      </c>
      <c r="L1353" s="152" t="n">
        <v>4.4439798</v>
      </c>
      <c r="M1353" s="152" t="n">
        <v>4.4439798</v>
      </c>
      <c r="N1353" s="152" t="n">
        <v>4.4439798</v>
      </c>
      <c r="O1353" s="152" t="n">
        <v>4.4439798</v>
      </c>
      <c r="P1353" s="152" t="n">
        <v>4.4439798</v>
      </c>
      <c r="Q1353" s="152" t="n">
        <v>4.4439798</v>
      </c>
      <c r="R1353" s="152" t="n">
        <v>4.4439798</v>
      </c>
      <c r="S1353" s="152" t="n">
        <v>4.4439798</v>
      </c>
      <c r="T1353" s="152" t="n">
        <v>4.4439798</v>
      </c>
      <c r="U1353" s="152" t="n">
        <v>4.4439798</v>
      </c>
      <c r="V1353" s="152" t="n">
        <v>4.4439798</v>
      </c>
      <c r="W1353" s="152" t="n">
        <v>4.4439798</v>
      </c>
      <c r="X1353" s="152" t="n">
        <v>4.4439798</v>
      </c>
      <c r="Y1353" s="153" t="n">
        <v>4.4439798</v>
      </c>
    </row>
    <row r="1354" customFormat="false" ht="19.5" hidden="false" customHeight="true" outlineLevel="0" collapsed="false">
      <c r="A1354" s="146" t="n">
        <v>9</v>
      </c>
      <c r="B1354" s="147" t="n">
        <v>2546.81</v>
      </c>
      <c r="C1354" s="148" t="n">
        <v>2601.66</v>
      </c>
      <c r="D1354" s="148" t="n">
        <v>2649.95</v>
      </c>
      <c r="E1354" s="148" t="n">
        <v>2680.37</v>
      </c>
      <c r="F1354" s="148" t="n">
        <v>2701.14</v>
      </c>
      <c r="G1354" s="148" t="n">
        <v>2691.02</v>
      </c>
      <c r="H1354" s="148" t="n">
        <v>2661.35</v>
      </c>
      <c r="I1354" s="148" t="n">
        <v>2595.58</v>
      </c>
      <c r="J1354" s="148" t="n">
        <v>2487.37</v>
      </c>
      <c r="K1354" s="148" t="n">
        <v>2384.99</v>
      </c>
      <c r="L1354" s="148" t="n">
        <v>2350.05</v>
      </c>
      <c r="M1354" s="148" t="n">
        <v>2335.85</v>
      </c>
      <c r="N1354" s="148" t="n">
        <v>2335.3</v>
      </c>
      <c r="O1354" s="148" t="n">
        <v>2351.44</v>
      </c>
      <c r="P1354" s="148" t="n">
        <v>2347.25</v>
      </c>
      <c r="Q1354" s="148" t="n">
        <v>2355.11</v>
      </c>
      <c r="R1354" s="148" t="n">
        <v>2361.18</v>
      </c>
      <c r="S1354" s="148" t="n">
        <v>2334.65</v>
      </c>
      <c r="T1354" s="148" t="n">
        <v>2341.75</v>
      </c>
      <c r="U1354" s="148" t="n">
        <v>2340.53</v>
      </c>
      <c r="V1354" s="148" t="n">
        <v>2308.78</v>
      </c>
      <c r="W1354" s="148" t="n">
        <v>2314.03</v>
      </c>
      <c r="X1354" s="148" t="n">
        <v>2383.84</v>
      </c>
      <c r="Y1354" s="149" t="n">
        <v>2481.45</v>
      </c>
    </row>
    <row r="1355" customFormat="false" ht="26.25" hidden="false" customHeight="false" outlineLevel="2" collapsed="false">
      <c r="A1355" s="150" t="s">
        <v>20</v>
      </c>
      <c r="B1355" s="151" t="n">
        <v>1633.74218895</v>
      </c>
      <c r="C1355" s="152" t="n">
        <v>1688.58872904</v>
      </c>
      <c r="D1355" s="152" t="n">
        <v>1736.8751591</v>
      </c>
      <c r="E1355" s="152" t="n">
        <v>1767.30332153</v>
      </c>
      <c r="F1355" s="152" t="n">
        <v>1788.07049881</v>
      </c>
      <c r="G1355" s="152" t="n">
        <v>1777.94493766</v>
      </c>
      <c r="H1355" s="152" t="n">
        <v>1748.28331508</v>
      </c>
      <c r="I1355" s="152" t="n">
        <v>1682.51184099</v>
      </c>
      <c r="J1355" s="152" t="n">
        <v>1574.29700043</v>
      </c>
      <c r="K1355" s="152" t="n">
        <v>1471.91482057</v>
      </c>
      <c r="L1355" s="152" t="n">
        <v>1436.98200763</v>
      </c>
      <c r="M1355" s="152" t="n">
        <v>1422.7796182</v>
      </c>
      <c r="N1355" s="152" t="n">
        <v>1422.22765722</v>
      </c>
      <c r="O1355" s="152" t="n">
        <v>1438.36876309</v>
      </c>
      <c r="P1355" s="152" t="n">
        <v>1434.17686665</v>
      </c>
      <c r="Q1355" s="152" t="n">
        <v>1442.03400594</v>
      </c>
      <c r="R1355" s="152" t="n">
        <v>1448.1090023</v>
      </c>
      <c r="S1355" s="152" t="n">
        <v>1421.57737194</v>
      </c>
      <c r="T1355" s="152" t="n">
        <v>1428.67674453</v>
      </c>
      <c r="U1355" s="152" t="n">
        <v>1427.45615027</v>
      </c>
      <c r="V1355" s="152" t="n">
        <v>1395.71086427</v>
      </c>
      <c r="W1355" s="152" t="n">
        <v>1400.95480037</v>
      </c>
      <c r="X1355" s="152" t="n">
        <v>1470.76686479</v>
      </c>
      <c r="Y1355" s="153" t="n">
        <v>1568.38200653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58.417132</v>
      </c>
      <c r="C1357" s="152" t="n">
        <v>258.417132</v>
      </c>
      <c r="D1357" s="152" t="n">
        <v>258.417132</v>
      </c>
      <c r="E1357" s="152" t="n">
        <v>258.417132</v>
      </c>
      <c r="F1357" s="152" t="n">
        <v>258.417132</v>
      </c>
      <c r="G1357" s="152" t="n">
        <v>258.417132</v>
      </c>
      <c r="H1357" s="152" t="n">
        <v>258.417132</v>
      </c>
      <c r="I1357" s="152" t="n">
        <v>258.417132</v>
      </c>
      <c r="J1357" s="152" t="n">
        <v>258.417132</v>
      </c>
      <c r="K1357" s="152" t="n">
        <v>258.417132</v>
      </c>
      <c r="L1357" s="152" t="n">
        <v>258.417132</v>
      </c>
      <c r="M1357" s="152" t="n">
        <v>258.417132</v>
      </c>
      <c r="N1357" s="152" t="n">
        <v>258.417132</v>
      </c>
      <c r="O1357" s="152" t="n">
        <v>258.417132</v>
      </c>
      <c r="P1357" s="152" t="n">
        <v>258.417132</v>
      </c>
      <c r="Q1357" s="152" t="n">
        <v>258.417132</v>
      </c>
      <c r="R1357" s="152" t="n">
        <v>258.417132</v>
      </c>
      <c r="S1357" s="152" t="n">
        <v>258.417132</v>
      </c>
      <c r="T1357" s="152" t="n">
        <v>258.417132</v>
      </c>
      <c r="U1357" s="152" t="n">
        <v>258.417132</v>
      </c>
      <c r="V1357" s="152" t="n">
        <v>258.417132</v>
      </c>
      <c r="W1357" s="152" t="n">
        <v>258.417132</v>
      </c>
      <c r="X1357" s="152" t="n">
        <v>258.417132</v>
      </c>
      <c r="Y1357" s="153" t="n">
        <v>258.417132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4.4439798</v>
      </c>
      <c r="C1359" s="152" t="n">
        <v>4.4439798</v>
      </c>
      <c r="D1359" s="152" t="n">
        <v>4.4439798</v>
      </c>
      <c r="E1359" s="152" t="n">
        <v>4.4439798</v>
      </c>
      <c r="F1359" s="152" t="n">
        <v>4.4439798</v>
      </c>
      <c r="G1359" s="152" t="n">
        <v>4.4439798</v>
      </c>
      <c r="H1359" s="152" t="n">
        <v>4.4439798</v>
      </c>
      <c r="I1359" s="152" t="n">
        <v>4.4439798</v>
      </c>
      <c r="J1359" s="152" t="n">
        <v>4.4439798</v>
      </c>
      <c r="K1359" s="152" t="n">
        <v>4.4439798</v>
      </c>
      <c r="L1359" s="152" t="n">
        <v>4.4439798</v>
      </c>
      <c r="M1359" s="152" t="n">
        <v>4.4439798</v>
      </c>
      <c r="N1359" s="152" t="n">
        <v>4.4439798</v>
      </c>
      <c r="O1359" s="152" t="n">
        <v>4.4439798</v>
      </c>
      <c r="P1359" s="152" t="n">
        <v>4.4439798</v>
      </c>
      <c r="Q1359" s="152" t="n">
        <v>4.4439798</v>
      </c>
      <c r="R1359" s="152" t="n">
        <v>4.4439798</v>
      </c>
      <c r="S1359" s="152" t="n">
        <v>4.4439798</v>
      </c>
      <c r="T1359" s="152" t="n">
        <v>4.4439798</v>
      </c>
      <c r="U1359" s="152" t="n">
        <v>4.4439798</v>
      </c>
      <c r="V1359" s="152" t="n">
        <v>4.4439798</v>
      </c>
      <c r="W1359" s="152" t="n">
        <v>4.4439798</v>
      </c>
      <c r="X1359" s="152" t="n">
        <v>4.4439798</v>
      </c>
      <c r="Y1359" s="153" t="n">
        <v>4.4439798</v>
      </c>
    </row>
    <row r="1360" customFormat="false" ht="19.5" hidden="false" customHeight="true" outlineLevel="0" collapsed="false">
      <c r="A1360" s="146" t="n">
        <v>10</v>
      </c>
      <c r="B1360" s="147" t="n">
        <v>2502.12</v>
      </c>
      <c r="C1360" s="148" t="n">
        <v>2578.59</v>
      </c>
      <c r="D1360" s="148" t="n">
        <v>2616.85</v>
      </c>
      <c r="E1360" s="148" t="n">
        <v>2627.56</v>
      </c>
      <c r="F1360" s="148" t="n">
        <v>2630.91</v>
      </c>
      <c r="G1360" s="148" t="n">
        <v>2604.4</v>
      </c>
      <c r="H1360" s="148" t="n">
        <v>2588.21</v>
      </c>
      <c r="I1360" s="148" t="n">
        <v>2559.84</v>
      </c>
      <c r="J1360" s="148" t="n">
        <v>2472.27</v>
      </c>
      <c r="K1360" s="148" t="n">
        <v>2367.39</v>
      </c>
      <c r="L1360" s="148" t="n">
        <v>2332.62</v>
      </c>
      <c r="M1360" s="148" t="n">
        <v>2331.66</v>
      </c>
      <c r="N1360" s="148" t="n">
        <v>2337.65</v>
      </c>
      <c r="O1360" s="148" t="n">
        <v>2358.4</v>
      </c>
      <c r="P1360" s="148" t="n">
        <v>2363.85</v>
      </c>
      <c r="Q1360" s="148" t="n">
        <v>2367.26</v>
      </c>
      <c r="R1360" s="148" t="n">
        <v>2371.76</v>
      </c>
      <c r="S1360" s="148" t="n">
        <v>2353.05</v>
      </c>
      <c r="T1360" s="148" t="n">
        <v>2347.69</v>
      </c>
      <c r="U1360" s="148" t="n">
        <v>2325.32</v>
      </c>
      <c r="V1360" s="148" t="n">
        <v>2300.88</v>
      </c>
      <c r="W1360" s="148" t="n">
        <v>2311.33</v>
      </c>
      <c r="X1360" s="148" t="n">
        <v>2390.15</v>
      </c>
      <c r="Y1360" s="149" t="n">
        <v>2449.19</v>
      </c>
    </row>
    <row r="1361" customFormat="false" ht="26.25" hidden="false" customHeight="false" outlineLevel="2" collapsed="false">
      <c r="A1361" s="150" t="s">
        <v>20</v>
      </c>
      <c r="B1361" s="151" t="n">
        <v>1589.0450305</v>
      </c>
      <c r="C1361" s="152" t="n">
        <v>1665.52135423</v>
      </c>
      <c r="D1361" s="152" t="n">
        <v>1703.77448091</v>
      </c>
      <c r="E1361" s="152" t="n">
        <v>1714.48941974</v>
      </c>
      <c r="F1361" s="152" t="n">
        <v>1717.83426251</v>
      </c>
      <c r="G1361" s="152" t="n">
        <v>1691.32958167</v>
      </c>
      <c r="H1361" s="152" t="n">
        <v>1675.13702679</v>
      </c>
      <c r="I1361" s="152" t="n">
        <v>1646.76598798</v>
      </c>
      <c r="J1361" s="152" t="n">
        <v>1559.19458574</v>
      </c>
      <c r="K1361" s="152" t="n">
        <v>1454.32081501</v>
      </c>
      <c r="L1361" s="152" t="n">
        <v>1419.54549532</v>
      </c>
      <c r="M1361" s="152" t="n">
        <v>1418.59104719</v>
      </c>
      <c r="N1361" s="152" t="n">
        <v>1424.58154442</v>
      </c>
      <c r="O1361" s="152" t="n">
        <v>1445.32612163</v>
      </c>
      <c r="P1361" s="152" t="n">
        <v>1450.7788011</v>
      </c>
      <c r="Q1361" s="152" t="n">
        <v>1454.19202253</v>
      </c>
      <c r="R1361" s="152" t="n">
        <v>1458.69019033</v>
      </c>
      <c r="S1361" s="152" t="n">
        <v>1439.98117991</v>
      </c>
      <c r="T1361" s="152" t="n">
        <v>1434.6221186</v>
      </c>
      <c r="U1361" s="152" t="n">
        <v>1412.24970368</v>
      </c>
      <c r="V1361" s="152" t="n">
        <v>1387.80452544</v>
      </c>
      <c r="W1361" s="152" t="n">
        <v>1398.25693138</v>
      </c>
      <c r="X1361" s="152" t="n">
        <v>1477.07754397</v>
      </c>
      <c r="Y1361" s="153" t="n">
        <v>1536.11852531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58.417132</v>
      </c>
      <c r="C1363" s="152" t="n">
        <v>258.417132</v>
      </c>
      <c r="D1363" s="152" t="n">
        <v>258.417132</v>
      </c>
      <c r="E1363" s="152" t="n">
        <v>258.417132</v>
      </c>
      <c r="F1363" s="152" t="n">
        <v>258.417132</v>
      </c>
      <c r="G1363" s="152" t="n">
        <v>258.417132</v>
      </c>
      <c r="H1363" s="152" t="n">
        <v>258.417132</v>
      </c>
      <c r="I1363" s="152" t="n">
        <v>258.417132</v>
      </c>
      <c r="J1363" s="152" t="n">
        <v>258.417132</v>
      </c>
      <c r="K1363" s="152" t="n">
        <v>258.417132</v>
      </c>
      <c r="L1363" s="152" t="n">
        <v>258.417132</v>
      </c>
      <c r="M1363" s="152" t="n">
        <v>258.417132</v>
      </c>
      <c r="N1363" s="152" t="n">
        <v>258.417132</v>
      </c>
      <c r="O1363" s="152" t="n">
        <v>258.417132</v>
      </c>
      <c r="P1363" s="152" t="n">
        <v>258.417132</v>
      </c>
      <c r="Q1363" s="152" t="n">
        <v>258.417132</v>
      </c>
      <c r="R1363" s="152" t="n">
        <v>258.417132</v>
      </c>
      <c r="S1363" s="152" t="n">
        <v>258.417132</v>
      </c>
      <c r="T1363" s="152" t="n">
        <v>258.417132</v>
      </c>
      <c r="U1363" s="152" t="n">
        <v>258.417132</v>
      </c>
      <c r="V1363" s="152" t="n">
        <v>258.417132</v>
      </c>
      <c r="W1363" s="152" t="n">
        <v>258.417132</v>
      </c>
      <c r="X1363" s="152" t="n">
        <v>258.417132</v>
      </c>
      <c r="Y1363" s="153" t="n">
        <v>258.417132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4.4439798</v>
      </c>
      <c r="C1365" s="152" t="n">
        <v>4.4439798</v>
      </c>
      <c r="D1365" s="152" t="n">
        <v>4.4439798</v>
      </c>
      <c r="E1365" s="152" t="n">
        <v>4.4439798</v>
      </c>
      <c r="F1365" s="152" t="n">
        <v>4.4439798</v>
      </c>
      <c r="G1365" s="152" t="n">
        <v>4.4439798</v>
      </c>
      <c r="H1365" s="152" t="n">
        <v>4.4439798</v>
      </c>
      <c r="I1365" s="152" t="n">
        <v>4.4439798</v>
      </c>
      <c r="J1365" s="152" t="n">
        <v>4.4439798</v>
      </c>
      <c r="K1365" s="152" t="n">
        <v>4.4439798</v>
      </c>
      <c r="L1365" s="152" t="n">
        <v>4.4439798</v>
      </c>
      <c r="M1365" s="152" t="n">
        <v>4.4439798</v>
      </c>
      <c r="N1365" s="152" t="n">
        <v>4.4439798</v>
      </c>
      <c r="O1365" s="152" t="n">
        <v>4.4439798</v>
      </c>
      <c r="P1365" s="152" t="n">
        <v>4.4439798</v>
      </c>
      <c r="Q1365" s="152" t="n">
        <v>4.4439798</v>
      </c>
      <c r="R1365" s="152" t="n">
        <v>4.4439798</v>
      </c>
      <c r="S1365" s="152" t="n">
        <v>4.4439798</v>
      </c>
      <c r="T1365" s="152" t="n">
        <v>4.4439798</v>
      </c>
      <c r="U1365" s="152" t="n">
        <v>4.4439798</v>
      </c>
      <c r="V1365" s="152" t="n">
        <v>4.4439798</v>
      </c>
      <c r="W1365" s="152" t="n">
        <v>4.4439798</v>
      </c>
      <c r="X1365" s="152" t="n">
        <v>4.4439798</v>
      </c>
      <c r="Y1365" s="153" t="n">
        <v>4.4439798</v>
      </c>
    </row>
    <row r="1366" customFormat="false" ht="19.5" hidden="false" customHeight="true" outlineLevel="0" collapsed="false">
      <c r="A1366" s="146" t="n">
        <v>11</v>
      </c>
      <c r="B1366" s="147" t="n">
        <v>2513.72</v>
      </c>
      <c r="C1366" s="148" t="n">
        <v>2584.88</v>
      </c>
      <c r="D1366" s="148" t="n">
        <v>2586.42</v>
      </c>
      <c r="E1366" s="148" t="n">
        <v>2604.35</v>
      </c>
      <c r="F1366" s="148" t="n">
        <v>2641.56</v>
      </c>
      <c r="G1366" s="148" t="n">
        <v>2617.92</v>
      </c>
      <c r="H1366" s="148" t="n">
        <v>2561.13</v>
      </c>
      <c r="I1366" s="148" t="n">
        <v>2441.55</v>
      </c>
      <c r="J1366" s="148" t="n">
        <v>2359.61</v>
      </c>
      <c r="K1366" s="148" t="n">
        <v>2324.92</v>
      </c>
      <c r="L1366" s="148" t="n">
        <v>2297.49</v>
      </c>
      <c r="M1366" s="148" t="n">
        <v>2282.48</v>
      </c>
      <c r="N1366" s="148" t="n">
        <v>2294.33</v>
      </c>
      <c r="O1366" s="148" t="n">
        <v>2283.69</v>
      </c>
      <c r="P1366" s="148" t="n">
        <v>2268.28</v>
      </c>
      <c r="Q1366" s="148" t="n">
        <v>2272.05</v>
      </c>
      <c r="R1366" s="148" t="n">
        <v>2318.3</v>
      </c>
      <c r="S1366" s="148" t="n">
        <v>2320.99</v>
      </c>
      <c r="T1366" s="148" t="n">
        <v>2328.86</v>
      </c>
      <c r="U1366" s="148" t="n">
        <v>2309.79</v>
      </c>
      <c r="V1366" s="148" t="n">
        <v>2276.94</v>
      </c>
      <c r="W1366" s="148" t="n">
        <v>2284.88</v>
      </c>
      <c r="X1366" s="148" t="n">
        <v>2358.37</v>
      </c>
      <c r="Y1366" s="149" t="n">
        <v>2456.41</v>
      </c>
    </row>
    <row r="1367" customFormat="false" ht="26.25" hidden="false" customHeight="false" outlineLevel="2" collapsed="false">
      <c r="A1367" s="150" t="s">
        <v>20</v>
      </c>
      <c r="B1367" s="151" t="n">
        <v>1600.64886696</v>
      </c>
      <c r="C1367" s="152" t="n">
        <v>1671.81310216</v>
      </c>
      <c r="D1367" s="152" t="n">
        <v>1673.34464902</v>
      </c>
      <c r="E1367" s="152" t="n">
        <v>1691.27957504</v>
      </c>
      <c r="F1367" s="152" t="n">
        <v>1728.49176592</v>
      </c>
      <c r="G1367" s="152" t="n">
        <v>1704.84782386</v>
      </c>
      <c r="H1367" s="152" t="n">
        <v>1648.06374605</v>
      </c>
      <c r="I1367" s="152" t="n">
        <v>1528.48388442</v>
      </c>
      <c r="J1367" s="152" t="n">
        <v>1446.54192406</v>
      </c>
      <c r="K1367" s="152" t="n">
        <v>1411.84469828</v>
      </c>
      <c r="L1367" s="152" t="n">
        <v>1384.42356207</v>
      </c>
      <c r="M1367" s="152" t="n">
        <v>1369.41369109</v>
      </c>
      <c r="N1367" s="152" t="n">
        <v>1381.26155791</v>
      </c>
      <c r="O1367" s="152" t="n">
        <v>1370.61761529</v>
      </c>
      <c r="P1367" s="152" t="n">
        <v>1355.20903068</v>
      </c>
      <c r="Q1367" s="152" t="n">
        <v>1358.97728913</v>
      </c>
      <c r="R1367" s="152" t="n">
        <v>1405.22947908</v>
      </c>
      <c r="S1367" s="152" t="n">
        <v>1407.9238733</v>
      </c>
      <c r="T1367" s="152" t="n">
        <v>1415.78882714</v>
      </c>
      <c r="U1367" s="152" t="n">
        <v>1396.71839401</v>
      </c>
      <c r="V1367" s="152" t="n">
        <v>1363.86978306</v>
      </c>
      <c r="W1367" s="152" t="n">
        <v>1371.80558639</v>
      </c>
      <c r="X1367" s="152" t="n">
        <v>1445.29700747</v>
      </c>
      <c r="Y1367" s="153" t="n">
        <v>1543.33510049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58.417132</v>
      </c>
      <c r="C1369" s="152" t="n">
        <v>258.417132</v>
      </c>
      <c r="D1369" s="152" t="n">
        <v>258.417132</v>
      </c>
      <c r="E1369" s="152" t="n">
        <v>258.417132</v>
      </c>
      <c r="F1369" s="152" t="n">
        <v>258.417132</v>
      </c>
      <c r="G1369" s="152" t="n">
        <v>258.417132</v>
      </c>
      <c r="H1369" s="152" t="n">
        <v>258.417132</v>
      </c>
      <c r="I1369" s="152" t="n">
        <v>258.417132</v>
      </c>
      <c r="J1369" s="152" t="n">
        <v>258.417132</v>
      </c>
      <c r="K1369" s="152" t="n">
        <v>258.417132</v>
      </c>
      <c r="L1369" s="152" t="n">
        <v>258.417132</v>
      </c>
      <c r="M1369" s="152" t="n">
        <v>258.417132</v>
      </c>
      <c r="N1369" s="152" t="n">
        <v>258.417132</v>
      </c>
      <c r="O1369" s="152" t="n">
        <v>258.417132</v>
      </c>
      <c r="P1369" s="152" t="n">
        <v>258.417132</v>
      </c>
      <c r="Q1369" s="152" t="n">
        <v>258.417132</v>
      </c>
      <c r="R1369" s="152" t="n">
        <v>258.417132</v>
      </c>
      <c r="S1369" s="152" t="n">
        <v>258.417132</v>
      </c>
      <c r="T1369" s="152" t="n">
        <v>258.417132</v>
      </c>
      <c r="U1369" s="152" t="n">
        <v>258.417132</v>
      </c>
      <c r="V1369" s="152" t="n">
        <v>258.417132</v>
      </c>
      <c r="W1369" s="152" t="n">
        <v>258.417132</v>
      </c>
      <c r="X1369" s="152" t="n">
        <v>258.417132</v>
      </c>
      <c r="Y1369" s="153" t="n">
        <v>258.417132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4.4439798</v>
      </c>
      <c r="C1371" s="152" t="n">
        <v>4.4439798</v>
      </c>
      <c r="D1371" s="152" t="n">
        <v>4.4439798</v>
      </c>
      <c r="E1371" s="152" t="n">
        <v>4.4439798</v>
      </c>
      <c r="F1371" s="152" t="n">
        <v>4.4439798</v>
      </c>
      <c r="G1371" s="152" t="n">
        <v>4.4439798</v>
      </c>
      <c r="H1371" s="152" t="n">
        <v>4.4439798</v>
      </c>
      <c r="I1371" s="152" t="n">
        <v>4.4439798</v>
      </c>
      <c r="J1371" s="152" t="n">
        <v>4.4439798</v>
      </c>
      <c r="K1371" s="152" t="n">
        <v>4.4439798</v>
      </c>
      <c r="L1371" s="152" t="n">
        <v>4.4439798</v>
      </c>
      <c r="M1371" s="152" t="n">
        <v>4.4439798</v>
      </c>
      <c r="N1371" s="152" t="n">
        <v>4.4439798</v>
      </c>
      <c r="O1371" s="152" t="n">
        <v>4.4439798</v>
      </c>
      <c r="P1371" s="152" t="n">
        <v>4.4439798</v>
      </c>
      <c r="Q1371" s="152" t="n">
        <v>4.4439798</v>
      </c>
      <c r="R1371" s="152" t="n">
        <v>4.4439798</v>
      </c>
      <c r="S1371" s="152" t="n">
        <v>4.4439798</v>
      </c>
      <c r="T1371" s="152" t="n">
        <v>4.4439798</v>
      </c>
      <c r="U1371" s="152" t="n">
        <v>4.4439798</v>
      </c>
      <c r="V1371" s="152" t="n">
        <v>4.4439798</v>
      </c>
      <c r="W1371" s="152" t="n">
        <v>4.4439798</v>
      </c>
      <c r="X1371" s="152" t="n">
        <v>4.4439798</v>
      </c>
      <c r="Y1371" s="153" t="n">
        <v>4.4439798</v>
      </c>
    </row>
    <row r="1372" customFormat="false" ht="19.5" hidden="false" customHeight="true" outlineLevel="0" collapsed="false">
      <c r="A1372" s="146" t="n">
        <v>12</v>
      </c>
      <c r="B1372" s="147" t="n">
        <v>2417.12</v>
      </c>
      <c r="C1372" s="148" t="n">
        <v>2460.67</v>
      </c>
      <c r="D1372" s="148" t="n">
        <v>2494.49</v>
      </c>
      <c r="E1372" s="148" t="n">
        <v>2511.51</v>
      </c>
      <c r="F1372" s="148" t="n">
        <v>2535.91</v>
      </c>
      <c r="G1372" s="148" t="n">
        <v>2499.72</v>
      </c>
      <c r="H1372" s="148" t="n">
        <v>2431.97</v>
      </c>
      <c r="I1372" s="148" t="n">
        <v>2349.92</v>
      </c>
      <c r="J1372" s="148" t="n">
        <v>2272.75</v>
      </c>
      <c r="K1372" s="148" t="n">
        <v>2228.21</v>
      </c>
      <c r="L1372" s="148" t="n">
        <v>2245.51</v>
      </c>
      <c r="M1372" s="148" t="n">
        <v>2255.21</v>
      </c>
      <c r="N1372" s="148" t="n">
        <v>2296.92</v>
      </c>
      <c r="O1372" s="148" t="n">
        <v>2325.99</v>
      </c>
      <c r="P1372" s="148" t="n">
        <v>2311.24</v>
      </c>
      <c r="Q1372" s="148" t="n">
        <v>2324.34</v>
      </c>
      <c r="R1372" s="148" t="n">
        <v>2365.96</v>
      </c>
      <c r="S1372" s="148" t="n">
        <v>2363.65</v>
      </c>
      <c r="T1372" s="148" t="n">
        <v>2351.65</v>
      </c>
      <c r="U1372" s="148" t="n">
        <v>2340.93</v>
      </c>
      <c r="V1372" s="148" t="n">
        <v>2301.62</v>
      </c>
      <c r="W1372" s="148" t="n">
        <v>2336.4</v>
      </c>
      <c r="X1372" s="148" t="n">
        <v>2407.07</v>
      </c>
      <c r="Y1372" s="149" t="n">
        <v>2502.18</v>
      </c>
    </row>
    <row r="1373" customFormat="false" ht="26.25" hidden="false" customHeight="false" outlineLevel="2" collapsed="false">
      <c r="A1373" s="150" t="s">
        <v>20</v>
      </c>
      <c r="B1373" s="151" t="n">
        <v>1504.04531461</v>
      </c>
      <c r="C1373" s="152" t="n">
        <v>1547.59621012</v>
      </c>
      <c r="D1373" s="152" t="n">
        <v>1581.42297011</v>
      </c>
      <c r="E1373" s="152" t="n">
        <v>1598.44039522</v>
      </c>
      <c r="F1373" s="152" t="n">
        <v>1622.83521333</v>
      </c>
      <c r="G1373" s="152" t="n">
        <v>1586.64568045</v>
      </c>
      <c r="H1373" s="152" t="n">
        <v>1518.8996593</v>
      </c>
      <c r="I1373" s="152" t="n">
        <v>1436.84627946</v>
      </c>
      <c r="J1373" s="152" t="n">
        <v>1359.67656042</v>
      </c>
      <c r="K1373" s="152" t="n">
        <v>1315.13684661</v>
      </c>
      <c r="L1373" s="152" t="n">
        <v>1332.44278664</v>
      </c>
      <c r="M1373" s="152" t="n">
        <v>1342.14125067</v>
      </c>
      <c r="N1373" s="152" t="n">
        <v>1383.85376659</v>
      </c>
      <c r="O1373" s="152" t="n">
        <v>1412.9192468</v>
      </c>
      <c r="P1373" s="152" t="n">
        <v>1398.17270621</v>
      </c>
      <c r="Q1373" s="152" t="n">
        <v>1411.27162726</v>
      </c>
      <c r="R1373" s="152" t="n">
        <v>1452.89251606</v>
      </c>
      <c r="S1373" s="152" t="n">
        <v>1450.57808409</v>
      </c>
      <c r="T1373" s="152" t="n">
        <v>1438.57854399</v>
      </c>
      <c r="U1373" s="152" t="n">
        <v>1427.85739423</v>
      </c>
      <c r="V1373" s="152" t="n">
        <v>1388.54593144</v>
      </c>
      <c r="W1373" s="152" t="n">
        <v>1423.33360432</v>
      </c>
      <c r="X1373" s="152" t="n">
        <v>1493.99849562</v>
      </c>
      <c r="Y1373" s="153" t="n">
        <v>1589.10514398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58.417132</v>
      </c>
      <c r="C1375" s="152" t="n">
        <v>258.417132</v>
      </c>
      <c r="D1375" s="152" t="n">
        <v>258.417132</v>
      </c>
      <c r="E1375" s="152" t="n">
        <v>258.417132</v>
      </c>
      <c r="F1375" s="152" t="n">
        <v>258.417132</v>
      </c>
      <c r="G1375" s="152" t="n">
        <v>258.417132</v>
      </c>
      <c r="H1375" s="152" t="n">
        <v>258.417132</v>
      </c>
      <c r="I1375" s="152" t="n">
        <v>258.417132</v>
      </c>
      <c r="J1375" s="152" t="n">
        <v>258.417132</v>
      </c>
      <c r="K1375" s="152" t="n">
        <v>258.417132</v>
      </c>
      <c r="L1375" s="152" t="n">
        <v>258.417132</v>
      </c>
      <c r="M1375" s="152" t="n">
        <v>258.417132</v>
      </c>
      <c r="N1375" s="152" t="n">
        <v>258.417132</v>
      </c>
      <c r="O1375" s="152" t="n">
        <v>258.417132</v>
      </c>
      <c r="P1375" s="152" t="n">
        <v>258.417132</v>
      </c>
      <c r="Q1375" s="152" t="n">
        <v>258.417132</v>
      </c>
      <c r="R1375" s="152" t="n">
        <v>258.417132</v>
      </c>
      <c r="S1375" s="152" t="n">
        <v>258.417132</v>
      </c>
      <c r="T1375" s="152" t="n">
        <v>258.417132</v>
      </c>
      <c r="U1375" s="152" t="n">
        <v>258.417132</v>
      </c>
      <c r="V1375" s="152" t="n">
        <v>258.417132</v>
      </c>
      <c r="W1375" s="152" t="n">
        <v>258.417132</v>
      </c>
      <c r="X1375" s="152" t="n">
        <v>258.417132</v>
      </c>
      <c r="Y1375" s="153" t="n">
        <v>258.417132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4.4439798</v>
      </c>
      <c r="C1377" s="152" t="n">
        <v>4.4439798</v>
      </c>
      <c r="D1377" s="152" t="n">
        <v>4.4439798</v>
      </c>
      <c r="E1377" s="152" t="n">
        <v>4.4439798</v>
      </c>
      <c r="F1377" s="152" t="n">
        <v>4.4439798</v>
      </c>
      <c r="G1377" s="152" t="n">
        <v>4.4439798</v>
      </c>
      <c r="H1377" s="152" t="n">
        <v>4.4439798</v>
      </c>
      <c r="I1377" s="152" t="n">
        <v>4.4439798</v>
      </c>
      <c r="J1377" s="152" t="n">
        <v>4.4439798</v>
      </c>
      <c r="K1377" s="152" t="n">
        <v>4.4439798</v>
      </c>
      <c r="L1377" s="152" t="n">
        <v>4.4439798</v>
      </c>
      <c r="M1377" s="152" t="n">
        <v>4.4439798</v>
      </c>
      <c r="N1377" s="152" t="n">
        <v>4.4439798</v>
      </c>
      <c r="O1377" s="152" t="n">
        <v>4.4439798</v>
      </c>
      <c r="P1377" s="152" t="n">
        <v>4.4439798</v>
      </c>
      <c r="Q1377" s="152" t="n">
        <v>4.4439798</v>
      </c>
      <c r="R1377" s="152" t="n">
        <v>4.4439798</v>
      </c>
      <c r="S1377" s="152" t="n">
        <v>4.4439798</v>
      </c>
      <c r="T1377" s="152" t="n">
        <v>4.4439798</v>
      </c>
      <c r="U1377" s="152" t="n">
        <v>4.4439798</v>
      </c>
      <c r="V1377" s="152" t="n">
        <v>4.4439798</v>
      </c>
      <c r="W1377" s="152" t="n">
        <v>4.4439798</v>
      </c>
      <c r="X1377" s="152" t="n">
        <v>4.4439798</v>
      </c>
      <c r="Y1377" s="153" t="n">
        <v>4.4439798</v>
      </c>
    </row>
    <row r="1378" customFormat="false" ht="19.5" hidden="false" customHeight="true" outlineLevel="0" collapsed="false">
      <c r="A1378" s="146" t="n">
        <v>13</v>
      </c>
      <c r="B1378" s="147" t="n">
        <v>2685.18</v>
      </c>
      <c r="C1378" s="148" t="n">
        <v>2788.92</v>
      </c>
      <c r="D1378" s="148" t="n">
        <v>2864.52</v>
      </c>
      <c r="E1378" s="148" t="n">
        <v>2892.3</v>
      </c>
      <c r="F1378" s="148" t="n">
        <v>2930.85</v>
      </c>
      <c r="G1378" s="148" t="n">
        <v>2879.99</v>
      </c>
      <c r="H1378" s="148" t="n">
        <v>2754.44</v>
      </c>
      <c r="I1378" s="148" t="n">
        <v>2618.93</v>
      </c>
      <c r="J1378" s="148" t="n">
        <v>2526.89</v>
      </c>
      <c r="K1378" s="148" t="n">
        <v>2451.16</v>
      </c>
      <c r="L1378" s="148" t="n">
        <v>2425.98</v>
      </c>
      <c r="M1378" s="148" t="n">
        <v>2430.68</v>
      </c>
      <c r="N1378" s="148" t="n">
        <v>2441.77</v>
      </c>
      <c r="O1378" s="148" t="n">
        <v>2449.58</v>
      </c>
      <c r="P1378" s="148" t="n">
        <v>2416.26</v>
      </c>
      <c r="Q1378" s="148" t="n">
        <v>2431.76</v>
      </c>
      <c r="R1378" s="148" t="n">
        <v>2466.17</v>
      </c>
      <c r="S1378" s="148" t="n">
        <v>2460.1</v>
      </c>
      <c r="T1378" s="148" t="n">
        <v>2435.38</v>
      </c>
      <c r="U1378" s="148" t="n">
        <v>2418.7</v>
      </c>
      <c r="V1378" s="148" t="n">
        <v>2419.49</v>
      </c>
      <c r="W1378" s="148" t="n">
        <v>2442.28</v>
      </c>
      <c r="X1378" s="148" t="n">
        <v>2518.56</v>
      </c>
      <c r="Y1378" s="149" t="n">
        <v>2618.53</v>
      </c>
    </row>
    <row r="1379" customFormat="false" ht="26.25" hidden="false" customHeight="false" outlineLevel="2" collapsed="false">
      <c r="A1379" s="150" t="s">
        <v>20</v>
      </c>
      <c r="B1379" s="151" t="n">
        <v>1772.10500815</v>
      </c>
      <c r="C1379" s="152" t="n">
        <v>1875.85378025</v>
      </c>
      <c r="D1379" s="152" t="n">
        <v>1951.44718535</v>
      </c>
      <c r="E1379" s="152" t="n">
        <v>1979.23064673</v>
      </c>
      <c r="F1379" s="152" t="n">
        <v>2017.77925316</v>
      </c>
      <c r="G1379" s="152" t="n">
        <v>1966.91550453</v>
      </c>
      <c r="H1379" s="152" t="n">
        <v>1841.3709159</v>
      </c>
      <c r="I1379" s="152" t="n">
        <v>1705.8601408</v>
      </c>
      <c r="J1379" s="152" t="n">
        <v>1613.81919149</v>
      </c>
      <c r="K1379" s="152" t="n">
        <v>1538.09025693</v>
      </c>
      <c r="L1379" s="152" t="n">
        <v>1512.9046584</v>
      </c>
      <c r="M1379" s="152" t="n">
        <v>1517.61362567</v>
      </c>
      <c r="N1379" s="152" t="n">
        <v>1528.70364983</v>
      </c>
      <c r="O1379" s="152" t="n">
        <v>1536.50592818</v>
      </c>
      <c r="P1379" s="152" t="n">
        <v>1503.19296842</v>
      </c>
      <c r="Q1379" s="152" t="n">
        <v>1518.69144223</v>
      </c>
      <c r="R1379" s="152" t="n">
        <v>1553.0966715</v>
      </c>
      <c r="S1379" s="152" t="n">
        <v>1547.03067781</v>
      </c>
      <c r="T1379" s="152" t="n">
        <v>1522.30988699</v>
      </c>
      <c r="U1379" s="152" t="n">
        <v>1505.62389799</v>
      </c>
      <c r="V1379" s="152" t="n">
        <v>1506.41487055</v>
      </c>
      <c r="W1379" s="152" t="n">
        <v>1529.20773135</v>
      </c>
      <c r="X1379" s="152" t="n">
        <v>1605.48669721</v>
      </c>
      <c r="Y1379" s="153" t="n">
        <v>1705.46259382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58.417132</v>
      </c>
      <c r="C1381" s="152" t="n">
        <v>258.417132</v>
      </c>
      <c r="D1381" s="152" t="n">
        <v>258.417132</v>
      </c>
      <c r="E1381" s="152" t="n">
        <v>258.417132</v>
      </c>
      <c r="F1381" s="152" t="n">
        <v>258.417132</v>
      </c>
      <c r="G1381" s="152" t="n">
        <v>258.417132</v>
      </c>
      <c r="H1381" s="152" t="n">
        <v>258.417132</v>
      </c>
      <c r="I1381" s="152" t="n">
        <v>258.417132</v>
      </c>
      <c r="J1381" s="152" t="n">
        <v>258.417132</v>
      </c>
      <c r="K1381" s="152" t="n">
        <v>258.417132</v>
      </c>
      <c r="L1381" s="152" t="n">
        <v>258.417132</v>
      </c>
      <c r="M1381" s="152" t="n">
        <v>258.417132</v>
      </c>
      <c r="N1381" s="152" t="n">
        <v>258.417132</v>
      </c>
      <c r="O1381" s="152" t="n">
        <v>258.417132</v>
      </c>
      <c r="P1381" s="152" t="n">
        <v>258.417132</v>
      </c>
      <c r="Q1381" s="152" t="n">
        <v>258.417132</v>
      </c>
      <c r="R1381" s="152" t="n">
        <v>258.417132</v>
      </c>
      <c r="S1381" s="152" t="n">
        <v>258.417132</v>
      </c>
      <c r="T1381" s="152" t="n">
        <v>258.417132</v>
      </c>
      <c r="U1381" s="152" t="n">
        <v>258.417132</v>
      </c>
      <c r="V1381" s="152" t="n">
        <v>258.417132</v>
      </c>
      <c r="W1381" s="152" t="n">
        <v>258.417132</v>
      </c>
      <c r="X1381" s="152" t="n">
        <v>258.417132</v>
      </c>
      <c r="Y1381" s="153" t="n">
        <v>258.417132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4.4439798</v>
      </c>
      <c r="C1383" s="152" t="n">
        <v>4.4439798</v>
      </c>
      <c r="D1383" s="152" t="n">
        <v>4.4439798</v>
      </c>
      <c r="E1383" s="152" t="n">
        <v>4.4439798</v>
      </c>
      <c r="F1383" s="152" t="n">
        <v>4.4439798</v>
      </c>
      <c r="G1383" s="152" t="n">
        <v>4.4439798</v>
      </c>
      <c r="H1383" s="152" t="n">
        <v>4.4439798</v>
      </c>
      <c r="I1383" s="152" t="n">
        <v>4.4439798</v>
      </c>
      <c r="J1383" s="152" t="n">
        <v>4.4439798</v>
      </c>
      <c r="K1383" s="152" t="n">
        <v>4.4439798</v>
      </c>
      <c r="L1383" s="152" t="n">
        <v>4.4439798</v>
      </c>
      <c r="M1383" s="152" t="n">
        <v>4.4439798</v>
      </c>
      <c r="N1383" s="152" t="n">
        <v>4.4439798</v>
      </c>
      <c r="O1383" s="152" t="n">
        <v>4.4439798</v>
      </c>
      <c r="P1383" s="152" t="n">
        <v>4.4439798</v>
      </c>
      <c r="Q1383" s="152" t="n">
        <v>4.4439798</v>
      </c>
      <c r="R1383" s="152" t="n">
        <v>4.4439798</v>
      </c>
      <c r="S1383" s="152" t="n">
        <v>4.4439798</v>
      </c>
      <c r="T1383" s="152" t="n">
        <v>4.4439798</v>
      </c>
      <c r="U1383" s="152" t="n">
        <v>4.4439798</v>
      </c>
      <c r="V1383" s="152" t="n">
        <v>4.4439798</v>
      </c>
      <c r="W1383" s="152" t="n">
        <v>4.4439798</v>
      </c>
      <c r="X1383" s="152" t="n">
        <v>4.4439798</v>
      </c>
      <c r="Y1383" s="153" t="n">
        <v>4.4439798</v>
      </c>
    </row>
    <row r="1384" customFormat="false" ht="19.5" hidden="false" customHeight="true" outlineLevel="0" collapsed="false">
      <c r="A1384" s="146" t="n">
        <v>14</v>
      </c>
      <c r="B1384" s="147" t="n">
        <v>2657.02</v>
      </c>
      <c r="C1384" s="148" t="n">
        <v>2792.7</v>
      </c>
      <c r="D1384" s="148" t="n">
        <v>2836.37</v>
      </c>
      <c r="E1384" s="148" t="n">
        <v>2875.22</v>
      </c>
      <c r="F1384" s="148" t="n">
        <v>2912.99</v>
      </c>
      <c r="G1384" s="148" t="n">
        <v>2875.78</v>
      </c>
      <c r="H1384" s="148" t="n">
        <v>2789.61</v>
      </c>
      <c r="I1384" s="148" t="n">
        <v>2668.83</v>
      </c>
      <c r="J1384" s="148" t="n">
        <v>2577.47</v>
      </c>
      <c r="K1384" s="148" t="n">
        <v>2514.41</v>
      </c>
      <c r="L1384" s="148" t="n">
        <v>2502.54</v>
      </c>
      <c r="M1384" s="148" t="n">
        <v>2491.47</v>
      </c>
      <c r="N1384" s="148" t="n">
        <v>2503.57</v>
      </c>
      <c r="O1384" s="148" t="n">
        <v>2502.61</v>
      </c>
      <c r="P1384" s="148" t="n">
        <v>2501.8</v>
      </c>
      <c r="Q1384" s="148" t="n">
        <v>2510.12</v>
      </c>
      <c r="R1384" s="148" t="n">
        <v>2531.72</v>
      </c>
      <c r="S1384" s="148" t="n">
        <v>2515.6</v>
      </c>
      <c r="T1384" s="148" t="n">
        <v>2504.58</v>
      </c>
      <c r="U1384" s="148" t="n">
        <v>2487.12</v>
      </c>
      <c r="V1384" s="148" t="n">
        <v>2460.67</v>
      </c>
      <c r="W1384" s="148" t="n">
        <v>2480.24</v>
      </c>
      <c r="X1384" s="148" t="n">
        <v>2571.37</v>
      </c>
      <c r="Y1384" s="149" t="n">
        <v>2682.1</v>
      </c>
    </row>
    <row r="1385" customFormat="false" ht="26.25" hidden="false" customHeight="false" outlineLevel="2" collapsed="false">
      <c r="A1385" s="150" t="s">
        <v>20</v>
      </c>
      <c r="B1385" s="151" t="n">
        <v>1743.95235606</v>
      </c>
      <c r="C1385" s="152" t="n">
        <v>1879.63279783</v>
      </c>
      <c r="D1385" s="152" t="n">
        <v>1923.29757917</v>
      </c>
      <c r="E1385" s="152" t="n">
        <v>1962.14730162</v>
      </c>
      <c r="F1385" s="152" t="n">
        <v>1999.91505209</v>
      </c>
      <c r="G1385" s="152" t="n">
        <v>1962.71137683</v>
      </c>
      <c r="H1385" s="152" t="n">
        <v>1876.53826445</v>
      </c>
      <c r="I1385" s="152" t="n">
        <v>1755.7615976</v>
      </c>
      <c r="J1385" s="152" t="n">
        <v>1664.39497053</v>
      </c>
      <c r="K1385" s="152" t="n">
        <v>1601.33487487</v>
      </c>
      <c r="L1385" s="152" t="n">
        <v>1589.46559755</v>
      </c>
      <c r="M1385" s="152" t="n">
        <v>1578.39482745</v>
      </c>
      <c r="N1385" s="152" t="n">
        <v>1590.49768482</v>
      </c>
      <c r="O1385" s="152" t="n">
        <v>1589.53659144</v>
      </c>
      <c r="P1385" s="152" t="n">
        <v>1588.72595403</v>
      </c>
      <c r="Q1385" s="152" t="n">
        <v>1597.04695789</v>
      </c>
      <c r="R1385" s="152" t="n">
        <v>1618.65183132</v>
      </c>
      <c r="S1385" s="152" t="n">
        <v>1602.53255095</v>
      </c>
      <c r="T1385" s="152" t="n">
        <v>1591.50723176</v>
      </c>
      <c r="U1385" s="152" t="n">
        <v>1574.05259643</v>
      </c>
      <c r="V1385" s="152" t="n">
        <v>1547.5980923</v>
      </c>
      <c r="W1385" s="152" t="n">
        <v>1567.17019041</v>
      </c>
      <c r="X1385" s="152" t="n">
        <v>1658.29432146</v>
      </c>
      <c r="Y1385" s="153" t="n">
        <v>1769.02876963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58.417132</v>
      </c>
      <c r="C1387" s="152" t="n">
        <v>258.417132</v>
      </c>
      <c r="D1387" s="152" t="n">
        <v>258.417132</v>
      </c>
      <c r="E1387" s="152" t="n">
        <v>258.417132</v>
      </c>
      <c r="F1387" s="152" t="n">
        <v>258.417132</v>
      </c>
      <c r="G1387" s="152" t="n">
        <v>258.417132</v>
      </c>
      <c r="H1387" s="152" t="n">
        <v>258.417132</v>
      </c>
      <c r="I1387" s="152" t="n">
        <v>258.417132</v>
      </c>
      <c r="J1387" s="152" t="n">
        <v>258.417132</v>
      </c>
      <c r="K1387" s="152" t="n">
        <v>258.417132</v>
      </c>
      <c r="L1387" s="152" t="n">
        <v>258.417132</v>
      </c>
      <c r="M1387" s="152" t="n">
        <v>258.417132</v>
      </c>
      <c r="N1387" s="152" t="n">
        <v>258.417132</v>
      </c>
      <c r="O1387" s="152" t="n">
        <v>258.417132</v>
      </c>
      <c r="P1387" s="152" t="n">
        <v>258.417132</v>
      </c>
      <c r="Q1387" s="152" t="n">
        <v>258.417132</v>
      </c>
      <c r="R1387" s="152" t="n">
        <v>258.417132</v>
      </c>
      <c r="S1387" s="152" t="n">
        <v>258.417132</v>
      </c>
      <c r="T1387" s="152" t="n">
        <v>258.417132</v>
      </c>
      <c r="U1387" s="152" t="n">
        <v>258.417132</v>
      </c>
      <c r="V1387" s="152" t="n">
        <v>258.417132</v>
      </c>
      <c r="W1387" s="152" t="n">
        <v>258.417132</v>
      </c>
      <c r="X1387" s="152" t="n">
        <v>258.417132</v>
      </c>
      <c r="Y1387" s="153" t="n">
        <v>258.417132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4.4439798</v>
      </c>
      <c r="C1389" s="152" t="n">
        <v>4.4439798</v>
      </c>
      <c r="D1389" s="152" t="n">
        <v>4.4439798</v>
      </c>
      <c r="E1389" s="152" t="n">
        <v>4.4439798</v>
      </c>
      <c r="F1389" s="152" t="n">
        <v>4.4439798</v>
      </c>
      <c r="G1389" s="152" t="n">
        <v>4.4439798</v>
      </c>
      <c r="H1389" s="152" t="n">
        <v>4.4439798</v>
      </c>
      <c r="I1389" s="152" t="n">
        <v>4.4439798</v>
      </c>
      <c r="J1389" s="152" t="n">
        <v>4.4439798</v>
      </c>
      <c r="K1389" s="152" t="n">
        <v>4.4439798</v>
      </c>
      <c r="L1389" s="152" t="n">
        <v>4.4439798</v>
      </c>
      <c r="M1389" s="152" t="n">
        <v>4.4439798</v>
      </c>
      <c r="N1389" s="152" t="n">
        <v>4.4439798</v>
      </c>
      <c r="O1389" s="152" t="n">
        <v>4.4439798</v>
      </c>
      <c r="P1389" s="152" t="n">
        <v>4.4439798</v>
      </c>
      <c r="Q1389" s="152" t="n">
        <v>4.4439798</v>
      </c>
      <c r="R1389" s="152" t="n">
        <v>4.4439798</v>
      </c>
      <c r="S1389" s="152" t="n">
        <v>4.4439798</v>
      </c>
      <c r="T1389" s="152" t="n">
        <v>4.4439798</v>
      </c>
      <c r="U1389" s="152" t="n">
        <v>4.4439798</v>
      </c>
      <c r="V1389" s="152" t="n">
        <v>4.4439798</v>
      </c>
      <c r="W1389" s="152" t="n">
        <v>4.4439798</v>
      </c>
      <c r="X1389" s="152" t="n">
        <v>4.4439798</v>
      </c>
      <c r="Y1389" s="153" t="n">
        <v>4.4439798</v>
      </c>
    </row>
    <row r="1390" customFormat="false" ht="19.5" hidden="false" customHeight="true" outlineLevel="0" collapsed="false">
      <c r="A1390" s="146" t="n">
        <v>15</v>
      </c>
      <c r="B1390" s="147" t="n">
        <v>2644.73</v>
      </c>
      <c r="C1390" s="148" t="n">
        <v>2727.52</v>
      </c>
      <c r="D1390" s="148" t="n">
        <v>2727.84</v>
      </c>
      <c r="E1390" s="148" t="n">
        <v>2763.18</v>
      </c>
      <c r="F1390" s="148" t="n">
        <v>2800.65</v>
      </c>
      <c r="G1390" s="148" t="n">
        <v>2778.91</v>
      </c>
      <c r="H1390" s="148" t="n">
        <v>2652.86</v>
      </c>
      <c r="I1390" s="148" t="n">
        <v>2515.53</v>
      </c>
      <c r="J1390" s="148" t="n">
        <v>2452.23</v>
      </c>
      <c r="K1390" s="148" t="n">
        <v>2403</v>
      </c>
      <c r="L1390" s="148" t="n">
        <v>2395.1</v>
      </c>
      <c r="M1390" s="148" t="n">
        <v>2373.27</v>
      </c>
      <c r="N1390" s="148" t="n">
        <v>2373.16</v>
      </c>
      <c r="O1390" s="148" t="n">
        <v>2346.31</v>
      </c>
      <c r="P1390" s="148" t="n">
        <v>2306.27</v>
      </c>
      <c r="Q1390" s="148" t="n">
        <v>2318.28</v>
      </c>
      <c r="R1390" s="148" t="n">
        <v>2384.31</v>
      </c>
      <c r="S1390" s="148" t="n">
        <v>2364.97</v>
      </c>
      <c r="T1390" s="148" t="n">
        <v>2337.53</v>
      </c>
      <c r="U1390" s="148" t="n">
        <v>2309.15</v>
      </c>
      <c r="V1390" s="148" t="n">
        <v>2282.32</v>
      </c>
      <c r="W1390" s="148" t="n">
        <v>2281.75</v>
      </c>
      <c r="X1390" s="148" t="n">
        <v>2312.97</v>
      </c>
      <c r="Y1390" s="149" t="n">
        <v>2431.37</v>
      </c>
    </row>
    <row r="1391" customFormat="false" ht="26.25" hidden="false" customHeight="false" outlineLevel="2" collapsed="false">
      <c r="A1391" s="150" t="s">
        <v>20</v>
      </c>
      <c r="B1391" s="151" t="n">
        <v>1731.65533009</v>
      </c>
      <c r="C1391" s="152" t="n">
        <v>1814.44734893</v>
      </c>
      <c r="D1391" s="152" t="n">
        <v>1814.76712203</v>
      </c>
      <c r="E1391" s="152" t="n">
        <v>1850.10605999</v>
      </c>
      <c r="F1391" s="152" t="n">
        <v>1887.57390663</v>
      </c>
      <c r="G1391" s="152" t="n">
        <v>1865.84109233</v>
      </c>
      <c r="H1391" s="152" t="n">
        <v>1739.7866702</v>
      </c>
      <c r="I1391" s="152" t="n">
        <v>1602.45624581</v>
      </c>
      <c r="J1391" s="152" t="n">
        <v>1539.15810078</v>
      </c>
      <c r="K1391" s="152" t="n">
        <v>1489.92504235</v>
      </c>
      <c r="L1391" s="152" t="n">
        <v>1482.02570139</v>
      </c>
      <c r="M1391" s="152" t="n">
        <v>1460.20386762</v>
      </c>
      <c r="N1391" s="152" t="n">
        <v>1460.08452352</v>
      </c>
      <c r="O1391" s="152" t="n">
        <v>1433.2425677</v>
      </c>
      <c r="P1391" s="152" t="n">
        <v>1393.20223648</v>
      </c>
      <c r="Q1391" s="152" t="n">
        <v>1405.20490228</v>
      </c>
      <c r="R1391" s="152" t="n">
        <v>1471.23515517</v>
      </c>
      <c r="S1391" s="152" t="n">
        <v>1451.89911763</v>
      </c>
      <c r="T1391" s="152" t="n">
        <v>1424.45571488</v>
      </c>
      <c r="U1391" s="152" t="n">
        <v>1396.07946613</v>
      </c>
      <c r="V1391" s="152" t="n">
        <v>1369.24512018</v>
      </c>
      <c r="W1391" s="152" t="n">
        <v>1368.67877831</v>
      </c>
      <c r="X1391" s="152" t="n">
        <v>1399.89996483</v>
      </c>
      <c r="Y1391" s="153" t="n">
        <v>1518.29753904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58.417132</v>
      </c>
      <c r="C1393" s="152" t="n">
        <v>258.417132</v>
      </c>
      <c r="D1393" s="152" t="n">
        <v>258.417132</v>
      </c>
      <c r="E1393" s="152" t="n">
        <v>258.417132</v>
      </c>
      <c r="F1393" s="152" t="n">
        <v>258.417132</v>
      </c>
      <c r="G1393" s="152" t="n">
        <v>258.417132</v>
      </c>
      <c r="H1393" s="152" t="n">
        <v>258.417132</v>
      </c>
      <c r="I1393" s="152" t="n">
        <v>258.417132</v>
      </c>
      <c r="J1393" s="152" t="n">
        <v>258.417132</v>
      </c>
      <c r="K1393" s="152" t="n">
        <v>258.417132</v>
      </c>
      <c r="L1393" s="152" t="n">
        <v>258.417132</v>
      </c>
      <c r="M1393" s="152" t="n">
        <v>258.417132</v>
      </c>
      <c r="N1393" s="152" t="n">
        <v>258.417132</v>
      </c>
      <c r="O1393" s="152" t="n">
        <v>258.417132</v>
      </c>
      <c r="P1393" s="152" t="n">
        <v>258.417132</v>
      </c>
      <c r="Q1393" s="152" t="n">
        <v>258.417132</v>
      </c>
      <c r="R1393" s="152" t="n">
        <v>258.417132</v>
      </c>
      <c r="S1393" s="152" t="n">
        <v>258.417132</v>
      </c>
      <c r="T1393" s="152" t="n">
        <v>258.417132</v>
      </c>
      <c r="U1393" s="152" t="n">
        <v>258.417132</v>
      </c>
      <c r="V1393" s="152" t="n">
        <v>258.417132</v>
      </c>
      <c r="W1393" s="152" t="n">
        <v>258.417132</v>
      </c>
      <c r="X1393" s="152" t="n">
        <v>258.417132</v>
      </c>
      <c r="Y1393" s="153" t="n">
        <v>258.417132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4.4439798</v>
      </c>
      <c r="C1395" s="152" t="n">
        <v>4.4439798</v>
      </c>
      <c r="D1395" s="152" t="n">
        <v>4.4439798</v>
      </c>
      <c r="E1395" s="152" t="n">
        <v>4.4439798</v>
      </c>
      <c r="F1395" s="152" t="n">
        <v>4.4439798</v>
      </c>
      <c r="G1395" s="152" t="n">
        <v>4.4439798</v>
      </c>
      <c r="H1395" s="152" t="n">
        <v>4.4439798</v>
      </c>
      <c r="I1395" s="152" t="n">
        <v>4.4439798</v>
      </c>
      <c r="J1395" s="152" t="n">
        <v>4.4439798</v>
      </c>
      <c r="K1395" s="152" t="n">
        <v>4.4439798</v>
      </c>
      <c r="L1395" s="152" t="n">
        <v>4.4439798</v>
      </c>
      <c r="M1395" s="152" t="n">
        <v>4.4439798</v>
      </c>
      <c r="N1395" s="152" t="n">
        <v>4.4439798</v>
      </c>
      <c r="O1395" s="152" t="n">
        <v>4.4439798</v>
      </c>
      <c r="P1395" s="152" t="n">
        <v>4.4439798</v>
      </c>
      <c r="Q1395" s="152" t="n">
        <v>4.4439798</v>
      </c>
      <c r="R1395" s="152" t="n">
        <v>4.4439798</v>
      </c>
      <c r="S1395" s="152" t="n">
        <v>4.4439798</v>
      </c>
      <c r="T1395" s="152" t="n">
        <v>4.4439798</v>
      </c>
      <c r="U1395" s="152" t="n">
        <v>4.4439798</v>
      </c>
      <c r="V1395" s="152" t="n">
        <v>4.4439798</v>
      </c>
      <c r="W1395" s="152" t="n">
        <v>4.4439798</v>
      </c>
      <c r="X1395" s="152" t="n">
        <v>4.4439798</v>
      </c>
      <c r="Y1395" s="153" t="n">
        <v>4.4439798</v>
      </c>
    </row>
    <row r="1396" customFormat="false" ht="19.5" hidden="false" customHeight="true" outlineLevel="0" collapsed="false">
      <c r="A1396" s="146" t="n">
        <v>16</v>
      </c>
      <c r="B1396" s="147" t="n">
        <v>2515.24</v>
      </c>
      <c r="C1396" s="148" t="n">
        <v>2541.14</v>
      </c>
      <c r="D1396" s="148" t="n">
        <v>2547.37</v>
      </c>
      <c r="E1396" s="148" t="n">
        <v>2584.26</v>
      </c>
      <c r="F1396" s="148" t="n">
        <v>2608.82</v>
      </c>
      <c r="G1396" s="148" t="n">
        <v>2582.81</v>
      </c>
      <c r="H1396" s="148" t="n">
        <v>2554.86</v>
      </c>
      <c r="I1396" s="148" t="n">
        <v>2520</v>
      </c>
      <c r="J1396" s="148" t="n">
        <v>2425.47</v>
      </c>
      <c r="K1396" s="148" t="n">
        <v>2357.43</v>
      </c>
      <c r="L1396" s="148" t="n">
        <v>2318.83</v>
      </c>
      <c r="M1396" s="148" t="n">
        <v>2316.68</v>
      </c>
      <c r="N1396" s="148" t="n">
        <v>2323.09</v>
      </c>
      <c r="O1396" s="148" t="n">
        <v>2341.43</v>
      </c>
      <c r="P1396" s="148" t="n">
        <v>2322.47</v>
      </c>
      <c r="Q1396" s="148" t="n">
        <v>2323.05</v>
      </c>
      <c r="R1396" s="148" t="n">
        <v>2350.51</v>
      </c>
      <c r="S1396" s="148" t="n">
        <v>2337.08</v>
      </c>
      <c r="T1396" s="148" t="n">
        <v>2317.3</v>
      </c>
      <c r="U1396" s="148" t="n">
        <v>2294.02</v>
      </c>
      <c r="V1396" s="148" t="n">
        <v>2263.6</v>
      </c>
      <c r="W1396" s="148" t="n">
        <v>2271.22</v>
      </c>
      <c r="X1396" s="148" t="n">
        <v>2336.07</v>
      </c>
      <c r="Y1396" s="149" t="n">
        <v>2411.11</v>
      </c>
    </row>
    <row r="1397" customFormat="false" ht="26.25" hidden="false" customHeight="false" outlineLevel="2" collapsed="false">
      <c r="A1397" s="150" t="s">
        <v>20</v>
      </c>
      <c r="B1397" s="151" t="n">
        <v>1602.17064929</v>
      </c>
      <c r="C1397" s="152" t="n">
        <v>1628.0729685</v>
      </c>
      <c r="D1397" s="152" t="n">
        <v>1634.29791073</v>
      </c>
      <c r="E1397" s="152" t="n">
        <v>1671.1937035</v>
      </c>
      <c r="F1397" s="152" t="n">
        <v>1695.7517302</v>
      </c>
      <c r="G1397" s="152" t="n">
        <v>1669.74230131</v>
      </c>
      <c r="H1397" s="152" t="n">
        <v>1641.78791431</v>
      </c>
      <c r="I1397" s="152" t="n">
        <v>1606.92829289</v>
      </c>
      <c r="J1397" s="152" t="n">
        <v>1512.39551264</v>
      </c>
      <c r="K1397" s="152" t="n">
        <v>1444.35964145</v>
      </c>
      <c r="L1397" s="152" t="n">
        <v>1405.75703265</v>
      </c>
      <c r="M1397" s="152" t="n">
        <v>1403.60583814</v>
      </c>
      <c r="N1397" s="152" t="n">
        <v>1410.01692456</v>
      </c>
      <c r="O1397" s="152" t="n">
        <v>1428.35489685</v>
      </c>
      <c r="P1397" s="152" t="n">
        <v>1409.40236335</v>
      </c>
      <c r="Q1397" s="152" t="n">
        <v>1409.97675605</v>
      </c>
      <c r="R1397" s="152" t="n">
        <v>1437.43447919</v>
      </c>
      <c r="S1397" s="152" t="n">
        <v>1424.00853782</v>
      </c>
      <c r="T1397" s="152" t="n">
        <v>1404.23362398</v>
      </c>
      <c r="U1397" s="152" t="n">
        <v>1380.94978605</v>
      </c>
      <c r="V1397" s="152" t="n">
        <v>1350.52604281</v>
      </c>
      <c r="W1397" s="152" t="n">
        <v>1358.15277417</v>
      </c>
      <c r="X1397" s="152" t="n">
        <v>1422.99788733</v>
      </c>
      <c r="Y1397" s="153" t="n">
        <v>1498.03677014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58.417132</v>
      </c>
      <c r="C1399" s="152" t="n">
        <v>258.417132</v>
      </c>
      <c r="D1399" s="152" t="n">
        <v>258.417132</v>
      </c>
      <c r="E1399" s="152" t="n">
        <v>258.417132</v>
      </c>
      <c r="F1399" s="152" t="n">
        <v>258.417132</v>
      </c>
      <c r="G1399" s="152" t="n">
        <v>258.417132</v>
      </c>
      <c r="H1399" s="152" t="n">
        <v>258.417132</v>
      </c>
      <c r="I1399" s="152" t="n">
        <v>258.417132</v>
      </c>
      <c r="J1399" s="152" t="n">
        <v>258.417132</v>
      </c>
      <c r="K1399" s="152" t="n">
        <v>258.417132</v>
      </c>
      <c r="L1399" s="152" t="n">
        <v>258.417132</v>
      </c>
      <c r="M1399" s="152" t="n">
        <v>258.417132</v>
      </c>
      <c r="N1399" s="152" t="n">
        <v>258.417132</v>
      </c>
      <c r="O1399" s="152" t="n">
        <v>258.417132</v>
      </c>
      <c r="P1399" s="152" t="n">
        <v>258.417132</v>
      </c>
      <c r="Q1399" s="152" t="n">
        <v>258.417132</v>
      </c>
      <c r="R1399" s="152" t="n">
        <v>258.417132</v>
      </c>
      <c r="S1399" s="152" t="n">
        <v>258.417132</v>
      </c>
      <c r="T1399" s="152" t="n">
        <v>258.417132</v>
      </c>
      <c r="U1399" s="152" t="n">
        <v>258.417132</v>
      </c>
      <c r="V1399" s="152" t="n">
        <v>258.417132</v>
      </c>
      <c r="W1399" s="152" t="n">
        <v>258.417132</v>
      </c>
      <c r="X1399" s="152" t="n">
        <v>258.417132</v>
      </c>
      <c r="Y1399" s="153" t="n">
        <v>258.417132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4.4439798</v>
      </c>
      <c r="C1401" s="152" t="n">
        <v>4.4439798</v>
      </c>
      <c r="D1401" s="152" t="n">
        <v>4.4439798</v>
      </c>
      <c r="E1401" s="152" t="n">
        <v>4.4439798</v>
      </c>
      <c r="F1401" s="152" t="n">
        <v>4.4439798</v>
      </c>
      <c r="G1401" s="152" t="n">
        <v>4.4439798</v>
      </c>
      <c r="H1401" s="152" t="n">
        <v>4.4439798</v>
      </c>
      <c r="I1401" s="152" t="n">
        <v>4.4439798</v>
      </c>
      <c r="J1401" s="152" t="n">
        <v>4.4439798</v>
      </c>
      <c r="K1401" s="152" t="n">
        <v>4.4439798</v>
      </c>
      <c r="L1401" s="152" t="n">
        <v>4.4439798</v>
      </c>
      <c r="M1401" s="152" t="n">
        <v>4.4439798</v>
      </c>
      <c r="N1401" s="152" t="n">
        <v>4.4439798</v>
      </c>
      <c r="O1401" s="152" t="n">
        <v>4.4439798</v>
      </c>
      <c r="P1401" s="152" t="n">
        <v>4.4439798</v>
      </c>
      <c r="Q1401" s="152" t="n">
        <v>4.4439798</v>
      </c>
      <c r="R1401" s="152" t="n">
        <v>4.4439798</v>
      </c>
      <c r="S1401" s="152" t="n">
        <v>4.4439798</v>
      </c>
      <c r="T1401" s="152" t="n">
        <v>4.4439798</v>
      </c>
      <c r="U1401" s="152" t="n">
        <v>4.4439798</v>
      </c>
      <c r="V1401" s="152" t="n">
        <v>4.4439798</v>
      </c>
      <c r="W1401" s="152" t="n">
        <v>4.4439798</v>
      </c>
      <c r="X1401" s="152" t="n">
        <v>4.4439798</v>
      </c>
      <c r="Y1401" s="153" t="n">
        <v>4.4439798</v>
      </c>
    </row>
    <row r="1402" customFormat="false" ht="19.5" hidden="false" customHeight="true" outlineLevel="0" collapsed="false">
      <c r="A1402" s="146" t="n">
        <v>17</v>
      </c>
      <c r="B1402" s="147" t="n">
        <v>2395.66</v>
      </c>
      <c r="C1402" s="148" t="n">
        <v>2471.03</v>
      </c>
      <c r="D1402" s="148" t="n">
        <v>2488.1</v>
      </c>
      <c r="E1402" s="148" t="n">
        <v>2503.81</v>
      </c>
      <c r="F1402" s="148" t="n">
        <v>2544.87</v>
      </c>
      <c r="G1402" s="148" t="n">
        <v>2521.94</v>
      </c>
      <c r="H1402" s="148" t="n">
        <v>2479.57</v>
      </c>
      <c r="I1402" s="148" t="n">
        <v>2426.39</v>
      </c>
      <c r="J1402" s="148" t="n">
        <v>2300.38</v>
      </c>
      <c r="K1402" s="148" t="n">
        <v>2219.98</v>
      </c>
      <c r="L1402" s="148" t="n">
        <v>2193.62</v>
      </c>
      <c r="M1402" s="148" t="n">
        <v>2195.19</v>
      </c>
      <c r="N1402" s="148" t="n">
        <v>2226.59</v>
      </c>
      <c r="O1402" s="148" t="n">
        <v>2272.97</v>
      </c>
      <c r="P1402" s="148" t="n">
        <v>2265.64</v>
      </c>
      <c r="Q1402" s="148" t="n">
        <v>2269.35</v>
      </c>
      <c r="R1402" s="148" t="n">
        <v>2305.8</v>
      </c>
      <c r="S1402" s="148" t="n">
        <v>2304.06</v>
      </c>
      <c r="T1402" s="148" t="n">
        <v>2304.41</v>
      </c>
      <c r="U1402" s="148" t="n">
        <v>2294.18</v>
      </c>
      <c r="V1402" s="148" t="n">
        <v>2271.92</v>
      </c>
      <c r="W1402" s="148" t="n">
        <v>2288.77</v>
      </c>
      <c r="X1402" s="148" t="n">
        <v>2352.15</v>
      </c>
      <c r="Y1402" s="149" t="n">
        <v>2413.35</v>
      </c>
    </row>
    <row r="1403" customFormat="false" ht="26.25" hidden="false" customHeight="false" outlineLevel="2" collapsed="false">
      <c r="A1403" s="150" t="s">
        <v>20</v>
      </c>
      <c r="B1403" s="151" t="n">
        <v>1482.59188076</v>
      </c>
      <c r="C1403" s="152" t="n">
        <v>1557.95650408</v>
      </c>
      <c r="D1403" s="152" t="n">
        <v>1575.02525388</v>
      </c>
      <c r="E1403" s="152" t="n">
        <v>1590.73578304</v>
      </c>
      <c r="F1403" s="152" t="n">
        <v>1631.79986235</v>
      </c>
      <c r="G1403" s="152" t="n">
        <v>1608.86662577</v>
      </c>
      <c r="H1403" s="152" t="n">
        <v>1566.4985164</v>
      </c>
      <c r="I1403" s="152" t="n">
        <v>1513.31871156</v>
      </c>
      <c r="J1403" s="152" t="n">
        <v>1387.31009412</v>
      </c>
      <c r="K1403" s="152" t="n">
        <v>1306.90754142</v>
      </c>
      <c r="L1403" s="152" t="n">
        <v>1280.55068714</v>
      </c>
      <c r="M1403" s="152" t="n">
        <v>1282.11857508</v>
      </c>
      <c r="N1403" s="152" t="n">
        <v>1313.51652842</v>
      </c>
      <c r="O1403" s="152" t="n">
        <v>1359.90329359</v>
      </c>
      <c r="P1403" s="152" t="n">
        <v>1352.56897069</v>
      </c>
      <c r="Q1403" s="152" t="n">
        <v>1356.27839952</v>
      </c>
      <c r="R1403" s="152" t="n">
        <v>1392.73333222</v>
      </c>
      <c r="S1403" s="152" t="n">
        <v>1390.99182986</v>
      </c>
      <c r="T1403" s="152" t="n">
        <v>1391.33951812</v>
      </c>
      <c r="U1403" s="152" t="n">
        <v>1381.10564855</v>
      </c>
      <c r="V1403" s="152" t="n">
        <v>1358.84408785</v>
      </c>
      <c r="W1403" s="152" t="n">
        <v>1375.70256562</v>
      </c>
      <c r="X1403" s="152" t="n">
        <v>1439.08348886</v>
      </c>
      <c r="Y1403" s="153" t="n">
        <v>1500.27795085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58.417132</v>
      </c>
      <c r="C1405" s="152" t="n">
        <v>258.417132</v>
      </c>
      <c r="D1405" s="152" t="n">
        <v>258.417132</v>
      </c>
      <c r="E1405" s="152" t="n">
        <v>258.417132</v>
      </c>
      <c r="F1405" s="152" t="n">
        <v>258.417132</v>
      </c>
      <c r="G1405" s="152" t="n">
        <v>258.417132</v>
      </c>
      <c r="H1405" s="152" t="n">
        <v>258.417132</v>
      </c>
      <c r="I1405" s="152" t="n">
        <v>258.417132</v>
      </c>
      <c r="J1405" s="152" t="n">
        <v>258.417132</v>
      </c>
      <c r="K1405" s="152" t="n">
        <v>258.417132</v>
      </c>
      <c r="L1405" s="152" t="n">
        <v>258.417132</v>
      </c>
      <c r="M1405" s="152" t="n">
        <v>258.417132</v>
      </c>
      <c r="N1405" s="152" t="n">
        <v>258.417132</v>
      </c>
      <c r="O1405" s="152" t="n">
        <v>258.417132</v>
      </c>
      <c r="P1405" s="152" t="n">
        <v>258.417132</v>
      </c>
      <c r="Q1405" s="152" t="n">
        <v>258.417132</v>
      </c>
      <c r="R1405" s="152" t="n">
        <v>258.417132</v>
      </c>
      <c r="S1405" s="152" t="n">
        <v>258.417132</v>
      </c>
      <c r="T1405" s="152" t="n">
        <v>258.417132</v>
      </c>
      <c r="U1405" s="152" t="n">
        <v>258.417132</v>
      </c>
      <c r="V1405" s="152" t="n">
        <v>258.417132</v>
      </c>
      <c r="W1405" s="152" t="n">
        <v>258.417132</v>
      </c>
      <c r="X1405" s="152" t="n">
        <v>258.417132</v>
      </c>
      <c r="Y1405" s="153" t="n">
        <v>258.417132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4.4439798</v>
      </c>
      <c r="C1407" s="152" t="n">
        <v>4.4439798</v>
      </c>
      <c r="D1407" s="152" t="n">
        <v>4.4439798</v>
      </c>
      <c r="E1407" s="152" t="n">
        <v>4.4439798</v>
      </c>
      <c r="F1407" s="152" t="n">
        <v>4.4439798</v>
      </c>
      <c r="G1407" s="152" t="n">
        <v>4.4439798</v>
      </c>
      <c r="H1407" s="152" t="n">
        <v>4.4439798</v>
      </c>
      <c r="I1407" s="152" t="n">
        <v>4.4439798</v>
      </c>
      <c r="J1407" s="152" t="n">
        <v>4.4439798</v>
      </c>
      <c r="K1407" s="152" t="n">
        <v>4.4439798</v>
      </c>
      <c r="L1407" s="152" t="n">
        <v>4.4439798</v>
      </c>
      <c r="M1407" s="152" t="n">
        <v>4.4439798</v>
      </c>
      <c r="N1407" s="152" t="n">
        <v>4.4439798</v>
      </c>
      <c r="O1407" s="152" t="n">
        <v>4.4439798</v>
      </c>
      <c r="P1407" s="152" t="n">
        <v>4.4439798</v>
      </c>
      <c r="Q1407" s="152" t="n">
        <v>4.4439798</v>
      </c>
      <c r="R1407" s="152" t="n">
        <v>4.4439798</v>
      </c>
      <c r="S1407" s="152" t="n">
        <v>4.4439798</v>
      </c>
      <c r="T1407" s="152" t="n">
        <v>4.4439798</v>
      </c>
      <c r="U1407" s="152" t="n">
        <v>4.4439798</v>
      </c>
      <c r="V1407" s="152" t="n">
        <v>4.4439798</v>
      </c>
      <c r="W1407" s="152" t="n">
        <v>4.4439798</v>
      </c>
      <c r="X1407" s="152" t="n">
        <v>4.4439798</v>
      </c>
      <c r="Y1407" s="153" t="n">
        <v>4.4439798</v>
      </c>
    </row>
    <row r="1408" customFormat="false" ht="19.5" hidden="false" customHeight="true" outlineLevel="0" collapsed="false">
      <c r="A1408" s="146" t="n">
        <v>18</v>
      </c>
      <c r="B1408" s="147" t="n">
        <v>2512.77</v>
      </c>
      <c r="C1408" s="148" t="n">
        <v>2602.74</v>
      </c>
      <c r="D1408" s="148" t="n">
        <v>2643.97</v>
      </c>
      <c r="E1408" s="148" t="n">
        <v>2663.65</v>
      </c>
      <c r="F1408" s="148" t="n">
        <v>2668.62</v>
      </c>
      <c r="G1408" s="148" t="n">
        <v>2641.99</v>
      </c>
      <c r="H1408" s="148" t="n">
        <v>2540.98</v>
      </c>
      <c r="I1408" s="148" t="n">
        <v>2423.41</v>
      </c>
      <c r="J1408" s="148" t="n">
        <v>2369.04</v>
      </c>
      <c r="K1408" s="148" t="n">
        <v>2289.57</v>
      </c>
      <c r="L1408" s="148" t="n">
        <v>2229.95</v>
      </c>
      <c r="M1408" s="148" t="n">
        <v>2235.07</v>
      </c>
      <c r="N1408" s="148" t="n">
        <v>2249.65</v>
      </c>
      <c r="O1408" s="148" t="n">
        <v>2247.11</v>
      </c>
      <c r="P1408" s="148" t="n">
        <v>2253.01</v>
      </c>
      <c r="Q1408" s="148" t="n">
        <v>2268.95</v>
      </c>
      <c r="R1408" s="148" t="n">
        <v>2307.61</v>
      </c>
      <c r="S1408" s="148" t="n">
        <v>2282.31</v>
      </c>
      <c r="T1408" s="148" t="n">
        <v>2255.45</v>
      </c>
      <c r="U1408" s="148" t="n">
        <v>2226.06</v>
      </c>
      <c r="V1408" s="148" t="n">
        <v>2209.3</v>
      </c>
      <c r="W1408" s="148" t="n">
        <v>2222.91</v>
      </c>
      <c r="X1408" s="148" t="n">
        <v>2277.37</v>
      </c>
      <c r="Y1408" s="149" t="n">
        <v>2350.61</v>
      </c>
    </row>
    <row r="1409" customFormat="false" ht="26.25" hidden="false" customHeight="false" outlineLevel="2" collapsed="false">
      <c r="A1409" s="150" t="s">
        <v>20</v>
      </c>
      <c r="B1409" s="151" t="n">
        <v>1599.7025755</v>
      </c>
      <c r="C1409" s="152" t="n">
        <v>1689.66892246</v>
      </c>
      <c r="D1409" s="152" t="n">
        <v>1730.90073642</v>
      </c>
      <c r="E1409" s="152" t="n">
        <v>1750.5788387</v>
      </c>
      <c r="F1409" s="152" t="n">
        <v>1755.54389302</v>
      </c>
      <c r="G1409" s="152" t="n">
        <v>1728.9147171</v>
      </c>
      <c r="H1409" s="152" t="n">
        <v>1627.90434776</v>
      </c>
      <c r="I1409" s="152" t="n">
        <v>1510.34334506</v>
      </c>
      <c r="J1409" s="152" t="n">
        <v>1455.96843916</v>
      </c>
      <c r="K1409" s="152" t="n">
        <v>1376.49999496</v>
      </c>
      <c r="L1409" s="152" t="n">
        <v>1316.88095491</v>
      </c>
      <c r="M1409" s="152" t="n">
        <v>1321.99939875</v>
      </c>
      <c r="N1409" s="152" t="n">
        <v>1336.57526572</v>
      </c>
      <c r="O1409" s="152" t="n">
        <v>1334.03819581</v>
      </c>
      <c r="P1409" s="152" t="n">
        <v>1339.93870932</v>
      </c>
      <c r="Q1409" s="152" t="n">
        <v>1355.87988564</v>
      </c>
      <c r="R1409" s="152" t="n">
        <v>1394.54060916</v>
      </c>
      <c r="S1409" s="152" t="n">
        <v>1369.23662117</v>
      </c>
      <c r="T1409" s="152" t="n">
        <v>1342.38074064</v>
      </c>
      <c r="U1409" s="152" t="n">
        <v>1312.99087779</v>
      </c>
      <c r="V1409" s="152" t="n">
        <v>1296.22602296</v>
      </c>
      <c r="W1409" s="152" t="n">
        <v>1309.83893712</v>
      </c>
      <c r="X1409" s="152" t="n">
        <v>1364.29530285</v>
      </c>
      <c r="Y1409" s="153" t="n">
        <v>1437.53965296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58.417132</v>
      </c>
      <c r="C1411" s="152" t="n">
        <v>258.417132</v>
      </c>
      <c r="D1411" s="152" t="n">
        <v>258.417132</v>
      </c>
      <c r="E1411" s="152" t="n">
        <v>258.417132</v>
      </c>
      <c r="F1411" s="152" t="n">
        <v>258.417132</v>
      </c>
      <c r="G1411" s="152" t="n">
        <v>258.417132</v>
      </c>
      <c r="H1411" s="152" t="n">
        <v>258.417132</v>
      </c>
      <c r="I1411" s="152" t="n">
        <v>258.417132</v>
      </c>
      <c r="J1411" s="152" t="n">
        <v>258.417132</v>
      </c>
      <c r="K1411" s="152" t="n">
        <v>258.417132</v>
      </c>
      <c r="L1411" s="152" t="n">
        <v>258.417132</v>
      </c>
      <c r="M1411" s="152" t="n">
        <v>258.417132</v>
      </c>
      <c r="N1411" s="152" t="n">
        <v>258.417132</v>
      </c>
      <c r="O1411" s="152" t="n">
        <v>258.417132</v>
      </c>
      <c r="P1411" s="152" t="n">
        <v>258.417132</v>
      </c>
      <c r="Q1411" s="152" t="n">
        <v>258.417132</v>
      </c>
      <c r="R1411" s="152" t="n">
        <v>258.417132</v>
      </c>
      <c r="S1411" s="152" t="n">
        <v>258.417132</v>
      </c>
      <c r="T1411" s="152" t="n">
        <v>258.417132</v>
      </c>
      <c r="U1411" s="152" t="n">
        <v>258.417132</v>
      </c>
      <c r="V1411" s="152" t="n">
        <v>258.417132</v>
      </c>
      <c r="W1411" s="152" t="n">
        <v>258.417132</v>
      </c>
      <c r="X1411" s="152" t="n">
        <v>258.417132</v>
      </c>
      <c r="Y1411" s="153" t="n">
        <v>258.417132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4.4439798</v>
      </c>
      <c r="C1413" s="152" t="n">
        <v>4.4439798</v>
      </c>
      <c r="D1413" s="152" t="n">
        <v>4.4439798</v>
      </c>
      <c r="E1413" s="152" t="n">
        <v>4.4439798</v>
      </c>
      <c r="F1413" s="152" t="n">
        <v>4.4439798</v>
      </c>
      <c r="G1413" s="152" t="n">
        <v>4.4439798</v>
      </c>
      <c r="H1413" s="152" t="n">
        <v>4.4439798</v>
      </c>
      <c r="I1413" s="152" t="n">
        <v>4.4439798</v>
      </c>
      <c r="J1413" s="152" t="n">
        <v>4.4439798</v>
      </c>
      <c r="K1413" s="152" t="n">
        <v>4.4439798</v>
      </c>
      <c r="L1413" s="152" t="n">
        <v>4.4439798</v>
      </c>
      <c r="M1413" s="152" t="n">
        <v>4.4439798</v>
      </c>
      <c r="N1413" s="152" t="n">
        <v>4.4439798</v>
      </c>
      <c r="O1413" s="152" t="n">
        <v>4.4439798</v>
      </c>
      <c r="P1413" s="152" t="n">
        <v>4.4439798</v>
      </c>
      <c r="Q1413" s="152" t="n">
        <v>4.4439798</v>
      </c>
      <c r="R1413" s="152" t="n">
        <v>4.4439798</v>
      </c>
      <c r="S1413" s="152" t="n">
        <v>4.4439798</v>
      </c>
      <c r="T1413" s="152" t="n">
        <v>4.4439798</v>
      </c>
      <c r="U1413" s="152" t="n">
        <v>4.4439798</v>
      </c>
      <c r="V1413" s="152" t="n">
        <v>4.4439798</v>
      </c>
      <c r="W1413" s="152" t="n">
        <v>4.4439798</v>
      </c>
      <c r="X1413" s="152" t="n">
        <v>4.4439798</v>
      </c>
      <c r="Y1413" s="153" t="n">
        <v>4.4439798</v>
      </c>
    </row>
    <row r="1414" customFormat="false" ht="19.5" hidden="false" customHeight="true" outlineLevel="0" collapsed="false">
      <c r="A1414" s="146" t="n">
        <v>19</v>
      </c>
      <c r="B1414" s="147" t="n">
        <v>2410.78</v>
      </c>
      <c r="C1414" s="148" t="n">
        <v>2478.94</v>
      </c>
      <c r="D1414" s="148" t="n">
        <v>2484.65</v>
      </c>
      <c r="E1414" s="148" t="n">
        <v>2493.99</v>
      </c>
      <c r="F1414" s="148" t="n">
        <v>2505.24</v>
      </c>
      <c r="G1414" s="148" t="n">
        <v>2466.16</v>
      </c>
      <c r="H1414" s="148" t="n">
        <v>2414.95</v>
      </c>
      <c r="I1414" s="148" t="n">
        <v>2348.6</v>
      </c>
      <c r="J1414" s="148" t="n">
        <v>2298.81</v>
      </c>
      <c r="K1414" s="148" t="n">
        <v>2270.25</v>
      </c>
      <c r="L1414" s="148" t="n">
        <v>2265.45</v>
      </c>
      <c r="M1414" s="148" t="n">
        <v>2294.46</v>
      </c>
      <c r="N1414" s="148" t="n">
        <v>2310.09</v>
      </c>
      <c r="O1414" s="148" t="n">
        <v>2312.24</v>
      </c>
      <c r="P1414" s="148" t="n">
        <v>2299.16</v>
      </c>
      <c r="Q1414" s="148" t="n">
        <v>2306.81</v>
      </c>
      <c r="R1414" s="148" t="n">
        <v>2339.4</v>
      </c>
      <c r="S1414" s="148" t="n">
        <v>2293.78</v>
      </c>
      <c r="T1414" s="148" t="n">
        <v>2243.69</v>
      </c>
      <c r="U1414" s="148" t="n">
        <v>2205.91</v>
      </c>
      <c r="V1414" s="148" t="n">
        <v>2177.55</v>
      </c>
      <c r="W1414" s="148" t="n">
        <v>2166.53</v>
      </c>
      <c r="X1414" s="148" t="n">
        <v>2228.5</v>
      </c>
      <c r="Y1414" s="149" t="n">
        <v>2311.49</v>
      </c>
    </row>
    <row r="1415" customFormat="false" ht="26.25" hidden="false" customHeight="false" outlineLevel="2" collapsed="false">
      <c r="A1415" s="150" t="s">
        <v>20</v>
      </c>
      <c r="B1415" s="151" t="n">
        <v>1497.7116064</v>
      </c>
      <c r="C1415" s="152" t="n">
        <v>1565.87253121</v>
      </c>
      <c r="D1415" s="152" t="n">
        <v>1571.5775597</v>
      </c>
      <c r="E1415" s="152" t="n">
        <v>1580.91908412</v>
      </c>
      <c r="F1415" s="152" t="n">
        <v>1592.17006068</v>
      </c>
      <c r="G1415" s="152" t="n">
        <v>1553.08774399</v>
      </c>
      <c r="H1415" s="152" t="n">
        <v>1501.88298269</v>
      </c>
      <c r="I1415" s="152" t="n">
        <v>1435.53014336</v>
      </c>
      <c r="J1415" s="152" t="n">
        <v>1385.7343071</v>
      </c>
      <c r="K1415" s="152" t="n">
        <v>1357.17788116</v>
      </c>
      <c r="L1415" s="152" t="n">
        <v>1352.38167733</v>
      </c>
      <c r="M1415" s="152" t="n">
        <v>1381.39054592</v>
      </c>
      <c r="N1415" s="152" t="n">
        <v>1397.01960068</v>
      </c>
      <c r="O1415" s="152" t="n">
        <v>1399.17344287</v>
      </c>
      <c r="P1415" s="152" t="n">
        <v>1386.08741851</v>
      </c>
      <c r="Q1415" s="152" t="n">
        <v>1393.74056966</v>
      </c>
      <c r="R1415" s="152" t="n">
        <v>1426.32662735</v>
      </c>
      <c r="S1415" s="152" t="n">
        <v>1380.71343301</v>
      </c>
      <c r="T1415" s="152" t="n">
        <v>1330.62109738</v>
      </c>
      <c r="U1415" s="152" t="n">
        <v>1292.84242337</v>
      </c>
      <c r="V1415" s="152" t="n">
        <v>1264.47604827</v>
      </c>
      <c r="W1415" s="152" t="n">
        <v>1253.4590449</v>
      </c>
      <c r="X1415" s="152" t="n">
        <v>1315.42828303</v>
      </c>
      <c r="Y1415" s="153" t="n">
        <v>1398.42121426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58.417132</v>
      </c>
      <c r="C1417" s="152" t="n">
        <v>258.417132</v>
      </c>
      <c r="D1417" s="152" t="n">
        <v>258.417132</v>
      </c>
      <c r="E1417" s="152" t="n">
        <v>258.417132</v>
      </c>
      <c r="F1417" s="152" t="n">
        <v>258.417132</v>
      </c>
      <c r="G1417" s="152" t="n">
        <v>258.417132</v>
      </c>
      <c r="H1417" s="152" t="n">
        <v>258.417132</v>
      </c>
      <c r="I1417" s="152" t="n">
        <v>258.417132</v>
      </c>
      <c r="J1417" s="152" t="n">
        <v>258.417132</v>
      </c>
      <c r="K1417" s="152" t="n">
        <v>258.417132</v>
      </c>
      <c r="L1417" s="152" t="n">
        <v>258.417132</v>
      </c>
      <c r="M1417" s="152" t="n">
        <v>258.417132</v>
      </c>
      <c r="N1417" s="152" t="n">
        <v>258.417132</v>
      </c>
      <c r="O1417" s="152" t="n">
        <v>258.417132</v>
      </c>
      <c r="P1417" s="152" t="n">
        <v>258.417132</v>
      </c>
      <c r="Q1417" s="152" t="n">
        <v>258.417132</v>
      </c>
      <c r="R1417" s="152" t="n">
        <v>258.417132</v>
      </c>
      <c r="S1417" s="152" t="n">
        <v>258.417132</v>
      </c>
      <c r="T1417" s="152" t="n">
        <v>258.417132</v>
      </c>
      <c r="U1417" s="152" t="n">
        <v>258.417132</v>
      </c>
      <c r="V1417" s="152" t="n">
        <v>258.417132</v>
      </c>
      <c r="W1417" s="152" t="n">
        <v>258.417132</v>
      </c>
      <c r="X1417" s="152" t="n">
        <v>258.417132</v>
      </c>
      <c r="Y1417" s="153" t="n">
        <v>258.417132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4.4439798</v>
      </c>
      <c r="C1419" s="152" t="n">
        <v>4.4439798</v>
      </c>
      <c r="D1419" s="152" t="n">
        <v>4.4439798</v>
      </c>
      <c r="E1419" s="152" t="n">
        <v>4.4439798</v>
      </c>
      <c r="F1419" s="152" t="n">
        <v>4.4439798</v>
      </c>
      <c r="G1419" s="152" t="n">
        <v>4.4439798</v>
      </c>
      <c r="H1419" s="152" t="n">
        <v>4.4439798</v>
      </c>
      <c r="I1419" s="152" t="n">
        <v>4.4439798</v>
      </c>
      <c r="J1419" s="152" t="n">
        <v>4.4439798</v>
      </c>
      <c r="K1419" s="152" t="n">
        <v>4.4439798</v>
      </c>
      <c r="L1419" s="152" t="n">
        <v>4.4439798</v>
      </c>
      <c r="M1419" s="152" t="n">
        <v>4.4439798</v>
      </c>
      <c r="N1419" s="152" t="n">
        <v>4.4439798</v>
      </c>
      <c r="O1419" s="152" t="n">
        <v>4.4439798</v>
      </c>
      <c r="P1419" s="152" t="n">
        <v>4.4439798</v>
      </c>
      <c r="Q1419" s="152" t="n">
        <v>4.4439798</v>
      </c>
      <c r="R1419" s="152" t="n">
        <v>4.4439798</v>
      </c>
      <c r="S1419" s="152" t="n">
        <v>4.4439798</v>
      </c>
      <c r="T1419" s="152" t="n">
        <v>4.4439798</v>
      </c>
      <c r="U1419" s="152" t="n">
        <v>4.4439798</v>
      </c>
      <c r="V1419" s="152" t="n">
        <v>4.4439798</v>
      </c>
      <c r="W1419" s="152" t="n">
        <v>4.4439798</v>
      </c>
      <c r="X1419" s="152" t="n">
        <v>4.4439798</v>
      </c>
      <c r="Y1419" s="153" t="n">
        <v>4.4439798</v>
      </c>
    </row>
    <row r="1420" customFormat="false" ht="19.5" hidden="false" customHeight="true" outlineLevel="0" collapsed="false">
      <c r="A1420" s="146" t="n">
        <v>20</v>
      </c>
      <c r="B1420" s="147" t="n">
        <v>2406.09</v>
      </c>
      <c r="C1420" s="148" t="n">
        <v>2475.65</v>
      </c>
      <c r="D1420" s="148" t="n">
        <v>2499.09</v>
      </c>
      <c r="E1420" s="148" t="n">
        <v>2521.85</v>
      </c>
      <c r="F1420" s="148" t="n">
        <v>2533.75</v>
      </c>
      <c r="G1420" s="148" t="n">
        <v>2503.73</v>
      </c>
      <c r="H1420" s="148" t="n">
        <v>2427.48</v>
      </c>
      <c r="I1420" s="148" t="n">
        <v>2348.82</v>
      </c>
      <c r="J1420" s="148" t="n">
        <v>2298.14</v>
      </c>
      <c r="K1420" s="148" t="n">
        <v>2279.17</v>
      </c>
      <c r="L1420" s="148" t="n">
        <v>2271.3</v>
      </c>
      <c r="M1420" s="148" t="n">
        <v>2265.05</v>
      </c>
      <c r="N1420" s="148" t="n">
        <v>2268.36</v>
      </c>
      <c r="O1420" s="148" t="n">
        <v>2274.61</v>
      </c>
      <c r="P1420" s="148" t="n">
        <v>2289.07</v>
      </c>
      <c r="Q1420" s="148" t="n">
        <v>2298.65</v>
      </c>
      <c r="R1420" s="148" t="n">
        <v>2324.1</v>
      </c>
      <c r="S1420" s="148" t="n">
        <v>2308.79</v>
      </c>
      <c r="T1420" s="148" t="n">
        <v>2270.33</v>
      </c>
      <c r="U1420" s="148" t="n">
        <v>2205.21</v>
      </c>
      <c r="V1420" s="148" t="n">
        <v>2184.78</v>
      </c>
      <c r="W1420" s="148" t="n">
        <v>2197.2</v>
      </c>
      <c r="X1420" s="148" t="n">
        <v>2239.91</v>
      </c>
      <c r="Y1420" s="149" t="n">
        <v>2321.96</v>
      </c>
    </row>
    <row r="1421" customFormat="false" ht="26.25" hidden="false" customHeight="false" outlineLevel="2" collapsed="false">
      <c r="A1421" s="150" t="s">
        <v>20</v>
      </c>
      <c r="B1421" s="151" t="n">
        <v>1493.0204107</v>
      </c>
      <c r="C1421" s="152" t="n">
        <v>1562.57606107</v>
      </c>
      <c r="D1421" s="152" t="n">
        <v>1586.02161222</v>
      </c>
      <c r="E1421" s="152" t="n">
        <v>1608.78238277</v>
      </c>
      <c r="F1421" s="152" t="n">
        <v>1620.67802807</v>
      </c>
      <c r="G1421" s="152" t="n">
        <v>1590.66149309</v>
      </c>
      <c r="H1421" s="152" t="n">
        <v>1514.41084698</v>
      </c>
      <c r="I1421" s="152" t="n">
        <v>1435.74506965</v>
      </c>
      <c r="J1421" s="152" t="n">
        <v>1385.06789596</v>
      </c>
      <c r="K1421" s="152" t="n">
        <v>1366.09893314</v>
      </c>
      <c r="L1421" s="152" t="n">
        <v>1358.22896066</v>
      </c>
      <c r="M1421" s="152" t="n">
        <v>1351.97711934</v>
      </c>
      <c r="N1421" s="152" t="n">
        <v>1355.2908302</v>
      </c>
      <c r="O1421" s="152" t="n">
        <v>1361.5387325</v>
      </c>
      <c r="P1421" s="152" t="n">
        <v>1375.99865222</v>
      </c>
      <c r="Q1421" s="152" t="n">
        <v>1385.57932427</v>
      </c>
      <c r="R1421" s="152" t="n">
        <v>1411.0331206</v>
      </c>
      <c r="S1421" s="152" t="n">
        <v>1395.72016414</v>
      </c>
      <c r="T1421" s="152" t="n">
        <v>1357.26062967</v>
      </c>
      <c r="U1421" s="152" t="n">
        <v>1292.1420454</v>
      </c>
      <c r="V1421" s="152" t="n">
        <v>1271.71277941</v>
      </c>
      <c r="W1421" s="152" t="n">
        <v>1284.13279224</v>
      </c>
      <c r="X1421" s="152" t="n">
        <v>1326.84030719</v>
      </c>
      <c r="Y1421" s="153" t="n">
        <v>1408.8915339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58.417132</v>
      </c>
      <c r="C1423" s="152" t="n">
        <v>258.417132</v>
      </c>
      <c r="D1423" s="152" t="n">
        <v>258.417132</v>
      </c>
      <c r="E1423" s="152" t="n">
        <v>258.417132</v>
      </c>
      <c r="F1423" s="152" t="n">
        <v>258.417132</v>
      </c>
      <c r="G1423" s="152" t="n">
        <v>258.417132</v>
      </c>
      <c r="H1423" s="152" t="n">
        <v>258.417132</v>
      </c>
      <c r="I1423" s="152" t="n">
        <v>258.417132</v>
      </c>
      <c r="J1423" s="152" t="n">
        <v>258.417132</v>
      </c>
      <c r="K1423" s="152" t="n">
        <v>258.417132</v>
      </c>
      <c r="L1423" s="152" t="n">
        <v>258.417132</v>
      </c>
      <c r="M1423" s="152" t="n">
        <v>258.417132</v>
      </c>
      <c r="N1423" s="152" t="n">
        <v>258.417132</v>
      </c>
      <c r="O1423" s="152" t="n">
        <v>258.417132</v>
      </c>
      <c r="P1423" s="152" t="n">
        <v>258.417132</v>
      </c>
      <c r="Q1423" s="152" t="n">
        <v>258.417132</v>
      </c>
      <c r="R1423" s="152" t="n">
        <v>258.417132</v>
      </c>
      <c r="S1423" s="152" t="n">
        <v>258.417132</v>
      </c>
      <c r="T1423" s="152" t="n">
        <v>258.417132</v>
      </c>
      <c r="U1423" s="152" t="n">
        <v>258.417132</v>
      </c>
      <c r="V1423" s="152" t="n">
        <v>258.417132</v>
      </c>
      <c r="W1423" s="152" t="n">
        <v>258.417132</v>
      </c>
      <c r="X1423" s="152" t="n">
        <v>258.417132</v>
      </c>
      <c r="Y1423" s="153" t="n">
        <v>258.417132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4.4439798</v>
      </c>
      <c r="C1425" s="152" t="n">
        <v>4.4439798</v>
      </c>
      <c r="D1425" s="152" t="n">
        <v>4.4439798</v>
      </c>
      <c r="E1425" s="152" t="n">
        <v>4.4439798</v>
      </c>
      <c r="F1425" s="152" t="n">
        <v>4.4439798</v>
      </c>
      <c r="G1425" s="152" t="n">
        <v>4.4439798</v>
      </c>
      <c r="H1425" s="152" t="n">
        <v>4.4439798</v>
      </c>
      <c r="I1425" s="152" t="n">
        <v>4.4439798</v>
      </c>
      <c r="J1425" s="152" t="n">
        <v>4.4439798</v>
      </c>
      <c r="K1425" s="152" t="n">
        <v>4.4439798</v>
      </c>
      <c r="L1425" s="152" t="n">
        <v>4.4439798</v>
      </c>
      <c r="M1425" s="152" t="n">
        <v>4.4439798</v>
      </c>
      <c r="N1425" s="152" t="n">
        <v>4.4439798</v>
      </c>
      <c r="O1425" s="152" t="n">
        <v>4.4439798</v>
      </c>
      <c r="P1425" s="152" t="n">
        <v>4.4439798</v>
      </c>
      <c r="Q1425" s="152" t="n">
        <v>4.4439798</v>
      </c>
      <c r="R1425" s="152" t="n">
        <v>4.4439798</v>
      </c>
      <c r="S1425" s="152" t="n">
        <v>4.4439798</v>
      </c>
      <c r="T1425" s="152" t="n">
        <v>4.4439798</v>
      </c>
      <c r="U1425" s="152" t="n">
        <v>4.4439798</v>
      </c>
      <c r="V1425" s="152" t="n">
        <v>4.4439798</v>
      </c>
      <c r="W1425" s="152" t="n">
        <v>4.4439798</v>
      </c>
      <c r="X1425" s="152" t="n">
        <v>4.4439798</v>
      </c>
      <c r="Y1425" s="153" t="n">
        <v>4.4439798</v>
      </c>
    </row>
    <row r="1426" customFormat="false" ht="19.5" hidden="false" customHeight="true" outlineLevel="0" collapsed="false">
      <c r="A1426" s="146" t="n">
        <v>21</v>
      </c>
      <c r="B1426" s="147" t="n">
        <v>2473.95</v>
      </c>
      <c r="C1426" s="148" t="n">
        <v>2563.17</v>
      </c>
      <c r="D1426" s="148" t="n">
        <v>2673.02</v>
      </c>
      <c r="E1426" s="148" t="n">
        <v>2737.2</v>
      </c>
      <c r="F1426" s="148" t="n">
        <v>2751.24</v>
      </c>
      <c r="G1426" s="148" t="n">
        <v>2726.54</v>
      </c>
      <c r="H1426" s="148" t="n">
        <v>2646.85</v>
      </c>
      <c r="I1426" s="148" t="n">
        <v>2550.35</v>
      </c>
      <c r="J1426" s="148" t="n">
        <v>2475.87</v>
      </c>
      <c r="K1426" s="148" t="n">
        <v>2439.51</v>
      </c>
      <c r="L1426" s="148" t="n">
        <v>2431.62</v>
      </c>
      <c r="M1426" s="148" t="n">
        <v>2427.88</v>
      </c>
      <c r="N1426" s="148" t="n">
        <v>2428.65</v>
      </c>
      <c r="O1426" s="148" t="n">
        <v>2459.8</v>
      </c>
      <c r="P1426" s="148" t="n">
        <v>2519.14</v>
      </c>
      <c r="Q1426" s="148" t="n">
        <v>2515.4</v>
      </c>
      <c r="R1426" s="148" t="n">
        <v>2515.16</v>
      </c>
      <c r="S1426" s="148" t="n">
        <v>2529.25</v>
      </c>
      <c r="T1426" s="148" t="n">
        <v>2459.83</v>
      </c>
      <c r="U1426" s="148" t="n">
        <v>2417.09</v>
      </c>
      <c r="V1426" s="148" t="n">
        <v>2396.49</v>
      </c>
      <c r="W1426" s="148" t="n">
        <v>2409.86</v>
      </c>
      <c r="X1426" s="148" t="n">
        <v>2466.26</v>
      </c>
      <c r="Y1426" s="149" t="n">
        <v>2550.3</v>
      </c>
    </row>
    <row r="1427" customFormat="false" ht="26.25" hidden="false" customHeight="false" outlineLevel="2" collapsed="false">
      <c r="A1427" s="150" t="s">
        <v>20</v>
      </c>
      <c r="B1427" s="151" t="n">
        <v>1560.88303713</v>
      </c>
      <c r="C1427" s="152" t="n">
        <v>1650.09729786</v>
      </c>
      <c r="D1427" s="152" t="n">
        <v>1759.95300589</v>
      </c>
      <c r="E1427" s="152" t="n">
        <v>1824.12552908</v>
      </c>
      <c r="F1427" s="152" t="n">
        <v>1838.16726816</v>
      </c>
      <c r="G1427" s="152" t="n">
        <v>1813.46715238</v>
      </c>
      <c r="H1427" s="152" t="n">
        <v>1733.77511408</v>
      </c>
      <c r="I1427" s="152" t="n">
        <v>1637.27557565</v>
      </c>
      <c r="J1427" s="152" t="n">
        <v>1562.79942676</v>
      </c>
      <c r="K1427" s="152" t="n">
        <v>1526.43979514</v>
      </c>
      <c r="L1427" s="152" t="n">
        <v>1518.55179029</v>
      </c>
      <c r="M1427" s="152" t="n">
        <v>1514.80732422</v>
      </c>
      <c r="N1427" s="152" t="n">
        <v>1515.57914324</v>
      </c>
      <c r="O1427" s="152" t="n">
        <v>1546.72427414</v>
      </c>
      <c r="P1427" s="152" t="n">
        <v>1606.06647908</v>
      </c>
      <c r="Q1427" s="152" t="n">
        <v>1602.32927681</v>
      </c>
      <c r="R1427" s="152" t="n">
        <v>1602.08410393</v>
      </c>
      <c r="S1427" s="152" t="n">
        <v>1616.17643012</v>
      </c>
      <c r="T1427" s="152" t="n">
        <v>1546.75404846</v>
      </c>
      <c r="U1427" s="152" t="n">
        <v>1504.02293232</v>
      </c>
      <c r="V1427" s="152" t="n">
        <v>1483.4151094</v>
      </c>
      <c r="W1427" s="152" t="n">
        <v>1496.79036749</v>
      </c>
      <c r="X1427" s="152" t="n">
        <v>1553.19175234</v>
      </c>
      <c r="Y1427" s="153" t="n">
        <v>1637.23228417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58.417132</v>
      </c>
      <c r="C1429" s="152" t="n">
        <v>258.417132</v>
      </c>
      <c r="D1429" s="152" t="n">
        <v>258.417132</v>
      </c>
      <c r="E1429" s="152" t="n">
        <v>258.417132</v>
      </c>
      <c r="F1429" s="152" t="n">
        <v>258.417132</v>
      </c>
      <c r="G1429" s="152" t="n">
        <v>258.417132</v>
      </c>
      <c r="H1429" s="152" t="n">
        <v>258.417132</v>
      </c>
      <c r="I1429" s="152" t="n">
        <v>258.417132</v>
      </c>
      <c r="J1429" s="152" t="n">
        <v>258.417132</v>
      </c>
      <c r="K1429" s="152" t="n">
        <v>258.417132</v>
      </c>
      <c r="L1429" s="152" t="n">
        <v>258.417132</v>
      </c>
      <c r="M1429" s="152" t="n">
        <v>258.417132</v>
      </c>
      <c r="N1429" s="152" t="n">
        <v>258.417132</v>
      </c>
      <c r="O1429" s="152" t="n">
        <v>258.417132</v>
      </c>
      <c r="P1429" s="152" t="n">
        <v>258.417132</v>
      </c>
      <c r="Q1429" s="152" t="n">
        <v>258.417132</v>
      </c>
      <c r="R1429" s="152" t="n">
        <v>258.417132</v>
      </c>
      <c r="S1429" s="152" t="n">
        <v>258.417132</v>
      </c>
      <c r="T1429" s="152" t="n">
        <v>258.417132</v>
      </c>
      <c r="U1429" s="152" t="n">
        <v>258.417132</v>
      </c>
      <c r="V1429" s="152" t="n">
        <v>258.417132</v>
      </c>
      <c r="W1429" s="152" t="n">
        <v>258.417132</v>
      </c>
      <c r="X1429" s="152" t="n">
        <v>258.417132</v>
      </c>
      <c r="Y1429" s="153" t="n">
        <v>258.417132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4.4439798</v>
      </c>
      <c r="C1431" s="152" t="n">
        <v>4.4439798</v>
      </c>
      <c r="D1431" s="152" t="n">
        <v>4.4439798</v>
      </c>
      <c r="E1431" s="152" t="n">
        <v>4.4439798</v>
      </c>
      <c r="F1431" s="152" t="n">
        <v>4.4439798</v>
      </c>
      <c r="G1431" s="152" t="n">
        <v>4.4439798</v>
      </c>
      <c r="H1431" s="152" t="n">
        <v>4.4439798</v>
      </c>
      <c r="I1431" s="152" t="n">
        <v>4.4439798</v>
      </c>
      <c r="J1431" s="152" t="n">
        <v>4.4439798</v>
      </c>
      <c r="K1431" s="152" t="n">
        <v>4.4439798</v>
      </c>
      <c r="L1431" s="152" t="n">
        <v>4.4439798</v>
      </c>
      <c r="M1431" s="152" t="n">
        <v>4.4439798</v>
      </c>
      <c r="N1431" s="152" t="n">
        <v>4.4439798</v>
      </c>
      <c r="O1431" s="152" t="n">
        <v>4.4439798</v>
      </c>
      <c r="P1431" s="152" t="n">
        <v>4.4439798</v>
      </c>
      <c r="Q1431" s="152" t="n">
        <v>4.4439798</v>
      </c>
      <c r="R1431" s="152" t="n">
        <v>4.4439798</v>
      </c>
      <c r="S1431" s="152" t="n">
        <v>4.4439798</v>
      </c>
      <c r="T1431" s="152" t="n">
        <v>4.4439798</v>
      </c>
      <c r="U1431" s="152" t="n">
        <v>4.4439798</v>
      </c>
      <c r="V1431" s="152" t="n">
        <v>4.4439798</v>
      </c>
      <c r="W1431" s="152" t="n">
        <v>4.4439798</v>
      </c>
      <c r="X1431" s="152" t="n">
        <v>4.4439798</v>
      </c>
      <c r="Y1431" s="153" t="n">
        <v>4.4439798</v>
      </c>
    </row>
    <row r="1432" customFormat="false" ht="19.5" hidden="false" customHeight="true" outlineLevel="0" collapsed="false">
      <c r="A1432" s="146" t="n">
        <v>22</v>
      </c>
      <c r="B1432" s="147" t="n">
        <v>2579.79</v>
      </c>
      <c r="C1432" s="148" t="n">
        <v>2671.04</v>
      </c>
      <c r="D1432" s="148" t="n">
        <v>2761.78</v>
      </c>
      <c r="E1432" s="148" t="n">
        <v>2758.08</v>
      </c>
      <c r="F1432" s="148" t="n">
        <v>2730.33</v>
      </c>
      <c r="G1432" s="148" t="n">
        <v>2742.86</v>
      </c>
      <c r="H1432" s="148" t="n">
        <v>2649.64</v>
      </c>
      <c r="I1432" s="148" t="n">
        <v>2529.04</v>
      </c>
      <c r="J1432" s="148" t="n">
        <v>2446.13</v>
      </c>
      <c r="K1432" s="148" t="n">
        <v>2415.02</v>
      </c>
      <c r="L1432" s="148" t="n">
        <v>2409.52</v>
      </c>
      <c r="M1432" s="148" t="n">
        <v>2408.23</v>
      </c>
      <c r="N1432" s="148" t="n">
        <v>2403.06</v>
      </c>
      <c r="O1432" s="148" t="n">
        <v>2414.47</v>
      </c>
      <c r="P1432" s="148" t="n">
        <v>2455.62</v>
      </c>
      <c r="Q1432" s="148" t="n">
        <v>2443.51</v>
      </c>
      <c r="R1432" s="148" t="n">
        <v>2462.96</v>
      </c>
      <c r="S1432" s="148" t="n">
        <v>2461.53</v>
      </c>
      <c r="T1432" s="148" t="n">
        <v>2423.53</v>
      </c>
      <c r="U1432" s="148" t="n">
        <v>2383.94</v>
      </c>
      <c r="V1432" s="148" t="n">
        <v>2393.84</v>
      </c>
      <c r="W1432" s="148" t="n">
        <v>2432.94</v>
      </c>
      <c r="X1432" s="148" t="n">
        <v>2526.56</v>
      </c>
      <c r="Y1432" s="149" t="n">
        <v>2626.81</v>
      </c>
    </row>
    <row r="1433" customFormat="false" ht="26.25" hidden="false" customHeight="false" outlineLevel="2" collapsed="false">
      <c r="A1433" s="150" t="s">
        <v>20</v>
      </c>
      <c r="B1433" s="151" t="n">
        <v>1666.71423692</v>
      </c>
      <c r="C1433" s="152" t="n">
        <v>1757.97078471</v>
      </c>
      <c r="D1433" s="152" t="n">
        <v>1848.71370719</v>
      </c>
      <c r="E1433" s="152" t="n">
        <v>1845.0060779</v>
      </c>
      <c r="F1433" s="152" t="n">
        <v>1817.25715967</v>
      </c>
      <c r="G1433" s="152" t="n">
        <v>1829.78849195</v>
      </c>
      <c r="H1433" s="152" t="n">
        <v>1736.56595964</v>
      </c>
      <c r="I1433" s="152" t="n">
        <v>1615.96942417</v>
      </c>
      <c r="J1433" s="152" t="n">
        <v>1533.06288079</v>
      </c>
      <c r="K1433" s="152" t="n">
        <v>1501.94478067</v>
      </c>
      <c r="L1433" s="152" t="n">
        <v>1496.45324528</v>
      </c>
      <c r="M1433" s="152" t="n">
        <v>1495.15485566</v>
      </c>
      <c r="N1433" s="152" t="n">
        <v>1489.98412804</v>
      </c>
      <c r="O1433" s="152" t="n">
        <v>1501.40383259</v>
      </c>
      <c r="P1433" s="152" t="n">
        <v>1542.54888738</v>
      </c>
      <c r="Q1433" s="152" t="n">
        <v>1530.43447496</v>
      </c>
      <c r="R1433" s="152" t="n">
        <v>1549.8920995</v>
      </c>
      <c r="S1433" s="152" t="n">
        <v>1548.46338066</v>
      </c>
      <c r="T1433" s="152" t="n">
        <v>1510.45624236</v>
      </c>
      <c r="U1433" s="152" t="n">
        <v>1470.86947915</v>
      </c>
      <c r="V1433" s="152" t="n">
        <v>1480.76879516</v>
      </c>
      <c r="W1433" s="152" t="n">
        <v>1519.86865192</v>
      </c>
      <c r="X1433" s="152" t="n">
        <v>1613.48628813</v>
      </c>
      <c r="Y1433" s="153" t="n">
        <v>1713.7381616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58.417132</v>
      </c>
      <c r="C1435" s="152" t="n">
        <v>258.417132</v>
      </c>
      <c r="D1435" s="152" t="n">
        <v>258.417132</v>
      </c>
      <c r="E1435" s="152" t="n">
        <v>258.417132</v>
      </c>
      <c r="F1435" s="152" t="n">
        <v>258.417132</v>
      </c>
      <c r="G1435" s="152" t="n">
        <v>258.417132</v>
      </c>
      <c r="H1435" s="152" t="n">
        <v>258.417132</v>
      </c>
      <c r="I1435" s="152" t="n">
        <v>258.417132</v>
      </c>
      <c r="J1435" s="152" t="n">
        <v>258.417132</v>
      </c>
      <c r="K1435" s="152" t="n">
        <v>258.417132</v>
      </c>
      <c r="L1435" s="152" t="n">
        <v>258.417132</v>
      </c>
      <c r="M1435" s="152" t="n">
        <v>258.417132</v>
      </c>
      <c r="N1435" s="152" t="n">
        <v>258.417132</v>
      </c>
      <c r="O1435" s="152" t="n">
        <v>258.417132</v>
      </c>
      <c r="P1435" s="152" t="n">
        <v>258.417132</v>
      </c>
      <c r="Q1435" s="152" t="n">
        <v>258.417132</v>
      </c>
      <c r="R1435" s="152" t="n">
        <v>258.417132</v>
      </c>
      <c r="S1435" s="152" t="n">
        <v>258.417132</v>
      </c>
      <c r="T1435" s="152" t="n">
        <v>258.417132</v>
      </c>
      <c r="U1435" s="152" t="n">
        <v>258.417132</v>
      </c>
      <c r="V1435" s="152" t="n">
        <v>258.417132</v>
      </c>
      <c r="W1435" s="152" t="n">
        <v>258.417132</v>
      </c>
      <c r="X1435" s="152" t="n">
        <v>258.417132</v>
      </c>
      <c r="Y1435" s="153" t="n">
        <v>258.417132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4.4439798</v>
      </c>
      <c r="C1437" s="152" t="n">
        <v>4.4439798</v>
      </c>
      <c r="D1437" s="152" t="n">
        <v>4.4439798</v>
      </c>
      <c r="E1437" s="152" t="n">
        <v>4.4439798</v>
      </c>
      <c r="F1437" s="152" t="n">
        <v>4.4439798</v>
      </c>
      <c r="G1437" s="152" t="n">
        <v>4.4439798</v>
      </c>
      <c r="H1437" s="152" t="n">
        <v>4.4439798</v>
      </c>
      <c r="I1437" s="152" t="n">
        <v>4.4439798</v>
      </c>
      <c r="J1437" s="152" t="n">
        <v>4.4439798</v>
      </c>
      <c r="K1437" s="152" t="n">
        <v>4.4439798</v>
      </c>
      <c r="L1437" s="152" t="n">
        <v>4.4439798</v>
      </c>
      <c r="M1437" s="152" t="n">
        <v>4.4439798</v>
      </c>
      <c r="N1437" s="152" t="n">
        <v>4.4439798</v>
      </c>
      <c r="O1437" s="152" t="n">
        <v>4.4439798</v>
      </c>
      <c r="P1437" s="152" t="n">
        <v>4.4439798</v>
      </c>
      <c r="Q1437" s="152" t="n">
        <v>4.4439798</v>
      </c>
      <c r="R1437" s="152" t="n">
        <v>4.4439798</v>
      </c>
      <c r="S1437" s="152" t="n">
        <v>4.4439798</v>
      </c>
      <c r="T1437" s="152" t="n">
        <v>4.4439798</v>
      </c>
      <c r="U1437" s="152" t="n">
        <v>4.4439798</v>
      </c>
      <c r="V1437" s="152" t="n">
        <v>4.4439798</v>
      </c>
      <c r="W1437" s="152" t="n">
        <v>4.4439798</v>
      </c>
      <c r="X1437" s="152" t="n">
        <v>4.4439798</v>
      </c>
      <c r="Y1437" s="153" t="n">
        <v>4.4439798</v>
      </c>
    </row>
    <row r="1438" customFormat="false" ht="19.5" hidden="false" customHeight="true" outlineLevel="0" collapsed="false">
      <c r="A1438" s="146" t="n">
        <v>23</v>
      </c>
      <c r="B1438" s="147" t="n">
        <v>2528.86</v>
      </c>
      <c r="C1438" s="148" t="n">
        <v>2597.87</v>
      </c>
      <c r="D1438" s="148" t="n">
        <v>2582.74</v>
      </c>
      <c r="E1438" s="148" t="n">
        <v>2550.67</v>
      </c>
      <c r="F1438" s="148" t="n">
        <v>2530.5</v>
      </c>
      <c r="G1438" s="148" t="n">
        <v>2527.72</v>
      </c>
      <c r="H1438" s="148" t="n">
        <v>2491.67</v>
      </c>
      <c r="I1438" s="148" t="n">
        <v>2422.2</v>
      </c>
      <c r="J1438" s="148" t="n">
        <v>2319.35</v>
      </c>
      <c r="K1438" s="148" t="n">
        <v>2249.59</v>
      </c>
      <c r="L1438" s="148" t="n">
        <v>2233.57</v>
      </c>
      <c r="M1438" s="148" t="n">
        <v>2240.28</v>
      </c>
      <c r="N1438" s="148" t="n">
        <v>2216.91</v>
      </c>
      <c r="O1438" s="148" t="n">
        <v>2236.96</v>
      </c>
      <c r="P1438" s="148" t="n">
        <v>2284.2</v>
      </c>
      <c r="Q1438" s="148" t="n">
        <v>2272.87</v>
      </c>
      <c r="R1438" s="148" t="n">
        <v>2288.33</v>
      </c>
      <c r="S1438" s="148" t="n">
        <v>2294.25</v>
      </c>
      <c r="T1438" s="148" t="n">
        <v>2266.89</v>
      </c>
      <c r="U1438" s="148" t="n">
        <v>2241.14</v>
      </c>
      <c r="V1438" s="148" t="n">
        <v>2215.09</v>
      </c>
      <c r="W1438" s="148" t="n">
        <v>2226.48</v>
      </c>
      <c r="X1438" s="148" t="n">
        <v>2285.92</v>
      </c>
      <c r="Y1438" s="149" t="n">
        <v>2346</v>
      </c>
    </row>
    <row r="1439" customFormat="false" ht="26.25" hidden="false" customHeight="false" outlineLevel="2" collapsed="false">
      <c r="A1439" s="150" t="s">
        <v>20</v>
      </c>
      <c r="B1439" s="151" t="n">
        <v>1615.78609496</v>
      </c>
      <c r="C1439" s="152" t="n">
        <v>1684.79890556</v>
      </c>
      <c r="D1439" s="152" t="n">
        <v>1669.67074635</v>
      </c>
      <c r="E1439" s="152" t="n">
        <v>1637.60310082</v>
      </c>
      <c r="F1439" s="152" t="n">
        <v>1617.43281825</v>
      </c>
      <c r="G1439" s="152" t="n">
        <v>1614.64780944</v>
      </c>
      <c r="H1439" s="152" t="n">
        <v>1578.60310533</v>
      </c>
      <c r="I1439" s="152" t="n">
        <v>1509.13203512</v>
      </c>
      <c r="J1439" s="152" t="n">
        <v>1406.28138271</v>
      </c>
      <c r="K1439" s="152" t="n">
        <v>1336.51842263</v>
      </c>
      <c r="L1439" s="152" t="n">
        <v>1320.50327958</v>
      </c>
      <c r="M1439" s="152" t="n">
        <v>1327.20528912</v>
      </c>
      <c r="N1439" s="152" t="n">
        <v>1303.83687569</v>
      </c>
      <c r="O1439" s="152" t="n">
        <v>1323.88790015</v>
      </c>
      <c r="P1439" s="152" t="n">
        <v>1371.12826327</v>
      </c>
      <c r="Q1439" s="152" t="n">
        <v>1359.79960852</v>
      </c>
      <c r="R1439" s="152" t="n">
        <v>1375.26047425</v>
      </c>
      <c r="S1439" s="152" t="n">
        <v>1381.18255857</v>
      </c>
      <c r="T1439" s="152" t="n">
        <v>1353.81610799</v>
      </c>
      <c r="U1439" s="152" t="n">
        <v>1328.06672227</v>
      </c>
      <c r="V1439" s="152" t="n">
        <v>1302.01771115</v>
      </c>
      <c r="W1439" s="152" t="n">
        <v>1313.406773</v>
      </c>
      <c r="X1439" s="152" t="n">
        <v>1372.84684923</v>
      </c>
      <c r="Y1439" s="153" t="n">
        <v>1432.9263053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58.417132</v>
      </c>
      <c r="C1441" s="152" t="n">
        <v>258.417132</v>
      </c>
      <c r="D1441" s="152" t="n">
        <v>258.417132</v>
      </c>
      <c r="E1441" s="152" t="n">
        <v>258.417132</v>
      </c>
      <c r="F1441" s="152" t="n">
        <v>258.417132</v>
      </c>
      <c r="G1441" s="152" t="n">
        <v>258.417132</v>
      </c>
      <c r="H1441" s="152" t="n">
        <v>258.417132</v>
      </c>
      <c r="I1441" s="152" t="n">
        <v>258.417132</v>
      </c>
      <c r="J1441" s="152" t="n">
        <v>258.417132</v>
      </c>
      <c r="K1441" s="152" t="n">
        <v>258.417132</v>
      </c>
      <c r="L1441" s="152" t="n">
        <v>258.417132</v>
      </c>
      <c r="M1441" s="152" t="n">
        <v>258.417132</v>
      </c>
      <c r="N1441" s="152" t="n">
        <v>258.417132</v>
      </c>
      <c r="O1441" s="152" t="n">
        <v>258.417132</v>
      </c>
      <c r="P1441" s="152" t="n">
        <v>258.417132</v>
      </c>
      <c r="Q1441" s="152" t="n">
        <v>258.417132</v>
      </c>
      <c r="R1441" s="152" t="n">
        <v>258.417132</v>
      </c>
      <c r="S1441" s="152" t="n">
        <v>258.417132</v>
      </c>
      <c r="T1441" s="152" t="n">
        <v>258.417132</v>
      </c>
      <c r="U1441" s="152" t="n">
        <v>258.417132</v>
      </c>
      <c r="V1441" s="152" t="n">
        <v>258.417132</v>
      </c>
      <c r="W1441" s="152" t="n">
        <v>258.417132</v>
      </c>
      <c r="X1441" s="152" t="n">
        <v>258.417132</v>
      </c>
      <c r="Y1441" s="153" t="n">
        <v>258.417132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4.4439798</v>
      </c>
      <c r="C1443" s="152" t="n">
        <v>4.4439798</v>
      </c>
      <c r="D1443" s="152" t="n">
        <v>4.4439798</v>
      </c>
      <c r="E1443" s="152" t="n">
        <v>4.4439798</v>
      </c>
      <c r="F1443" s="152" t="n">
        <v>4.4439798</v>
      </c>
      <c r="G1443" s="152" t="n">
        <v>4.4439798</v>
      </c>
      <c r="H1443" s="152" t="n">
        <v>4.4439798</v>
      </c>
      <c r="I1443" s="152" t="n">
        <v>4.4439798</v>
      </c>
      <c r="J1443" s="152" t="n">
        <v>4.4439798</v>
      </c>
      <c r="K1443" s="152" t="n">
        <v>4.4439798</v>
      </c>
      <c r="L1443" s="152" t="n">
        <v>4.4439798</v>
      </c>
      <c r="M1443" s="152" t="n">
        <v>4.4439798</v>
      </c>
      <c r="N1443" s="152" t="n">
        <v>4.4439798</v>
      </c>
      <c r="O1443" s="152" t="n">
        <v>4.4439798</v>
      </c>
      <c r="P1443" s="152" t="n">
        <v>4.4439798</v>
      </c>
      <c r="Q1443" s="152" t="n">
        <v>4.4439798</v>
      </c>
      <c r="R1443" s="152" t="n">
        <v>4.4439798</v>
      </c>
      <c r="S1443" s="152" t="n">
        <v>4.4439798</v>
      </c>
      <c r="T1443" s="152" t="n">
        <v>4.4439798</v>
      </c>
      <c r="U1443" s="152" t="n">
        <v>4.4439798</v>
      </c>
      <c r="V1443" s="152" t="n">
        <v>4.4439798</v>
      </c>
      <c r="W1443" s="152" t="n">
        <v>4.4439798</v>
      </c>
      <c r="X1443" s="152" t="n">
        <v>4.4439798</v>
      </c>
      <c r="Y1443" s="153" t="n">
        <v>4.4439798</v>
      </c>
    </row>
    <row r="1444" customFormat="false" ht="19.5" hidden="false" customHeight="true" outlineLevel="0" collapsed="false">
      <c r="A1444" s="146" t="n">
        <v>24</v>
      </c>
      <c r="B1444" s="147" t="n">
        <v>2392.54</v>
      </c>
      <c r="C1444" s="148" t="n">
        <v>2460.95</v>
      </c>
      <c r="D1444" s="148" t="n">
        <v>2543.1</v>
      </c>
      <c r="E1444" s="148" t="n">
        <v>2546.8</v>
      </c>
      <c r="F1444" s="148" t="n">
        <v>2549.23</v>
      </c>
      <c r="G1444" s="148" t="n">
        <v>2549.5</v>
      </c>
      <c r="H1444" s="148" t="n">
        <v>2519.74</v>
      </c>
      <c r="I1444" s="148" t="n">
        <v>2514.73</v>
      </c>
      <c r="J1444" s="148" t="n">
        <v>2424.34</v>
      </c>
      <c r="K1444" s="148" t="n">
        <v>2338.63</v>
      </c>
      <c r="L1444" s="148" t="n">
        <v>2300.38</v>
      </c>
      <c r="M1444" s="148" t="n">
        <v>2305.48</v>
      </c>
      <c r="N1444" s="148" t="n">
        <v>2276.33</v>
      </c>
      <c r="O1444" s="148" t="n">
        <v>2302.01</v>
      </c>
      <c r="P1444" s="148" t="n">
        <v>2353.99</v>
      </c>
      <c r="Q1444" s="148" t="n">
        <v>2337.46</v>
      </c>
      <c r="R1444" s="148" t="n">
        <v>2341.9</v>
      </c>
      <c r="S1444" s="148" t="n">
        <v>2349.94</v>
      </c>
      <c r="T1444" s="148" t="n">
        <v>2320.07</v>
      </c>
      <c r="U1444" s="148" t="n">
        <v>2267.9</v>
      </c>
      <c r="V1444" s="148" t="n">
        <v>2238.23</v>
      </c>
      <c r="W1444" s="148" t="n">
        <v>2248.81</v>
      </c>
      <c r="X1444" s="148" t="n">
        <v>2322.93</v>
      </c>
      <c r="Y1444" s="149" t="n">
        <v>2394.07</v>
      </c>
    </row>
    <row r="1445" customFormat="false" ht="26.25" hidden="false" customHeight="false" outlineLevel="2" collapsed="false">
      <c r="A1445" s="150" t="s">
        <v>20</v>
      </c>
      <c r="B1445" s="151" t="n">
        <v>1479.46963019</v>
      </c>
      <c r="C1445" s="152" t="n">
        <v>1547.88216192</v>
      </c>
      <c r="D1445" s="152" t="n">
        <v>1630.02608895</v>
      </c>
      <c r="E1445" s="152" t="n">
        <v>1633.72970108</v>
      </c>
      <c r="F1445" s="152" t="n">
        <v>1636.15572821</v>
      </c>
      <c r="G1445" s="152" t="n">
        <v>1636.4309606</v>
      </c>
      <c r="H1445" s="152" t="n">
        <v>1606.66844265</v>
      </c>
      <c r="I1445" s="152" t="n">
        <v>1601.66057597</v>
      </c>
      <c r="J1445" s="152" t="n">
        <v>1511.26574927</v>
      </c>
      <c r="K1445" s="152" t="n">
        <v>1425.56125321</v>
      </c>
      <c r="L1445" s="152" t="n">
        <v>1387.3126693</v>
      </c>
      <c r="M1445" s="152" t="n">
        <v>1392.40402558</v>
      </c>
      <c r="N1445" s="152" t="n">
        <v>1363.25810286</v>
      </c>
      <c r="O1445" s="152" t="n">
        <v>1388.94340858</v>
      </c>
      <c r="P1445" s="152" t="n">
        <v>1440.91524542</v>
      </c>
      <c r="Q1445" s="152" t="n">
        <v>1424.39197879</v>
      </c>
      <c r="R1445" s="152" t="n">
        <v>1428.82623601</v>
      </c>
      <c r="S1445" s="152" t="n">
        <v>1436.86595976</v>
      </c>
      <c r="T1445" s="152" t="n">
        <v>1407.00240738</v>
      </c>
      <c r="U1445" s="152" t="n">
        <v>1354.83380925</v>
      </c>
      <c r="V1445" s="152" t="n">
        <v>1325.15864707</v>
      </c>
      <c r="W1445" s="152" t="n">
        <v>1335.73424369</v>
      </c>
      <c r="X1445" s="152" t="n">
        <v>1409.86297867</v>
      </c>
      <c r="Y1445" s="153" t="n">
        <v>1481.00328165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58.417132</v>
      </c>
      <c r="C1447" s="152" t="n">
        <v>258.417132</v>
      </c>
      <c r="D1447" s="152" t="n">
        <v>258.417132</v>
      </c>
      <c r="E1447" s="152" t="n">
        <v>258.417132</v>
      </c>
      <c r="F1447" s="152" t="n">
        <v>258.417132</v>
      </c>
      <c r="G1447" s="152" t="n">
        <v>258.417132</v>
      </c>
      <c r="H1447" s="152" t="n">
        <v>258.417132</v>
      </c>
      <c r="I1447" s="152" t="n">
        <v>258.417132</v>
      </c>
      <c r="J1447" s="152" t="n">
        <v>258.417132</v>
      </c>
      <c r="K1447" s="152" t="n">
        <v>258.417132</v>
      </c>
      <c r="L1447" s="152" t="n">
        <v>258.417132</v>
      </c>
      <c r="M1447" s="152" t="n">
        <v>258.417132</v>
      </c>
      <c r="N1447" s="152" t="n">
        <v>258.417132</v>
      </c>
      <c r="O1447" s="152" t="n">
        <v>258.417132</v>
      </c>
      <c r="P1447" s="152" t="n">
        <v>258.417132</v>
      </c>
      <c r="Q1447" s="152" t="n">
        <v>258.417132</v>
      </c>
      <c r="R1447" s="152" t="n">
        <v>258.417132</v>
      </c>
      <c r="S1447" s="152" t="n">
        <v>258.417132</v>
      </c>
      <c r="T1447" s="152" t="n">
        <v>258.417132</v>
      </c>
      <c r="U1447" s="152" t="n">
        <v>258.417132</v>
      </c>
      <c r="V1447" s="152" t="n">
        <v>258.417132</v>
      </c>
      <c r="W1447" s="152" t="n">
        <v>258.417132</v>
      </c>
      <c r="X1447" s="152" t="n">
        <v>258.417132</v>
      </c>
      <c r="Y1447" s="153" t="n">
        <v>258.417132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4.4439798</v>
      </c>
      <c r="C1449" s="152" t="n">
        <v>4.4439798</v>
      </c>
      <c r="D1449" s="152" t="n">
        <v>4.4439798</v>
      </c>
      <c r="E1449" s="152" t="n">
        <v>4.4439798</v>
      </c>
      <c r="F1449" s="152" t="n">
        <v>4.4439798</v>
      </c>
      <c r="G1449" s="152" t="n">
        <v>4.4439798</v>
      </c>
      <c r="H1449" s="152" t="n">
        <v>4.4439798</v>
      </c>
      <c r="I1449" s="152" t="n">
        <v>4.4439798</v>
      </c>
      <c r="J1449" s="152" t="n">
        <v>4.4439798</v>
      </c>
      <c r="K1449" s="152" t="n">
        <v>4.4439798</v>
      </c>
      <c r="L1449" s="152" t="n">
        <v>4.4439798</v>
      </c>
      <c r="M1449" s="152" t="n">
        <v>4.4439798</v>
      </c>
      <c r="N1449" s="152" t="n">
        <v>4.4439798</v>
      </c>
      <c r="O1449" s="152" t="n">
        <v>4.4439798</v>
      </c>
      <c r="P1449" s="152" t="n">
        <v>4.4439798</v>
      </c>
      <c r="Q1449" s="152" t="n">
        <v>4.4439798</v>
      </c>
      <c r="R1449" s="152" t="n">
        <v>4.4439798</v>
      </c>
      <c r="S1449" s="152" t="n">
        <v>4.4439798</v>
      </c>
      <c r="T1449" s="152" t="n">
        <v>4.4439798</v>
      </c>
      <c r="U1449" s="152" t="n">
        <v>4.4439798</v>
      </c>
      <c r="V1449" s="152" t="n">
        <v>4.4439798</v>
      </c>
      <c r="W1449" s="152" t="n">
        <v>4.4439798</v>
      </c>
      <c r="X1449" s="152" t="n">
        <v>4.4439798</v>
      </c>
      <c r="Y1449" s="153" t="n">
        <v>4.4439798</v>
      </c>
    </row>
    <row r="1450" customFormat="false" ht="19.5" hidden="false" customHeight="true" outlineLevel="0" collapsed="false">
      <c r="A1450" s="146" t="n">
        <v>25</v>
      </c>
      <c r="B1450" s="147" t="n">
        <v>2460.98</v>
      </c>
      <c r="C1450" s="148" t="n">
        <v>2538.04</v>
      </c>
      <c r="D1450" s="148" t="n">
        <v>2624.48</v>
      </c>
      <c r="E1450" s="148" t="n">
        <v>2623.9</v>
      </c>
      <c r="F1450" s="148" t="n">
        <v>2620.56</v>
      </c>
      <c r="G1450" s="148" t="n">
        <v>2634.07</v>
      </c>
      <c r="H1450" s="148" t="n">
        <v>2571.06</v>
      </c>
      <c r="I1450" s="148" t="n">
        <v>2457.42</v>
      </c>
      <c r="J1450" s="148" t="n">
        <v>2408.39</v>
      </c>
      <c r="K1450" s="148" t="n">
        <v>2409.91</v>
      </c>
      <c r="L1450" s="148" t="n">
        <v>2391.26</v>
      </c>
      <c r="M1450" s="148" t="n">
        <v>2393.6</v>
      </c>
      <c r="N1450" s="148" t="n">
        <v>2376.32</v>
      </c>
      <c r="O1450" s="148" t="n">
        <v>2368.18</v>
      </c>
      <c r="P1450" s="148" t="n">
        <v>2424.54</v>
      </c>
      <c r="Q1450" s="148" t="n">
        <v>2413.31</v>
      </c>
      <c r="R1450" s="148" t="n">
        <v>2427.54</v>
      </c>
      <c r="S1450" s="148" t="n">
        <v>2427.82</v>
      </c>
      <c r="T1450" s="148" t="n">
        <v>2399.22</v>
      </c>
      <c r="U1450" s="148" t="n">
        <v>2349.65</v>
      </c>
      <c r="V1450" s="148" t="n">
        <v>2320.07</v>
      </c>
      <c r="W1450" s="148" t="n">
        <v>2334.49</v>
      </c>
      <c r="X1450" s="148" t="n">
        <v>2373.6</v>
      </c>
      <c r="Y1450" s="149" t="n">
        <v>2462.27</v>
      </c>
    </row>
    <row r="1451" customFormat="false" ht="26.25" hidden="false" customHeight="false" outlineLevel="2" collapsed="false">
      <c r="A1451" s="150" t="s">
        <v>20</v>
      </c>
      <c r="B1451" s="151" t="n">
        <v>1547.90817502</v>
      </c>
      <c r="C1451" s="152" t="n">
        <v>1624.96533627</v>
      </c>
      <c r="D1451" s="152" t="n">
        <v>1711.40960627</v>
      </c>
      <c r="E1451" s="152" t="n">
        <v>1710.82661689</v>
      </c>
      <c r="F1451" s="152" t="n">
        <v>1707.49082653</v>
      </c>
      <c r="G1451" s="152" t="n">
        <v>1720.99961285</v>
      </c>
      <c r="H1451" s="152" t="n">
        <v>1657.98802532</v>
      </c>
      <c r="I1451" s="152" t="n">
        <v>1544.34604888</v>
      </c>
      <c r="J1451" s="152" t="n">
        <v>1495.31404715</v>
      </c>
      <c r="K1451" s="152" t="n">
        <v>1496.83653874</v>
      </c>
      <c r="L1451" s="152" t="n">
        <v>1478.1891679</v>
      </c>
      <c r="M1451" s="152" t="n">
        <v>1480.53293617</v>
      </c>
      <c r="N1451" s="152" t="n">
        <v>1463.25332338</v>
      </c>
      <c r="O1451" s="152" t="n">
        <v>1455.10903237</v>
      </c>
      <c r="P1451" s="152" t="n">
        <v>1511.46535414</v>
      </c>
      <c r="Q1451" s="152" t="n">
        <v>1500.24235915</v>
      </c>
      <c r="R1451" s="152" t="n">
        <v>1514.47115688</v>
      </c>
      <c r="S1451" s="152" t="n">
        <v>1514.75189482</v>
      </c>
      <c r="T1451" s="152" t="n">
        <v>1486.15087526</v>
      </c>
      <c r="U1451" s="152" t="n">
        <v>1436.5757213</v>
      </c>
      <c r="V1451" s="152" t="n">
        <v>1406.99559974</v>
      </c>
      <c r="W1451" s="152" t="n">
        <v>1421.42216547</v>
      </c>
      <c r="X1451" s="152" t="n">
        <v>1460.52945885</v>
      </c>
      <c r="Y1451" s="153" t="n">
        <v>1549.20249182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58.417132</v>
      </c>
      <c r="C1453" s="152" t="n">
        <v>258.417132</v>
      </c>
      <c r="D1453" s="152" t="n">
        <v>258.417132</v>
      </c>
      <c r="E1453" s="152" t="n">
        <v>258.417132</v>
      </c>
      <c r="F1453" s="152" t="n">
        <v>258.417132</v>
      </c>
      <c r="G1453" s="152" t="n">
        <v>258.417132</v>
      </c>
      <c r="H1453" s="152" t="n">
        <v>258.417132</v>
      </c>
      <c r="I1453" s="152" t="n">
        <v>258.417132</v>
      </c>
      <c r="J1453" s="152" t="n">
        <v>258.417132</v>
      </c>
      <c r="K1453" s="152" t="n">
        <v>258.417132</v>
      </c>
      <c r="L1453" s="152" t="n">
        <v>258.417132</v>
      </c>
      <c r="M1453" s="152" t="n">
        <v>258.417132</v>
      </c>
      <c r="N1453" s="152" t="n">
        <v>258.417132</v>
      </c>
      <c r="O1453" s="152" t="n">
        <v>258.417132</v>
      </c>
      <c r="P1453" s="152" t="n">
        <v>258.417132</v>
      </c>
      <c r="Q1453" s="152" t="n">
        <v>258.417132</v>
      </c>
      <c r="R1453" s="152" t="n">
        <v>258.417132</v>
      </c>
      <c r="S1453" s="152" t="n">
        <v>258.417132</v>
      </c>
      <c r="T1453" s="152" t="n">
        <v>258.417132</v>
      </c>
      <c r="U1453" s="152" t="n">
        <v>258.417132</v>
      </c>
      <c r="V1453" s="152" t="n">
        <v>258.417132</v>
      </c>
      <c r="W1453" s="152" t="n">
        <v>258.417132</v>
      </c>
      <c r="X1453" s="152" t="n">
        <v>258.417132</v>
      </c>
      <c r="Y1453" s="153" t="n">
        <v>258.417132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4.4439798</v>
      </c>
      <c r="C1455" s="152" t="n">
        <v>4.4439798</v>
      </c>
      <c r="D1455" s="152" t="n">
        <v>4.4439798</v>
      </c>
      <c r="E1455" s="152" t="n">
        <v>4.4439798</v>
      </c>
      <c r="F1455" s="152" t="n">
        <v>4.4439798</v>
      </c>
      <c r="G1455" s="152" t="n">
        <v>4.4439798</v>
      </c>
      <c r="H1455" s="152" t="n">
        <v>4.4439798</v>
      </c>
      <c r="I1455" s="152" t="n">
        <v>4.4439798</v>
      </c>
      <c r="J1455" s="152" t="n">
        <v>4.4439798</v>
      </c>
      <c r="K1455" s="152" t="n">
        <v>4.4439798</v>
      </c>
      <c r="L1455" s="152" t="n">
        <v>4.4439798</v>
      </c>
      <c r="M1455" s="152" t="n">
        <v>4.4439798</v>
      </c>
      <c r="N1455" s="152" t="n">
        <v>4.4439798</v>
      </c>
      <c r="O1455" s="152" t="n">
        <v>4.4439798</v>
      </c>
      <c r="P1455" s="152" t="n">
        <v>4.4439798</v>
      </c>
      <c r="Q1455" s="152" t="n">
        <v>4.4439798</v>
      </c>
      <c r="R1455" s="152" t="n">
        <v>4.4439798</v>
      </c>
      <c r="S1455" s="152" t="n">
        <v>4.4439798</v>
      </c>
      <c r="T1455" s="152" t="n">
        <v>4.4439798</v>
      </c>
      <c r="U1455" s="152" t="n">
        <v>4.4439798</v>
      </c>
      <c r="V1455" s="152" t="n">
        <v>4.4439798</v>
      </c>
      <c r="W1455" s="152" t="n">
        <v>4.4439798</v>
      </c>
      <c r="X1455" s="152" t="n">
        <v>4.4439798</v>
      </c>
      <c r="Y1455" s="153" t="n">
        <v>4.4439798</v>
      </c>
    </row>
    <row r="1456" customFormat="false" ht="19.5" hidden="false" customHeight="true" outlineLevel="0" collapsed="false">
      <c r="A1456" s="146" t="n">
        <v>26</v>
      </c>
      <c r="B1456" s="147" t="n">
        <v>2480.89</v>
      </c>
      <c r="C1456" s="148" t="n">
        <v>2553.18</v>
      </c>
      <c r="D1456" s="148" t="n">
        <v>2630.71</v>
      </c>
      <c r="E1456" s="148" t="n">
        <v>2624.99</v>
      </c>
      <c r="F1456" s="148" t="n">
        <v>2627.56</v>
      </c>
      <c r="G1456" s="148" t="n">
        <v>2616.62</v>
      </c>
      <c r="H1456" s="148" t="n">
        <v>2515.59</v>
      </c>
      <c r="I1456" s="148" t="n">
        <v>2406.44</v>
      </c>
      <c r="J1456" s="148" t="n">
        <v>2354.52</v>
      </c>
      <c r="K1456" s="148" t="n">
        <v>2314.28</v>
      </c>
      <c r="L1456" s="148" t="n">
        <v>2303.65</v>
      </c>
      <c r="M1456" s="148" t="n">
        <v>2305</v>
      </c>
      <c r="N1456" s="148" t="n">
        <v>2276.59</v>
      </c>
      <c r="O1456" s="148" t="n">
        <v>2283.78</v>
      </c>
      <c r="P1456" s="148" t="n">
        <v>2320.1</v>
      </c>
      <c r="Q1456" s="148" t="n">
        <v>2312.69</v>
      </c>
      <c r="R1456" s="148" t="n">
        <v>2331.65</v>
      </c>
      <c r="S1456" s="148" t="n">
        <v>2334.99</v>
      </c>
      <c r="T1456" s="148" t="n">
        <v>2344.85</v>
      </c>
      <c r="U1456" s="148" t="n">
        <v>2299.52</v>
      </c>
      <c r="V1456" s="148" t="n">
        <v>2275.38</v>
      </c>
      <c r="W1456" s="148" t="n">
        <v>2298.54</v>
      </c>
      <c r="X1456" s="148" t="n">
        <v>2322.97</v>
      </c>
      <c r="Y1456" s="149" t="n">
        <v>2410.28</v>
      </c>
    </row>
    <row r="1457" customFormat="false" ht="26.25" hidden="false" customHeight="false" outlineLevel="2" collapsed="false">
      <c r="A1457" s="150" t="s">
        <v>20</v>
      </c>
      <c r="B1457" s="151" t="n">
        <v>1567.82174627</v>
      </c>
      <c r="C1457" s="152" t="n">
        <v>1640.11258769</v>
      </c>
      <c r="D1457" s="152" t="n">
        <v>1717.64382312</v>
      </c>
      <c r="E1457" s="152" t="n">
        <v>1711.92001127</v>
      </c>
      <c r="F1457" s="152" t="n">
        <v>1714.49046977</v>
      </c>
      <c r="G1457" s="152" t="n">
        <v>1703.54709142</v>
      </c>
      <c r="H1457" s="152" t="n">
        <v>1602.52132655</v>
      </c>
      <c r="I1457" s="152" t="n">
        <v>1493.37070377</v>
      </c>
      <c r="J1457" s="152" t="n">
        <v>1441.45213122</v>
      </c>
      <c r="K1457" s="152" t="n">
        <v>1401.21089167</v>
      </c>
      <c r="L1457" s="152" t="n">
        <v>1390.58137981</v>
      </c>
      <c r="M1457" s="152" t="n">
        <v>1391.92900311</v>
      </c>
      <c r="N1457" s="152" t="n">
        <v>1363.5193216</v>
      </c>
      <c r="O1457" s="152" t="n">
        <v>1370.70561927</v>
      </c>
      <c r="P1457" s="152" t="n">
        <v>1407.03280214</v>
      </c>
      <c r="Q1457" s="152" t="n">
        <v>1399.62008474</v>
      </c>
      <c r="R1457" s="152" t="n">
        <v>1418.58053334</v>
      </c>
      <c r="S1457" s="152" t="n">
        <v>1421.92015159</v>
      </c>
      <c r="T1457" s="152" t="n">
        <v>1431.7804204</v>
      </c>
      <c r="U1457" s="152" t="n">
        <v>1386.45341303</v>
      </c>
      <c r="V1457" s="152" t="n">
        <v>1362.30604851</v>
      </c>
      <c r="W1457" s="152" t="n">
        <v>1385.46739139</v>
      </c>
      <c r="X1457" s="152" t="n">
        <v>1409.90379664</v>
      </c>
      <c r="Y1457" s="153" t="n">
        <v>1497.21339067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58.417132</v>
      </c>
      <c r="C1459" s="152" t="n">
        <v>258.417132</v>
      </c>
      <c r="D1459" s="152" t="n">
        <v>258.417132</v>
      </c>
      <c r="E1459" s="152" t="n">
        <v>258.417132</v>
      </c>
      <c r="F1459" s="152" t="n">
        <v>258.417132</v>
      </c>
      <c r="G1459" s="152" t="n">
        <v>258.417132</v>
      </c>
      <c r="H1459" s="152" t="n">
        <v>258.417132</v>
      </c>
      <c r="I1459" s="152" t="n">
        <v>258.417132</v>
      </c>
      <c r="J1459" s="152" t="n">
        <v>258.417132</v>
      </c>
      <c r="K1459" s="152" t="n">
        <v>258.417132</v>
      </c>
      <c r="L1459" s="152" t="n">
        <v>258.417132</v>
      </c>
      <c r="M1459" s="152" t="n">
        <v>258.417132</v>
      </c>
      <c r="N1459" s="152" t="n">
        <v>258.417132</v>
      </c>
      <c r="O1459" s="152" t="n">
        <v>258.417132</v>
      </c>
      <c r="P1459" s="152" t="n">
        <v>258.417132</v>
      </c>
      <c r="Q1459" s="152" t="n">
        <v>258.417132</v>
      </c>
      <c r="R1459" s="152" t="n">
        <v>258.417132</v>
      </c>
      <c r="S1459" s="152" t="n">
        <v>258.417132</v>
      </c>
      <c r="T1459" s="152" t="n">
        <v>258.417132</v>
      </c>
      <c r="U1459" s="152" t="n">
        <v>258.417132</v>
      </c>
      <c r="V1459" s="152" t="n">
        <v>258.417132</v>
      </c>
      <c r="W1459" s="152" t="n">
        <v>258.417132</v>
      </c>
      <c r="X1459" s="152" t="n">
        <v>258.417132</v>
      </c>
      <c r="Y1459" s="153" t="n">
        <v>258.417132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4.4439798</v>
      </c>
      <c r="C1461" s="152" t="n">
        <v>4.4439798</v>
      </c>
      <c r="D1461" s="152" t="n">
        <v>4.4439798</v>
      </c>
      <c r="E1461" s="152" t="n">
        <v>4.4439798</v>
      </c>
      <c r="F1461" s="152" t="n">
        <v>4.4439798</v>
      </c>
      <c r="G1461" s="152" t="n">
        <v>4.4439798</v>
      </c>
      <c r="H1461" s="152" t="n">
        <v>4.4439798</v>
      </c>
      <c r="I1461" s="152" t="n">
        <v>4.4439798</v>
      </c>
      <c r="J1461" s="152" t="n">
        <v>4.4439798</v>
      </c>
      <c r="K1461" s="152" t="n">
        <v>4.4439798</v>
      </c>
      <c r="L1461" s="152" t="n">
        <v>4.4439798</v>
      </c>
      <c r="M1461" s="152" t="n">
        <v>4.4439798</v>
      </c>
      <c r="N1461" s="152" t="n">
        <v>4.4439798</v>
      </c>
      <c r="O1461" s="152" t="n">
        <v>4.4439798</v>
      </c>
      <c r="P1461" s="152" t="n">
        <v>4.4439798</v>
      </c>
      <c r="Q1461" s="152" t="n">
        <v>4.4439798</v>
      </c>
      <c r="R1461" s="152" t="n">
        <v>4.4439798</v>
      </c>
      <c r="S1461" s="152" t="n">
        <v>4.4439798</v>
      </c>
      <c r="T1461" s="152" t="n">
        <v>4.4439798</v>
      </c>
      <c r="U1461" s="152" t="n">
        <v>4.4439798</v>
      </c>
      <c r="V1461" s="152" t="n">
        <v>4.4439798</v>
      </c>
      <c r="W1461" s="152" t="n">
        <v>4.4439798</v>
      </c>
      <c r="X1461" s="152" t="n">
        <v>4.4439798</v>
      </c>
      <c r="Y1461" s="153" t="n">
        <v>4.4439798</v>
      </c>
    </row>
    <row r="1462" customFormat="false" ht="19.5" hidden="false" customHeight="true" outlineLevel="0" collapsed="false">
      <c r="A1462" s="146" t="n">
        <v>27</v>
      </c>
      <c r="B1462" s="147" t="n">
        <v>2407.07</v>
      </c>
      <c r="C1462" s="148" t="n">
        <v>2471.19</v>
      </c>
      <c r="D1462" s="148" t="n">
        <v>2566.14</v>
      </c>
      <c r="E1462" s="148" t="n">
        <v>2589.75</v>
      </c>
      <c r="F1462" s="148" t="n">
        <v>2586.13</v>
      </c>
      <c r="G1462" s="148" t="n">
        <v>2552.93</v>
      </c>
      <c r="H1462" s="148" t="n">
        <v>2462.87</v>
      </c>
      <c r="I1462" s="148" t="n">
        <v>2384.81</v>
      </c>
      <c r="J1462" s="148" t="n">
        <v>2361.96</v>
      </c>
      <c r="K1462" s="148" t="n">
        <v>2324.68</v>
      </c>
      <c r="L1462" s="148" t="n">
        <v>2316.22</v>
      </c>
      <c r="M1462" s="148" t="n">
        <v>2311.56</v>
      </c>
      <c r="N1462" s="148" t="n">
        <v>2305.98</v>
      </c>
      <c r="O1462" s="148" t="n">
        <v>2294.23</v>
      </c>
      <c r="P1462" s="148" t="n">
        <v>2350.5</v>
      </c>
      <c r="Q1462" s="148" t="n">
        <v>2373.52</v>
      </c>
      <c r="R1462" s="148" t="n">
        <v>2375.11</v>
      </c>
      <c r="S1462" s="148" t="n">
        <v>2381.49</v>
      </c>
      <c r="T1462" s="148" t="n">
        <v>2357.65</v>
      </c>
      <c r="U1462" s="148" t="n">
        <v>2295.26</v>
      </c>
      <c r="V1462" s="148" t="n">
        <v>2280.93</v>
      </c>
      <c r="W1462" s="148" t="n">
        <v>2295.13</v>
      </c>
      <c r="X1462" s="148" t="n">
        <v>2357.76</v>
      </c>
      <c r="Y1462" s="149" t="n">
        <v>2446.2</v>
      </c>
    </row>
    <row r="1463" customFormat="false" ht="26.25" hidden="false" customHeight="false" outlineLevel="2" collapsed="false">
      <c r="A1463" s="150" t="s">
        <v>20</v>
      </c>
      <c r="B1463" s="151" t="n">
        <v>1493.99416374</v>
      </c>
      <c r="C1463" s="152" t="n">
        <v>1558.1233025</v>
      </c>
      <c r="D1463" s="152" t="n">
        <v>1653.06476375</v>
      </c>
      <c r="E1463" s="152" t="n">
        <v>1676.67520114</v>
      </c>
      <c r="F1463" s="152" t="n">
        <v>1673.05685482</v>
      </c>
      <c r="G1463" s="152" t="n">
        <v>1639.85927662</v>
      </c>
      <c r="H1463" s="152" t="n">
        <v>1549.79960742</v>
      </c>
      <c r="I1463" s="152" t="n">
        <v>1471.74324046</v>
      </c>
      <c r="J1463" s="152" t="n">
        <v>1448.88510756</v>
      </c>
      <c r="K1463" s="152" t="n">
        <v>1411.61169736</v>
      </c>
      <c r="L1463" s="152" t="n">
        <v>1403.15312824</v>
      </c>
      <c r="M1463" s="152" t="n">
        <v>1398.48935522</v>
      </c>
      <c r="N1463" s="152" t="n">
        <v>1392.91224191</v>
      </c>
      <c r="O1463" s="152" t="n">
        <v>1381.15892928</v>
      </c>
      <c r="P1463" s="152" t="n">
        <v>1437.4271432</v>
      </c>
      <c r="Q1463" s="152" t="n">
        <v>1460.45151497</v>
      </c>
      <c r="R1463" s="152" t="n">
        <v>1462.03720137</v>
      </c>
      <c r="S1463" s="152" t="n">
        <v>1468.41807909</v>
      </c>
      <c r="T1463" s="152" t="n">
        <v>1444.57954929</v>
      </c>
      <c r="U1463" s="152" t="n">
        <v>1382.19130266</v>
      </c>
      <c r="V1463" s="152" t="n">
        <v>1367.85551209</v>
      </c>
      <c r="W1463" s="152" t="n">
        <v>1382.06242387</v>
      </c>
      <c r="X1463" s="152" t="n">
        <v>1444.68555166</v>
      </c>
      <c r="Y1463" s="153" t="n">
        <v>1533.12674148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58.417132</v>
      </c>
      <c r="C1465" s="152" t="n">
        <v>258.417132</v>
      </c>
      <c r="D1465" s="152" t="n">
        <v>258.417132</v>
      </c>
      <c r="E1465" s="152" t="n">
        <v>258.417132</v>
      </c>
      <c r="F1465" s="152" t="n">
        <v>258.417132</v>
      </c>
      <c r="G1465" s="152" t="n">
        <v>258.417132</v>
      </c>
      <c r="H1465" s="152" t="n">
        <v>258.417132</v>
      </c>
      <c r="I1465" s="152" t="n">
        <v>258.417132</v>
      </c>
      <c r="J1465" s="152" t="n">
        <v>258.417132</v>
      </c>
      <c r="K1465" s="152" t="n">
        <v>258.417132</v>
      </c>
      <c r="L1465" s="152" t="n">
        <v>258.417132</v>
      </c>
      <c r="M1465" s="152" t="n">
        <v>258.417132</v>
      </c>
      <c r="N1465" s="152" t="n">
        <v>258.417132</v>
      </c>
      <c r="O1465" s="152" t="n">
        <v>258.417132</v>
      </c>
      <c r="P1465" s="152" t="n">
        <v>258.417132</v>
      </c>
      <c r="Q1465" s="152" t="n">
        <v>258.417132</v>
      </c>
      <c r="R1465" s="152" t="n">
        <v>258.417132</v>
      </c>
      <c r="S1465" s="152" t="n">
        <v>258.417132</v>
      </c>
      <c r="T1465" s="152" t="n">
        <v>258.417132</v>
      </c>
      <c r="U1465" s="152" t="n">
        <v>258.417132</v>
      </c>
      <c r="V1465" s="152" t="n">
        <v>258.417132</v>
      </c>
      <c r="W1465" s="152" t="n">
        <v>258.417132</v>
      </c>
      <c r="X1465" s="152" t="n">
        <v>258.417132</v>
      </c>
      <c r="Y1465" s="153" t="n">
        <v>258.417132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4.4439798</v>
      </c>
      <c r="C1467" s="152" t="n">
        <v>4.4439798</v>
      </c>
      <c r="D1467" s="152" t="n">
        <v>4.4439798</v>
      </c>
      <c r="E1467" s="152" t="n">
        <v>4.4439798</v>
      </c>
      <c r="F1467" s="152" t="n">
        <v>4.4439798</v>
      </c>
      <c r="G1467" s="152" t="n">
        <v>4.4439798</v>
      </c>
      <c r="H1467" s="152" t="n">
        <v>4.4439798</v>
      </c>
      <c r="I1467" s="152" t="n">
        <v>4.4439798</v>
      </c>
      <c r="J1467" s="152" t="n">
        <v>4.4439798</v>
      </c>
      <c r="K1467" s="152" t="n">
        <v>4.4439798</v>
      </c>
      <c r="L1467" s="152" t="n">
        <v>4.4439798</v>
      </c>
      <c r="M1467" s="152" t="n">
        <v>4.4439798</v>
      </c>
      <c r="N1467" s="152" t="n">
        <v>4.4439798</v>
      </c>
      <c r="O1467" s="152" t="n">
        <v>4.4439798</v>
      </c>
      <c r="P1467" s="152" t="n">
        <v>4.4439798</v>
      </c>
      <c r="Q1467" s="152" t="n">
        <v>4.4439798</v>
      </c>
      <c r="R1467" s="152" t="n">
        <v>4.4439798</v>
      </c>
      <c r="S1467" s="152" t="n">
        <v>4.4439798</v>
      </c>
      <c r="T1467" s="152" t="n">
        <v>4.4439798</v>
      </c>
      <c r="U1467" s="152" t="n">
        <v>4.4439798</v>
      </c>
      <c r="V1467" s="152" t="n">
        <v>4.4439798</v>
      </c>
      <c r="W1467" s="152" t="n">
        <v>4.4439798</v>
      </c>
      <c r="X1467" s="152" t="n">
        <v>4.4439798</v>
      </c>
      <c r="Y1467" s="153" t="n">
        <v>4.4439798</v>
      </c>
    </row>
    <row r="1468" customFormat="false" ht="19.5" hidden="false" customHeight="true" outlineLevel="0" collapsed="false">
      <c r="A1468" s="146" t="n">
        <v>28</v>
      </c>
      <c r="B1468" s="147" t="n">
        <v>2563</v>
      </c>
      <c r="C1468" s="148" t="n">
        <v>2594.73</v>
      </c>
      <c r="D1468" s="148" t="n">
        <v>2694.47</v>
      </c>
      <c r="E1468" s="148" t="n">
        <v>2687.91</v>
      </c>
      <c r="F1468" s="148" t="n">
        <v>2686.63</v>
      </c>
      <c r="G1468" s="148" t="n">
        <v>2673.94</v>
      </c>
      <c r="H1468" s="148" t="n">
        <v>2592.4</v>
      </c>
      <c r="I1468" s="148" t="n">
        <v>2494.66</v>
      </c>
      <c r="J1468" s="148" t="n">
        <v>2456.05</v>
      </c>
      <c r="K1468" s="148" t="n">
        <v>2401.45</v>
      </c>
      <c r="L1468" s="148" t="n">
        <v>2398.47</v>
      </c>
      <c r="M1468" s="148" t="n">
        <v>2403.09</v>
      </c>
      <c r="N1468" s="148" t="n">
        <v>2389.14</v>
      </c>
      <c r="O1468" s="148" t="n">
        <v>2416.2</v>
      </c>
      <c r="P1468" s="148" t="n">
        <v>2452.44</v>
      </c>
      <c r="Q1468" s="148" t="n">
        <v>2446.91</v>
      </c>
      <c r="R1468" s="148" t="n">
        <v>2444.61</v>
      </c>
      <c r="S1468" s="148" t="n">
        <v>2449.35</v>
      </c>
      <c r="T1468" s="148" t="n">
        <v>2423.06</v>
      </c>
      <c r="U1468" s="148" t="n">
        <v>2365.72</v>
      </c>
      <c r="V1468" s="148" t="n">
        <v>2352.96</v>
      </c>
      <c r="W1468" s="148" t="n">
        <v>2365.95</v>
      </c>
      <c r="X1468" s="148" t="n">
        <v>2430.03</v>
      </c>
      <c r="Y1468" s="149" t="n">
        <v>2524.19</v>
      </c>
    </row>
    <row r="1469" customFormat="false" ht="26.25" hidden="false" customHeight="false" outlineLevel="2" collapsed="false">
      <c r="A1469" s="150" t="s">
        <v>20</v>
      </c>
      <c r="B1469" s="151" t="n">
        <v>1649.93041647</v>
      </c>
      <c r="C1469" s="152" t="n">
        <v>1681.66133323</v>
      </c>
      <c r="D1469" s="152" t="n">
        <v>1781.39742175</v>
      </c>
      <c r="E1469" s="152" t="n">
        <v>1774.83616545</v>
      </c>
      <c r="F1469" s="152" t="n">
        <v>1773.56063843</v>
      </c>
      <c r="G1469" s="152" t="n">
        <v>1760.87349709</v>
      </c>
      <c r="H1469" s="152" t="n">
        <v>1679.32983768</v>
      </c>
      <c r="I1469" s="152" t="n">
        <v>1581.58530717</v>
      </c>
      <c r="J1469" s="152" t="n">
        <v>1542.97972103</v>
      </c>
      <c r="K1469" s="152" t="n">
        <v>1488.37604015</v>
      </c>
      <c r="L1469" s="152" t="n">
        <v>1485.40130495</v>
      </c>
      <c r="M1469" s="152" t="n">
        <v>1490.01404245</v>
      </c>
      <c r="N1469" s="152" t="n">
        <v>1476.06935942</v>
      </c>
      <c r="O1469" s="152" t="n">
        <v>1503.12885483</v>
      </c>
      <c r="P1469" s="152" t="n">
        <v>1539.36808512</v>
      </c>
      <c r="Q1469" s="152" t="n">
        <v>1533.84193534</v>
      </c>
      <c r="R1469" s="152" t="n">
        <v>1531.5352598</v>
      </c>
      <c r="S1469" s="152" t="n">
        <v>1536.27733246</v>
      </c>
      <c r="T1469" s="152" t="n">
        <v>1509.99143502</v>
      </c>
      <c r="U1469" s="152" t="n">
        <v>1452.6501383</v>
      </c>
      <c r="V1469" s="152" t="n">
        <v>1439.89269937</v>
      </c>
      <c r="W1469" s="152" t="n">
        <v>1452.87984287</v>
      </c>
      <c r="X1469" s="152" t="n">
        <v>1516.96064498</v>
      </c>
      <c r="Y1469" s="153" t="n">
        <v>1611.12330956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58.417132</v>
      </c>
      <c r="C1471" s="152" t="n">
        <v>258.417132</v>
      </c>
      <c r="D1471" s="152" t="n">
        <v>258.417132</v>
      </c>
      <c r="E1471" s="152" t="n">
        <v>258.417132</v>
      </c>
      <c r="F1471" s="152" t="n">
        <v>258.417132</v>
      </c>
      <c r="G1471" s="152" t="n">
        <v>258.417132</v>
      </c>
      <c r="H1471" s="152" t="n">
        <v>258.417132</v>
      </c>
      <c r="I1471" s="152" t="n">
        <v>258.417132</v>
      </c>
      <c r="J1471" s="152" t="n">
        <v>258.417132</v>
      </c>
      <c r="K1471" s="152" t="n">
        <v>258.417132</v>
      </c>
      <c r="L1471" s="152" t="n">
        <v>258.417132</v>
      </c>
      <c r="M1471" s="152" t="n">
        <v>258.417132</v>
      </c>
      <c r="N1471" s="152" t="n">
        <v>258.417132</v>
      </c>
      <c r="O1471" s="152" t="n">
        <v>258.417132</v>
      </c>
      <c r="P1471" s="152" t="n">
        <v>258.417132</v>
      </c>
      <c r="Q1471" s="152" t="n">
        <v>258.417132</v>
      </c>
      <c r="R1471" s="152" t="n">
        <v>258.417132</v>
      </c>
      <c r="S1471" s="152" t="n">
        <v>258.417132</v>
      </c>
      <c r="T1471" s="152" t="n">
        <v>258.417132</v>
      </c>
      <c r="U1471" s="152" t="n">
        <v>258.417132</v>
      </c>
      <c r="V1471" s="152" t="n">
        <v>258.417132</v>
      </c>
      <c r="W1471" s="152" t="n">
        <v>258.417132</v>
      </c>
      <c r="X1471" s="152" t="n">
        <v>258.417132</v>
      </c>
      <c r="Y1471" s="153" t="n">
        <v>258.417132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4.4439798</v>
      </c>
      <c r="C1473" s="152" t="n">
        <v>4.4439798</v>
      </c>
      <c r="D1473" s="152" t="n">
        <v>4.4439798</v>
      </c>
      <c r="E1473" s="152" t="n">
        <v>4.4439798</v>
      </c>
      <c r="F1473" s="152" t="n">
        <v>4.4439798</v>
      </c>
      <c r="G1473" s="152" t="n">
        <v>4.4439798</v>
      </c>
      <c r="H1473" s="152" t="n">
        <v>4.4439798</v>
      </c>
      <c r="I1473" s="152" t="n">
        <v>4.4439798</v>
      </c>
      <c r="J1473" s="152" t="n">
        <v>4.4439798</v>
      </c>
      <c r="K1473" s="152" t="n">
        <v>4.4439798</v>
      </c>
      <c r="L1473" s="152" t="n">
        <v>4.4439798</v>
      </c>
      <c r="M1473" s="152" t="n">
        <v>4.4439798</v>
      </c>
      <c r="N1473" s="152" t="n">
        <v>4.4439798</v>
      </c>
      <c r="O1473" s="152" t="n">
        <v>4.4439798</v>
      </c>
      <c r="P1473" s="152" t="n">
        <v>4.4439798</v>
      </c>
      <c r="Q1473" s="152" t="n">
        <v>4.4439798</v>
      </c>
      <c r="R1473" s="152" t="n">
        <v>4.4439798</v>
      </c>
      <c r="S1473" s="152" t="n">
        <v>4.4439798</v>
      </c>
      <c r="T1473" s="152" t="n">
        <v>4.4439798</v>
      </c>
      <c r="U1473" s="152" t="n">
        <v>4.4439798</v>
      </c>
      <c r="V1473" s="152" t="n">
        <v>4.4439798</v>
      </c>
      <c r="W1473" s="152" t="n">
        <v>4.4439798</v>
      </c>
      <c r="X1473" s="152" t="n">
        <v>4.4439798</v>
      </c>
      <c r="Y1473" s="153" t="n">
        <v>4.4439798</v>
      </c>
    </row>
    <row r="1474" customFormat="false" ht="19.5" hidden="false" customHeight="true" outlineLevel="0" collapsed="false">
      <c r="A1474" s="146" t="n">
        <v>29</v>
      </c>
      <c r="B1474" s="147" t="n">
        <v>2558.11</v>
      </c>
      <c r="C1474" s="148" t="n">
        <v>2632.21</v>
      </c>
      <c r="D1474" s="148" t="n">
        <v>2730.07</v>
      </c>
      <c r="E1474" s="148" t="n">
        <v>2734.4</v>
      </c>
      <c r="F1474" s="148" t="n">
        <v>2734.88</v>
      </c>
      <c r="G1474" s="148" t="n">
        <v>2722.69</v>
      </c>
      <c r="H1474" s="148" t="n">
        <v>2644.26</v>
      </c>
      <c r="I1474" s="148" t="n">
        <v>2522.2</v>
      </c>
      <c r="J1474" s="148" t="n">
        <v>2473.2</v>
      </c>
      <c r="K1474" s="148" t="n">
        <v>2424.25</v>
      </c>
      <c r="L1474" s="148" t="n">
        <v>2420.93</v>
      </c>
      <c r="M1474" s="148" t="n">
        <v>2425.46</v>
      </c>
      <c r="N1474" s="148" t="n">
        <v>2439.07</v>
      </c>
      <c r="O1474" s="148" t="n">
        <v>2422.17</v>
      </c>
      <c r="P1474" s="148" t="n">
        <v>2488.8</v>
      </c>
      <c r="Q1474" s="148" t="n">
        <v>2464.08</v>
      </c>
      <c r="R1474" s="148" t="n">
        <v>2473.95</v>
      </c>
      <c r="S1474" s="148" t="n">
        <v>2476.21</v>
      </c>
      <c r="T1474" s="148" t="n">
        <v>2441.7</v>
      </c>
      <c r="U1474" s="148" t="n">
        <v>2399.05</v>
      </c>
      <c r="V1474" s="148" t="n">
        <v>2385.82</v>
      </c>
      <c r="W1474" s="148" t="n">
        <v>2402.23</v>
      </c>
      <c r="X1474" s="148" t="n">
        <v>2463.99</v>
      </c>
      <c r="Y1474" s="149" t="n">
        <v>2623.88</v>
      </c>
    </row>
    <row r="1475" customFormat="false" ht="26.25" hidden="false" customHeight="false" outlineLevel="2" collapsed="false">
      <c r="A1475" s="150" t="s">
        <v>20</v>
      </c>
      <c r="B1475" s="151" t="n">
        <v>1645.04278199</v>
      </c>
      <c r="C1475" s="152" t="n">
        <v>1719.13943829</v>
      </c>
      <c r="D1475" s="152" t="n">
        <v>1816.99654828</v>
      </c>
      <c r="E1475" s="152" t="n">
        <v>1821.32721034</v>
      </c>
      <c r="F1475" s="152" t="n">
        <v>1821.8076099</v>
      </c>
      <c r="G1475" s="152" t="n">
        <v>1809.62243466</v>
      </c>
      <c r="H1475" s="152" t="n">
        <v>1731.18537218</v>
      </c>
      <c r="I1475" s="152" t="n">
        <v>1609.12996259</v>
      </c>
      <c r="J1475" s="152" t="n">
        <v>1560.1293341</v>
      </c>
      <c r="K1475" s="152" t="n">
        <v>1511.18279763</v>
      </c>
      <c r="L1475" s="152" t="n">
        <v>1507.85721354</v>
      </c>
      <c r="M1475" s="152" t="n">
        <v>1512.38524683</v>
      </c>
      <c r="N1475" s="152" t="n">
        <v>1525.99683868</v>
      </c>
      <c r="O1475" s="152" t="n">
        <v>1509.09459097</v>
      </c>
      <c r="P1475" s="152" t="n">
        <v>1575.72880736</v>
      </c>
      <c r="Q1475" s="152" t="n">
        <v>1551.00759909</v>
      </c>
      <c r="R1475" s="152" t="n">
        <v>1560.88176338</v>
      </c>
      <c r="S1475" s="152" t="n">
        <v>1563.14134311</v>
      </c>
      <c r="T1475" s="152" t="n">
        <v>1528.62744428</v>
      </c>
      <c r="U1475" s="152" t="n">
        <v>1485.98101612</v>
      </c>
      <c r="V1475" s="152" t="n">
        <v>1472.74560497</v>
      </c>
      <c r="W1475" s="152" t="n">
        <v>1489.16081567</v>
      </c>
      <c r="X1475" s="152" t="n">
        <v>1550.91669966</v>
      </c>
      <c r="Y1475" s="153" t="n">
        <v>1710.80894893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58.417132</v>
      </c>
      <c r="C1477" s="152" t="n">
        <v>258.417132</v>
      </c>
      <c r="D1477" s="152" t="n">
        <v>258.417132</v>
      </c>
      <c r="E1477" s="152" t="n">
        <v>258.417132</v>
      </c>
      <c r="F1477" s="152" t="n">
        <v>258.417132</v>
      </c>
      <c r="G1477" s="152" t="n">
        <v>258.417132</v>
      </c>
      <c r="H1477" s="152" t="n">
        <v>258.417132</v>
      </c>
      <c r="I1477" s="152" t="n">
        <v>258.417132</v>
      </c>
      <c r="J1477" s="152" t="n">
        <v>258.417132</v>
      </c>
      <c r="K1477" s="152" t="n">
        <v>258.417132</v>
      </c>
      <c r="L1477" s="152" t="n">
        <v>258.417132</v>
      </c>
      <c r="M1477" s="152" t="n">
        <v>258.417132</v>
      </c>
      <c r="N1477" s="152" t="n">
        <v>258.417132</v>
      </c>
      <c r="O1477" s="152" t="n">
        <v>258.417132</v>
      </c>
      <c r="P1477" s="152" t="n">
        <v>258.417132</v>
      </c>
      <c r="Q1477" s="152" t="n">
        <v>258.417132</v>
      </c>
      <c r="R1477" s="152" t="n">
        <v>258.417132</v>
      </c>
      <c r="S1477" s="152" t="n">
        <v>258.417132</v>
      </c>
      <c r="T1477" s="152" t="n">
        <v>258.417132</v>
      </c>
      <c r="U1477" s="152" t="n">
        <v>258.417132</v>
      </c>
      <c r="V1477" s="152" t="n">
        <v>258.417132</v>
      </c>
      <c r="W1477" s="152" t="n">
        <v>258.417132</v>
      </c>
      <c r="X1477" s="152" t="n">
        <v>258.417132</v>
      </c>
      <c r="Y1477" s="153" t="n">
        <v>258.417132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4.4439798</v>
      </c>
      <c r="C1479" s="152" t="n">
        <v>4.4439798</v>
      </c>
      <c r="D1479" s="152" t="n">
        <v>4.4439798</v>
      </c>
      <c r="E1479" s="152" t="n">
        <v>4.4439798</v>
      </c>
      <c r="F1479" s="152" t="n">
        <v>4.4439798</v>
      </c>
      <c r="G1479" s="152" t="n">
        <v>4.4439798</v>
      </c>
      <c r="H1479" s="152" t="n">
        <v>4.4439798</v>
      </c>
      <c r="I1479" s="152" t="n">
        <v>4.4439798</v>
      </c>
      <c r="J1479" s="152" t="n">
        <v>4.4439798</v>
      </c>
      <c r="K1479" s="152" t="n">
        <v>4.4439798</v>
      </c>
      <c r="L1479" s="152" t="n">
        <v>4.4439798</v>
      </c>
      <c r="M1479" s="152" t="n">
        <v>4.4439798</v>
      </c>
      <c r="N1479" s="152" t="n">
        <v>4.4439798</v>
      </c>
      <c r="O1479" s="152" t="n">
        <v>4.4439798</v>
      </c>
      <c r="P1479" s="152" t="n">
        <v>4.4439798</v>
      </c>
      <c r="Q1479" s="152" t="n">
        <v>4.4439798</v>
      </c>
      <c r="R1479" s="152" t="n">
        <v>4.4439798</v>
      </c>
      <c r="S1479" s="152" t="n">
        <v>4.4439798</v>
      </c>
      <c r="T1479" s="152" t="n">
        <v>4.4439798</v>
      </c>
      <c r="U1479" s="152" t="n">
        <v>4.4439798</v>
      </c>
      <c r="V1479" s="152" t="n">
        <v>4.4439798</v>
      </c>
      <c r="W1479" s="152" t="n">
        <v>4.4439798</v>
      </c>
      <c r="X1479" s="152" t="n">
        <v>4.4439798</v>
      </c>
      <c r="Y1479" s="153" t="n">
        <v>4.4439798</v>
      </c>
    </row>
    <row r="1480" customFormat="false" ht="19.5" hidden="false" customHeight="true" outlineLevel="0" collapsed="false">
      <c r="A1480" s="146" t="n">
        <v>30</v>
      </c>
      <c r="B1480" s="147" t="n">
        <v>2569.24</v>
      </c>
      <c r="C1480" s="148" t="n">
        <v>2561.57</v>
      </c>
      <c r="D1480" s="148" t="n">
        <v>2633.24</v>
      </c>
      <c r="E1480" s="148" t="n">
        <v>2646.51</v>
      </c>
      <c r="F1480" s="148" t="n">
        <v>2639.37</v>
      </c>
      <c r="G1480" s="148" t="n">
        <v>2629.77</v>
      </c>
      <c r="H1480" s="148" t="n">
        <v>2595.45</v>
      </c>
      <c r="I1480" s="148" t="n">
        <v>2542.4</v>
      </c>
      <c r="J1480" s="148" t="n">
        <v>2456.95</v>
      </c>
      <c r="K1480" s="148" t="n">
        <v>2372.79</v>
      </c>
      <c r="L1480" s="148" t="n">
        <v>2350.17</v>
      </c>
      <c r="M1480" s="148" t="n">
        <v>2352.52</v>
      </c>
      <c r="N1480" s="148" t="n">
        <v>2325.36</v>
      </c>
      <c r="O1480" s="148" t="n">
        <v>2339.65</v>
      </c>
      <c r="P1480" s="148" t="n">
        <v>2377.87</v>
      </c>
      <c r="Q1480" s="148" t="n">
        <v>2370.35</v>
      </c>
      <c r="R1480" s="148" t="n">
        <v>2369.79</v>
      </c>
      <c r="S1480" s="148" t="n">
        <v>2389.64</v>
      </c>
      <c r="T1480" s="148" t="n">
        <v>2370.84</v>
      </c>
      <c r="U1480" s="148" t="n">
        <v>2356.68</v>
      </c>
      <c r="V1480" s="148" t="n">
        <v>2344.77</v>
      </c>
      <c r="W1480" s="148" t="n">
        <v>2363.81</v>
      </c>
      <c r="X1480" s="148" t="n">
        <v>2415.81</v>
      </c>
      <c r="Y1480" s="149" t="n">
        <v>2477.34</v>
      </c>
    </row>
    <row r="1481" customFormat="false" ht="26.25" hidden="false" customHeight="false" outlineLevel="2" collapsed="false">
      <c r="A1481" s="150" t="s">
        <v>20</v>
      </c>
      <c r="B1481" s="151" t="n">
        <v>1656.16449979</v>
      </c>
      <c r="C1481" s="152" t="n">
        <v>1648.49657564</v>
      </c>
      <c r="D1481" s="152" t="n">
        <v>1720.16791318</v>
      </c>
      <c r="E1481" s="152" t="n">
        <v>1733.43885366</v>
      </c>
      <c r="F1481" s="152" t="n">
        <v>1726.29815237</v>
      </c>
      <c r="G1481" s="152" t="n">
        <v>1716.69861034</v>
      </c>
      <c r="H1481" s="152" t="n">
        <v>1682.37429033</v>
      </c>
      <c r="I1481" s="152" t="n">
        <v>1629.32626487</v>
      </c>
      <c r="J1481" s="152" t="n">
        <v>1543.8748862</v>
      </c>
      <c r="K1481" s="152" t="n">
        <v>1459.72269804</v>
      </c>
      <c r="L1481" s="152" t="n">
        <v>1437.09814996</v>
      </c>
      <c r="M1481" s="152" t="n">
        <v>1439.44554919</v>
      </c>
      <c r="N1481" s="152" t="n">
        <v>1412.28802467</v>
      </c>
      <c r="O1481" s="152" t="n">
        <v>1426.57427742</v>
      </c>
      <c r="P1481" s="152" t="n">
        <v>1464.80205816</v>
      </c>
      <c r="Q1481" s="152" t="n">
        <v>1457.2828129</v>
      </c>
      <c r="R1481" s="152" t="n">
        <v>1456.71414564</v>
      </c>
      <c r="S1481" s="152" t="n">
        <v>1476.5725703</v>
      </c>
      <c r="T1481" s="152" t="n">
        <v>1457.76488572</v>
      </c>
      <c r="U1481" s="152" t="n">
        <v>1443.60419433</v>
      </c>
      <c r="V1481" s="152" t="n">
        <v>1431.69610344</v>
      </c>
      <c r="W1481" s="152" t="n">
        <v>1450.73555873</v>
      </c>
      <c r="X1481" s="152" t="n">
        <v>1502.74089534</v>
      </c>
      <c r="Y1481" s="153" t="n">
        <v>1564.27376523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58.417132</v>
      </c>
      <c r="C1483" s="152" t="n">
        <v>258.417132</v>
      </c>
      <c r="D1483" s="152" t="n">
        <v>258.417132</v>
      </c>
      <c r="E1483" s="152" t="n">
        <v>258.417132</v>
      </c>
      <c r="F1483" s="152" t="n">
        <v>258.417132</v>
      </c>
      <c r="G1483" s="152" t="n">
        <v>258.417132</v>
      </c>
      <c r="H1483" s="152" t="n">
        <v>258.417132</v>
      </c>
      <c r="I1483" s="152" t="n">
        <v>258.417132</v>
      </c>
      <c r="J1483" s="152" t="n">
        <v>258.417132</v>
      </c>
      <c r="K1483" s="152" t="n">
        <v>258.417132</v>
      </c>
      <c r="L1483" s="152" t="n">
        <v>258.417132</v>
      </c>
      <c r="M1483" s="152" t="n">
        <v>258.417132</v>
      </c>
      <c r="N1483" s="152" t="n">
        <v>258.417132</v>
      </c>
      <c r="O1483" s="152" t="n">
        <v>258.417132</v>
      </c>
      <c r="P1483" s="152" t="n">
        <v>258.417132</v>
      </c>
      <c r="Q1483" s="152" t="n">
        <v>258.417132</v>
      </c>
      <c r="R1483" s="152" t="n">
        <v>258.417132</v>
      </c>
      <c r="S1483" s="152" t="n">
        <v>258.417132</v>
      </c>
      <c r="T1483" s="152" t="n">
        <v>258.417132</v>
      </c>
      <c r="U1483" s="152" t="n">
        <v>258.417132</v>
      </c>
      <c r="V1483" s="152" t="n">
        <v>258.417132</v>
      </c>
      <c r="W1483" s="152" t="n">
        <v>258.417132</v>
      </c>
      <c r="X1483" s="152" t="n">
        <v>258.417132</v>
      </c>
      <c r="Y1483" s="153" t="n">
        <v>258.417132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4.4439798</v>
      </c>
      <c r="C1485" s="152" t="n">
        <v>4.4439798</v>
      </c>
      <c r="D1485" s="152" t="n">
        <v>4.4439798</v>
      </c>
      <c r="E1485" s="152" t="n">
        <v>4.4439798</v>
      </c>
      <c r="F1485" s="152" t="n">
        <v>4.4439798</v>
      </c>
      <c r="G1485" s="152" t="n">
        <v>4.4439798</v>
      </c>
      <c r="H1485" s="152" t="n">
        <v>4.4439798</v>
      </c>
      <c r="I1485" s="152" t="n">
        <v>4.4439798</v>
      </c>
      <c r="J1485" s="152" t="n">
        <v>4.4439798</v>
      </c>
      <c r="K1485" s="152" t="n">
        <v>4.4439798</v>
      </c>
      <c r="L1485" s="152" t="n">
        <v>4.4439798</v>
      </c>
      <c r="M1485" s="152" t="n">
        <v>4.4439798</v>
      </c>
      <c r="N1485" s="152" t="n">
        <v>4.4439798</v>
      </c>
      <c r="O1485" s="152" t="n">
        <v>4.4439798</v>
      </c>
      <c r="P1485" s="152" t="n">
        <v>4.4439798</v>
      </c>
      <c r="Q1485" s="152" t="n">
        <v>4.4439798</v>
      </c>
      <c r="R1485" s="152" t="n">
        <v>4.4439798</v>
      </c>
      <c r="S1485" s="152" t="n">
        <v>4.4439798</v>
      </c>
      <c r="T1485" s="152" t="n">
        <v>4.4439798</v>
      </c>
      <c r="U1485" s="152" t="n">
        <v>4.4439798</v>
      </c>
      <c r="V1485" s="152" t="n">
        <v>4.4439798</v>
      </c>
      <c r="W1485" s="152" t="n">
        <v>4.4439798</v>
      </c>
      <c r="X1485" s="152" t="n">
        <v>4.4439798</v>
      </c>
      <c r="Y1485" s="153" t="n">
        <v>4.4439798</v>
      </c>
    </row>
    <row r="1486" customFormat="false" ht="14.25" hidden="false" customHeight="false" outlineLevel="0" collapsed="false">
      <c r="A1486" s="154"/>
      <c r="Y1486" s="154"/>
    </row>
    <row r="1487" customFormat="false" ht="14.25" hidden="false" customHeight="false" outlineLevel="0" collapsed="false">
      <c r="B1487" s="155"/>
    </row>
    <row r="1488" s="137" customFormat="true" ht="30.75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45" t="s">
        <v>120</v>
      </c>
    </row>
    <row r="1492" customFormat="false" ht="19.5" hidden="false" customHeight="true" outlineLevel="0" collapsed="false">
      <c r="A1492" s="146" t="n">
        <v>1</v>
      </c>
      <c r="B1492" s="147" t="n">
        <v>2305.97</v>
      </c>
      <c r="C1492" s="148" t="n">
        <v>2363.4</v>
      </c>
      <c r="D1492" s="148" t="n">
        <v>2374.9</v>
      </c>
      <c r="E1492" s="148" t="n">
        <v>2395.48</v>
      </c>
      <c r="F1492" s="148" t="n">
        <v>2446.6</v>
      </c>
      <c r="G1492" s="148" t="n">
        <v>2448.53</v>
      </c>
      <c r="H1492" s="148" t="n">
        <v>2345.24</v>
      </c>
      <c r="I1492" s="148" t="n">
        <v>2280.12</v>
      </c>
      <c r="J1492" s="148" t="n">
        <v>2197.5</v>
      </c>
      <c r="K1492" s="148" t="n">
        <v>2148.71</v>
      </c>
      <c r="L1492" s="148" t="n">
        <v>2130.86</v>
      </c>
      <c r="M1492" s="148" t="n">
        <v>2127.91</v>
      </c>
      <c r="N1492" s="148" t="n">
        <v>2125.69</v>
      </c>
      <c r="O1492" s="148" t="n">
        <v>2135.16</v>
      </c>
      <c r="P1492" s="148" t="n">
        <v>2118.67</v>
      </c>
      <c r="Q1492" s="148" t="n">
        <v>2115.7</v>
      </c>
      <c r="R1492" s="148" t="n">
        <v>2152.43</v>
      </c>
      <c r="S1492" s="148" t="n">
        <v>2141.46</v>
      </c>
      <c r="T1492" s="148" t="n">
        <v>2135.84</v>
      </c>
      <c r="U1492" s="148" t="n">
        <v>2123.4</v>
      </c>
      <c r="V1492" s="148" t="n">
        <v>2100.41</v>
      </c>
      <c r="W1492" s="148" t="n">
        <v>2104.55</v>
      </c>
      <c r="X1492" s="148" t="n">
        <v>2170.07</v>
      </c>
      <c r="Y1492" s="149" t="n">
        <v>2233.54</v>
      </c>
    </row>
    <row r="1493" customFormat="false" ht="26.25" hidden="false" customHeight="false" outlineLevel="2" collapsed="false">
      <c r="A1493" s="150" t="s">
        <v>20</v>
      </c>
      <c r="B1493" s="151" t="n">
        <v>1651.31167347</v>
      </c>
      <c r="C1493" s="152" t="n">
        <v>1708.74493206</v>
      </c>
      <c r="D1493" s="152" t="n">
        <v>1720.24571978</v>
      </c>
      <c r="E1493" s="152" t="n">
        <v>1740.82239475</v>
      </c>
      <c r="F1493" s="152" t="n">
        <v>1791.94889788</v>
      </c>
      <c r="G1493" s="152" t="n">
        <v>1793.87566706</v>
      </c>
      <c r="H1493" s="152" t="n">
        <v>1690.58976015</v>
      </c>
      <c r="I1493" s="152" t="n">
        <v>1625.46173386</v>
      </c>
      <c r="J1493" s="152" t="n">
        <v>1542.84215167</v>
      </c>
      <c r="K1493" s="152" t="n">
        <v>1494.05160836</v>
      </c>
      <c r="L1493" s="152" t="n">
        <v>1476.21065705</v>
      </c>
      <c r="M1493" s="152" t="n">
        <v>1473.25817785</v>
      </c>
      <c r="N1493" s="152" t="n">
        <v>1471.03967854</v>
      </c>
      <c r="O1493" s="152" t="n">
        <v>1480.51053593</v>
      </c>
      <c r="P1493" s="152" t="n">
        <v>1464.0144638</v>
      </c>
      <c r="Q1493" s="152" t="n">
        <v>1461.04520766</v>
      </c>
      <c r="R1493" s="152" t="n">
        <v>1497.77891507</v>
      </c>
      <c r="S1493" s="152" t="n">
        <v>1486.81086311</v>
      </c>
      <c r="T1493" s="152" t="n">
        <v>1481.18975444</v>
      </c>
      <c r="U1493" s="152" t="n">
        <v>1468.74563282</v>
      </c>
      <c r="V1493" s="152" t="n">
        <v>1445.75309572</v>
      </c>
      <c r="W1493" s="152" t="n">
        <v>1449.89284792</v>
      </c>
      <c r="X1493" s="152" t="n">
        <v>1515.42043315</v>
      </c>
      <c r="Y1493" s="153" t="n">
        <v>1578.88276356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2" collapsed="false">
      <c r="A1496" s="150" t="s">
        <v>24</v>
      </c>
      <c r="B1496" s="151" t="n">
        <v>4.4439798</v>
      </c>
      <c r="C1496" s="152" t="n">
        <v>4.4439798</v>
      </c>
      <c r="D1496" s="152" t="n">
        <v>4.4439798</v>
      </c>
      <c r="E1496" s="152" t="n">
        <v>4.4439798</v>
      </c>
      <c r="F1496" s="152" t="n">
        <v>4.4439798</v>
      </c>
      <c r="G1496" s="152" t="n">
        <v>4.4439798</v>
      </c>
      <c r="H1496" s="152" t="n">
        <v>4.4439798</v>
      </c>
      <c r="I1496" s="152" t="n">
        <v>4.4439798</v>
      </c>
      <c r="J1496" s="152" t="n">
        <v>4.4439798</v>
      </c>
      <c r="K1496" s="152" t="n">
        <v>4.4439798</v>
      </c>
      <c r="L1496" s="152" t="n">
        <v>4.4439798</v>
      </c>
      <c r="M1496" s="152" t="n">
        <v>4.4439798</v>
      </c>
      <c r="N1496" s="152" t="n">
        <v>4.4439798</v>
      </c>
      <c r="O1496" s="152" t="n">
        <v>4.4439798</v>
      </c>
      <c r="P1496" s="152" t="n">
        <v>4.4439798</v>
      </c>
      <c r="Q1496" s="152" t="n">
        <v>4.4439798</v>
      </c>
      <c r="R1496" s="152" t="n">
        <v>4.4439798</v>
      </c>
      <c r="S1496" s="152" t="n">
        <v>4.4439798</v>
      </c>
      <c r="T1496" s="152" t="n">
        <v>4.4439798</v>
      </c>
      <c r="U1496" s="152" t="n">
        <v>4.4439798</v>
      </c>
      <c r="V1496" s="152" t="n">
        <v>4.4439798</v>
      </c>
      <c r="W1496" s="152" t="n">
        <v>4.4439798</v>
      </c>
      <c r="X1496" s="152" t="n">
        <v>4.4439798</v>
      </c>
      <c r="Y1496" s="153" t="n">
        <v>4.4439798</v>
      </c>
    </row>
    <row r="1497" customFormat="false" ht="19.5" hidden="false" customHeight="true" outlineLevel="0" collapsed="false">
      <c r="A1497" s="146" t="n">
        <v>2</v>
      </c>
      <c r="B1497" s="147" t="n">
        <v>2309.03</v>
      </c>
      <c r="C1497" s="148" t="n">
        <v>2370.93</v>
      </c>
      <c r="D1497" s="148" t="n">
        <v>2370.76</v>
      </c>
      <c r="E1497" s="148" t="n">
        <v>2397.28</v>
      </c>
      <c r="F1497" s="148" t="n">
        <v>2422.97</v>
      </c>
      <c r="G1497" s="148" t="n">
        <v>2415.44</v>
      </c>
      <c r="H1497" s="148" t="n">
        <v>2404.28</v>
      </c>
      <c r="I1497" s="148" t="n">
        <v>2346.5</v>
      </c>
      <c r="J1497" s="148" t="n">
        <v>2230.14</v>
      </c>
      <c r="K1497" s="148" t="n">
        <v>2117.09</v>
      </c>
      <c r="L1497" s="148" t="n">
        <v>2078.7</v>
      </c>
      <c r="M1497" s="148" t="n">
        <v>2064.3</v>
      </c>
      <c r="N1497" s="148" t="n">
        <v>2065.11</v>
      </c>
      <c r="O1497" s="148" t="n">
        <v>2085.53</v>
      </c>
      <c r="P1497" s="148" t="n">
        <v>2052.99</v>
      </c>
      <c r="Q1497" s="148" t="n">
        <v>2052.18</v>
      </c>
      <c r="R1497" s="148" t="n">
        <v>2089.58</v>
      </c>
      <c r="S1497" s="148" t="n">
        <v>2082.58</v>
      </c>
      <c r="T1497" s="148" t="n">
        <v>2088.44</v>
      </c>
      <c r="U1497" s="148" t="n">
        <v>2095.9</v>
      </c>
      <c r="V1497" s="148" t="n">
        <v>2075.27</v>
      </c>
      <c r="W1497" s="148" t="n">
        <v>2065.39</v>
      </c>
      <c r="X1497" s="148" t="n">
        <v>2133.65</v>
      </c>
      <c r="Y1497" s="149" t="n">
        <v>2218.56</v>
      </c>
    </row>
    <row r="1498" customFormat="false" ht="26.25" hidden="false" customHeight="false" outlineLevel="2" collapsed="false">
      <c r="A1498" s="150" t="s">
        <v>20</v>
      </c>
      <c r="B1498" s="151" t="n">
        <v>1654.37565991</v>
      </c>
      <c r="C1498" s="152" t="n">
        <v>1716.27592284</v>
      </c>
      <c r="D1498" s="152" t="n">
        <v>1716.10500222</v>
      </c>
      <c r="E1498" s="152" t="n">
        <v>1742.62428714</v>
      </c>
      <c r="F1498" s="152" t="n">
        <v>1768.31692304</v>
      </c>
      <c r="G1498" s="152" t="n">
        <v>1760.78610594</v>
      </c>
      <c r="H1498" s="152" t="n">
        <v>1749.62215059</v>
      </c>
      <c r="I1498" s="152" t="n">
        <v>1691.84399716</v>
      </c>
      <c r="J1498" s="152" t="n">
        <v>1575.48764887</v>
      </c>
      <c r="K1498" s="152" t="n">
        <v>1462.43927587</v>
      </c>
      <c r="L1498" s="152" t="n">
        <v>1424.04868576</v>
      </c>
      <c r="M1498" s="152" t="n">
        <v>1409.6447553</v>
      </c>
      <c r="N1498" s="152" t="n">
        <v>1410.46041318</v>
      </c>
      <c r="O1498" s="152" t="n">
        <v>1430.87457741</v>
      </c>
      <c r="P1498" s="152" t="n">
        <v>1398.33696121</v>
      </c>
      <c r="Q1498" s="152" t="n">
        <v>1397.52238093</v>
      </c>
      <c r="R1498" s="152" t="n">
        <v>1434.92833258</v>
      </c>
      <c r="S1498" s="152" t="n">
        <v>1427.92609837</v>
      </c>
      <c r="T1498" s="152" t="n">
        <v>1433.78493255</v>
      </c>
      <c r="U1498" s="152" t="n">
        <v>1441.25101568</v>
      </c>
      <c r="V1498" s="152" t="n">
        <v>1420.61820344</v>
      </c>
      <c r="W1498" s="152" t="n">
        <v>1410.73538187</v>
      </c>
      <c r="X1498" s="152" t="n">
        <v>1478.99555505</v>
      </c>
      <c r="Y1498" s="153" t="n">
        <v>1563.90185295</v>
      </c>
    </row>
    <row r="1499" customFormat="false" ht="26.25" hidden="false" customHeight="false" outlineLevel="2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2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2" collapsed="false">
      <c r="A1501" s="150" t="s">
        <v>24</v>
      </c>
      <c r="B1501" s="151" t="n">
        <v>4.4439798</v>
      </c>
      <c r="C1501" s="152" t="n">
        <v>4.4439798</v>
      </c>
      <c r="D1501" s="152" t="n">
        <v>4.4439798</v>
      </c>
      <c r="E1501" s="152" t="n">
        <v>4.4439798</v>
      </c>
      <c r="F1501" s="152" t="n">
        <v>4.4439798</v>
      </c>
      <c r="G1501" s="152" t="n">
        <v>4.4439798</v>
      </c>
      <c r="H1501" s="152" t="n">
        <v>4.4439798</v>
      </c>
      <c r="I1501" s="152" t="n">
        <v>4.4439798</v>
      </c>
      <c r="J1501" s="152" t="n">
        <v>4.4439798</v>
      </c>
      <c r="K1501" s="152" t="n">
        <v>4.4439798</v>
      </c>
      <c r="L1501" s="152" t="n">
        <v>4.4439798</v>
      </c>
      <c r="M1501" s="152" t="n">
        <v>4.4439798</v>
      </c>
      <c r="N1501" s="152" t="n">
        <v>4.4439798</v>
      </c>
      <c r="O1501" s="152" t="n">
        <v>4.4439798</v>
      </c>
      <c r="P1501" s="152" t="n">
        <v>4.4439798</v>
      </c>
      <c r="Q1501" s="152" t="n">
        <v>4.4439798</v>
      </c>
      <c r="R1501" s="152" t="n">
        <v>4.4439798</v>
      </c>
      <c r="S1501" s="152" t="n">
        <v>4.4439798</v>
      </c>
      <c r="T1501" s="152" t="n">
        <v>4.4439798</v>
      </c>
      <c r="U1501" s="152" t="n">
        <v>4.4439798</v>
      </c>
      <c r="V1501" s="152" t="n">
        <v>4.4439798</v>
      </c>
      <c r="W1501" s="152" t="n">
        <v>4.4439798</v>
      </c>
      <c r="X1501" s="152" t="n">
        <v>4.4439798</v>
      </c>
      <c r="Y1501" s="153" t="n">
        <v>4.4439798</v>
      </c>
    </row>
    <row r="1502" customFormat="false" ht="19.5" hidden="false" customHeight="true" outlineLevel="0" collapsed="false">
      <c r="A1502" s="146" t="n">
        <v>3</v>
      </c>
      <c r="B1502" s="147" t="n">
        <v>2250.38</v>
      </c>
      <c r="C1502" s="148" t="n">
        <v>2323.62</v>
      </c>
      <c r="D1502" s="148" t="n">
        <v>2387.67</v>
      </c>
      <c r="E1502" s="148" t="n">
        <v>2508.24</v>
      </c>
      <c r="F1502" s="148" t="n">
        <v>2485.32</v>
      </c>
      <c r="G1502" s="148" t="n">
        <v>2460.98</v>
      </c>
      <c r="H1502" s="148" t="n">
        <v>2468.8</v>
      </c>
      <c r="I1502" s="148" t="n">
        <v>2419.43</v>
      </c>
      <c r="J1502" s="148" t="n">
        <v>2323.29</v>
      </c>
      <c r="K1502" s="148" t="n">
        <v>2221.64</v>
      </c>
      <c r="L1502" s="148" t="n">
        <v>2160.75</v>
      </c>
      <c r="M1502" s="148" t="n">
        <v>2139.81</v>
      </c>
      <c r="N1502" s="148" t="n">
        <v>2134.09</v>
      </c>
      <c r="O1502" s="148" t="n">
        <v>2144.26</v>
      </c>
      <c r="P1502" s="148" t="n">
        <v>2114.51</v>
      </c>
      <c r="Q1502" s="148" t="n">
        <v>2124.53</v>
      </c>
      <c r="R1502" s="148" t="n">
        <v>2155.44</v>
      </c>
      <c r="S1502" s="148" t="n">
        <v>2151.58</v>
      </c>
      <c r="T1502" s="148" t="n">
        <v>2153.98</v>
      </c>
      <c r="U1502" s="148" t="n">
        <v>2146.69</v>
      </c>
      <c r="V1502" s="148" t="n">
        <v>2125.13</v>
      </c>
      <c r="W1502" s="148" t="n">
        <v>2136.11</v>
      </c>
      <c r="X1502" s="148" t="n">
        <v>2216.73</v>
      </c>
      <c r="Y1502" s="149" t="n">
        <v>2291.02</v>
      </c>
    </row>
    <row r="1503" customFormat="false" ht="26.25" hidden="false" customHeight="false" outlineLevel="2" collapsed="false">
      <c r="A1503" s="150" t="s">
        <v>20</v>
      </c>
      <c r="B1503" s="151" t="n">
        <v>1595.72131212</v>
      </c>
      <c r="C1503" s="152" t="n">
        <v>1668.97002255</v>
      </c>
      <c r="D1503" s="152" t="n">
        <v>1733.01564115</v>
      </c>
      <c r="E1503" s="152" t="n">
        <v>1853.58902856</v>
      </c>
      <c r="F1503" s="152" t="n">
        <v>1830.66455801</v>
      </c>
      <c r="G1503" s="152" t="n">
        <v>1806.32656025</v>
      </c>
      <c r="H1503" s="152" t="n">
        <v>1814.14696974</v>
      </c>
      <c r="I1503" s="152" t="n">
        <v>1764.77731442</v>
      </c>
      <c r="J1503" s="152" t="n">
        <v>1668.63598105</v>
      </c>
      <c r="K1503" s="152" t="n">
        <v>1566.98636551</v>
      </c>
      <c r="L1503" s="152" t="n">
        <v>1506.09710569</v>
      </c>
      <c r="M1503" s="152" t="n">
        <v>1485.15969761</v>
      </c>
      <c r="N1503" s="152" t="n">
        <v>1479.43514792</v>
      </c>
      <c r="O1503" s="152" t="n">
        <v>1489.60756196</v>
      </c>
      <c r="P1503" s="152" t="n">
        <v>1459.8558646</v>
      </c>
      <c r="Q1503" s="152" t="n">
        <v>1469.87953439</v>
      </c>
      <c r="R1503" s="152" t="n">
        <v>1500.78318423</v>
      </c>
      <c r="S1503" s="152" t="n">
        <v>1496.92540713</v>
      </c>
      <c r="T1503" s="152" t="n">
        <v>1499.32249136</v>
      </c>
      <c r="U1503" s="152" t="n">
        <v>1492.03362015</v>
      </c>
      <c r="V1503" s="152" t="n">
        <v>1470.47193296</v>
      </c>
      <c r="W1503" s="152" t="n">
        <v>1481.45528606</v>
      </c>
      <c r="X1503" s="152" t="n">
        <v>1562.07503569</v>
      </c>
      <c r="Y1503" s="153" t="n">
        <v>1636.36469907</v>
      </c>
    </row>
    <row r="1504" customFormat="false" ht="26.25" hidden="false" customHeight="false" outlineLevel="2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2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2" collapsed="false">
      <c r="A1506" s="150" t="s">
        <v>24</v>
      </c>
      <c r="B1506" s="151" t="n">
        <v>4.4439798</v>
      </c>
      <c r="C1506" s="152" t="n">
        <v>4.4439798</v>
      </c>
      <c r="D1506" s="152" t="n">
        <v>4.4439798</v>
      </c>
      <c r="E1506" s="152" t="n">
        <v>4.4439798</v>
      </c>
      <c r="F1506" s="152" t="n">
        <v>4.4439798</v>
      </c>
      <c r="G1506" s="152" t="n">
        <v>4.4439798</v>
      </c>
      <c r="H1506" s="152" t="n">
        <v>4.4439798</v>
      </c>
      <c r="I1506" s="152" t="n">
        <v>4.4439798</v>
      </c>
      <c r="J1506" s="152" t="n">
        <v>4.4439798</v>
      </c>
      <c r="K1506" s="152" t="n">
        <v>4.4439798</v>
      </c>
      <c r="L1506" s="152" t="n">
        <v>4.4439798</v>
      </c>
      <c r="M1506" s="152" t="n">
        <v>4.4439798</v>
      </c>
      <c r="N1506" s="152" t="n">
        <v>4.4439798</v>
      </c>
      <c r="O1506" s="152" t="n">
        <v>4.4439798</v>
      </c>
      <c r="P1506" s="152" t="n">
        <v>4.4439798</v>
      </c>
      <c r="Q1506" s="152" t="n">
        <v>4.4439798</v>
      </c>
      <c r="R1506" s="152" t="n">
        <v>4.4439798</v>
      </c>
      <c r="S1506" s="152" t="n">
        <v>4.4439798</v>
      </c>
      <c r="T1506" s="152" t="n">
        <v>4.4439798</v>
      </c>
      <c r="U1506" s="152" t="n">
        <v>4.4439798</v>
      </c>
      <c r="V1506" s="152" t="n">
        <v>4.4439798</v>
      </c>
      <c r="W1506" s="152" t="n">
        <v>4.4439798</v>
      </c>
      <c r="X1506" s="152" t="n">
        <v>4.4439798</v>
      </c>
      <c r="Y1506" s="153" t="n">
        <v>4.4439798</v>
      </c>
    </row>
    <row r="1507" customFormat="false" ht="19.5" hidden="false" customHeight="true" outlineLevel="0" collapsed="false">
      <c r="A1507" s="146" t="n">
        <v>4</v>
      </c>
      <c r="B1507" s="147" t="n">
        <v>2391.51</v>
      </c>
      <c r="C1507" s="148" t="n">
        <v>2466.97</v>
      </c>
      <c r="D1507" s="148" t="n">
        <v>2475.06</v>
      </c>
      <c r="E1507" s="148" t="n">
        <v>2506.22</v>
      </c>
      <c r="F1507" s="148" t="n">
        <v>2557</v>
      </c>
      <c r="G1507" s="148" t="n">
        <v>2553.89</v>
      </c>
      <c r="H1507" s="148" t="n">
        <v>2560.5</v>
      </c>
      <c r="I1507" s="148" t="n">
        <v>2408.98</v>
      </c>
      <c r="J1507" s="148" t="n">
        <v>2301</v>
      </c>
      <c r="K1507" s="148" t="n">
        <v>2243.73</v>
      </c>
      <c r="L1507" s="148" t="n">
        <v>2238.28</v>
      </c>
      <c r="M1507" s="148" t="n">
        <v>2228.58</v>
      </c>
      <c r="N1507" s="148" t="n">
        <v>2249.64</v>
      </c>
      <c r="O1507" s="148" t="n">
        <v>2227.28</v>
      </c>
      <c r="P1507" s="148" t="n">
        <v>2205.65</v>
      </c>
      <c r="Q1507" s="148" t="n">
        <v>2212.53</v>
      </c>
      <c r="R1507" s="148" t="n">
        <v>2248.99</v>
      </c>
      <c r="S1507" s="148" t="n">
        <v>2231.48</v>
      </c>
      <c r="T1507" s="148" t="n">
        <v>2218.8</v>
      </c>
      <c r="U1507" s="148" t="n">
        <v>2214.55</v>
      </c>
      <c r="V1507" s="148" t="n">
        <v>2193</v>
      </c>
      <c r="W1507" s="148" t="n">
        <v>2196.72</v>
      </c>
      <c r="X1507" s="148" t="n">
        <v>2272.44</v>
      </c>
      <c r="Y1507" s="149" t="n">
        <v>2371.29</v>
      </c>
    </row>
    <row r="1508" customFormat="false" ht="26.25" hidden="false" customHeight="false" outlineLevel="2" collapsed="false">
      <c r="A1508" s="150" t="s">
        <v>20</v>
      </c>
      <c r="B1508" s="151" t="n">
        <v>1736.85673295</v>
      </c>
      <c r="C1508" s="152" t="n">
        <v>1812.31489581</v>
      </c>
      <c r="D1508" s="152" t="n">
        <v>1820.40750995</v>
      </c>
      <c r="E1508" s="152" t="n">
        <v>1851.56211081</v>
      </c>
      <c r="F1508" s="152" t="n">
        <v>1902.34280461</v>
      </c>
      <c r="G1508" s="152" t="n">
        <v>1899.24014302</v>
      </c>
      <c r="H1508" s="152" t="n">
        <v>1905.84497488</v>
      </c>
      <c r="I1508" s="152" t="n">
        <v>1754.32142254</v>
      </c>
      <c r="J1508" s="152" t="n">
        <v>1646.34279654</v>
      </c>
      <c r="K1508" s="152" t="n">
        <v>1589.07245408</v>
      </c>
      <c r="L1508" s="152" t="n">
        <v>1583.62934852</v>
      </c>
      <c r="M1508" s="152" t="n">
        <v>1573.92961658</v>
      </c>
      <c r="N1508" s="152" t="n">
        <v>1594.9851634</v>
      </c>
      <c r="O1508" s="152" t="n">
        <v>1572.62609267</v>
      </c>
      <c r="P1508" s="152" t="n">
        <v>1550.99234838</v>
      </c>
      <c r="Q1508" s="152" t="n">
        <v>1557.87595934</v>
      </c>
      <c r="R1508" s="152" t="n">
        <v>1594.33667129</v>
      </c>
      <c r="S1508" s="152" t="n">
        <v>1576.82222635</v>
      </c>
      <c r="T1508" s="152" t="n">
        <v>1564.14424976</v>
      </c>
      <c r="U1508" s="152" t="n">
        <v>1559.89177126</v>
      </c>
      <c r="V1508" s="152" t="n">
        <v>1538.34109576</v>
      </c>
      <c r="W1508" s="152" t="n">
        <v>1542.07095529</v>
      </c>
      <c r="X1508" s="152" t="n">
        <v>1617.78671822</v>
      </c>
      <c r="Y1508" s="153" t="n">
        <v>1716.64022382</v>
      </c>
    </row>
    <row r="1509" customFormat="false" ht="26.25" hidden="false" customHeight="false" outlineLevel="2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2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2" collapsed="false">
      <c r="A1511" s="150" t="s">
        <v>24</v>
      </c>
      <c r="B1511" s="151" t="n">
        <v>4.4439798</v>
      </c>
      <c r="C1511" s="152" t="n">
        <v>4.4439798</v>
      </c>
      <c r="D1511" s="152" t="n">
        <v>4.4439798</v>
      </c>
      <c r="E1511" s="152" t="n">
        <v>4.4439798</v>
      </c>
      <c r="F1511" s="152" t="n">
        <v>4.4439798</v>
      </c>
      <c r="G1511" s="152" t="n">
        <v>4.4439798</v>
      </c>
      <c r="H1511" s="152" t="n">
        <v>4.4439798</v>
      </c>
      <c r="I1511" s="152" t="n">
        <v>4.4439798</v>
      </c>
      <c r="J1511" s="152" t="n">
        <v>4.4439798</v>
      </c>
      <c r="K1511" s="152" t="n">
        <v>4.4439798</v>
      </c>
      <c r="L1511" s="152" t="n">
        <v>4.4439798</v>
      </c>
      <c r="M1511" s="152" t="n">
        <v>4.4439798</v>
      </c>
      <c r="N1511" s="152" t="n">
        <v>4.4439798</v>
      </c>
      <c r="O1511" s="152" t="n">
        <v>4.4439798</v>
      </c>
      <c r="P1511" s="152" t="n">
        <v>4.4439798</v>
      </c>
      <c r="Q1511" s="152" t="n">
        <v>4.4439798</v>
      </c>
      <c r="R1511" s="152" t="n">
        <v>4.4439798</v>
      </c>
      <c r="S1511" s="152" t="n">
        <v>4.4439798</v>
      </c>
      <c r="T1511" s="152" t="n">
        <v>4.4439798</v>
      </c>
      <c r="U1511" s="152" t="n">
        <v>4.4439798</v>
      </c>
      <c r="V1511" s="152" t="n">
        <v>4.4439798</v>
      </c>
      <c r="W1511" s="152" t="n">
        <v>4.4439798</v>
      </c>
      <c r="X1511" s="152" t="n">
        <v>4.4439798</v>
      </c>
      <c r="Y1511" s="153" t="n">
        <v>4.4439798</v>
      </c>
    </row>
    <row r="1512" customFormat="false" ht="19.5" hidden="false" customHeight="true" outlineLevel="0" collapsed="false">
      <c r="A1512" s="146" t="n">
        <v>5</v>
      </c>
      <c r="B1512" s="147" t="n">
        <v>2490.33</v>
      </c>
      <c r="C1512" s="148" t="n">
        <v>2586.69</v>
      </c>
      <c r="D1512" s="148" t="n">
        <v>2600.37</v>
      </c>
      <c r="E1512" s="148" t="n">
        <v>2600.3</v>
      </c>
      <c r="F1512" s="148" t="n">
        <v>2602.65</v>
      </c>
      <c r="G1512" s="148" t="n">
        <v>2578.5</v>
      </c>
      <c r="H1512" s="148" t="n">
        <v>2530.88</v>
      </c>
      <c r="I1512" s="148" t="n">
        <v>2365.83</v>
      </c>
      <c r="J1512" s="148" t="n">
        <v>2259.09</v>
      </c>
      <c r="K1512" s="148" t="n">
        <v>2186.15</v>
      </c>
      <c r="L1512" s="148" t="n">
        <v>2151.19</v>
      </c>
      <c r="M1512" s="148" t="n">
        <v>2139.92</v>
      </c>
      <c r="N1512" s="148" t="n">
        <v>2142.86</v>
      </c>
      <c r="O1512" s="148" t="n">
        <v>2138.1</v>
      </c>
      <c r="P1512" s="148" t="n">
        <v>2114.82</v>
      </c>
      <c r="Q1512" s="148" t="n">
        <v>2119.07</v>
      </c>
      <c r="R1512" s="148" t="n">
        <v>2149.73</v>
      </c>
      <c r="S1512" s="148" t="n">
        <v>2155.75</v>
      </c>
      <c r="T1512" s="148" t="n">
        <v>2142.57</v>
      </c>
      <c r="U1512" s="148" t="n">
        <v>2126.58</v>
      </c>
      <c r="V1512" s="148" t="n">
        <v>2105.1</v>
      </c>
      <c r="W1512" s="148" t="n">
        <v>2122.1</v>
      </c>
      <c r="X1512" s="148" t="n">
        <v>2192.73</v>
      </c>
      <c r="Y1512" s="149" t="n">
        <v>2336.91</v>
      </c>
    </row>
    <row r="1513" customFormat="false" ht="26.25" hidden="false" customHeight="false" outlineLevel="2" collapsed="false">
      <c r="A1513" s="150" t="s">
        <v>20</v>
      </c>
      <c r="B1513" s="151" t="n">
        <v>1835.67984668</v>
      </c>
      <c r="C1513" s="152" t="n">
        <v>1932.03375161</v>
      </c>
      <c r="D1513" s="152" t="n">
        <v>1945.71709831</v>
      </c>
      <c r="E1513" s="152" t="n">
        <v>1945.64495116</v>
      </c>
      <c r="F1513" s="152" t="n">
        <v>1947.99829407</v>
      </c>
      <c r="G1513" s="152" t="n">
        <v>1923.84810871</v>
      </c>
      <c r="H1513" s="152" t="n">
        <v>1876.22326933</v>
      </c>
      <c r="I1513" s="152" t="n">
        <v>1711.17960977</v>
      </c>
      <c r="J1513" s="152" t="n">
        <v>1604.43476454</v>
      </c>
      <c r="K1513" s="152" t="n">
        <v>1531.49836692</v>
      </c>
      <c r="L1513" s="152" t="n">
        <v>1496.54093214</v>
      </c>
      <c r="M1513" s="152" t="n">
        <v>1485.2629967</v>
      </c>
      <c r="N1513" s="152" t="n">
        <v>1488.21093481</v>
      </c>
      <c r="O1513" s="152" t="n">
        <v>1483.44856453</v>
      </c>
      <c r="P1513" s="152" t="n">
        <v>1460.16398371</v>
      </c>
      <c r="Q1513" s="152" t="n">
        <v>1464.41475346</v>
      </c>
      <c r="R1513" s="152" t="n">
        <v>1495.07674618</v>
      </c>
      <c r="S1513" s="152" t="n">
        <v>1501.09476983</v>
      </c>
      <c r="T1513" s="152" t="n">
        <v>1487.9151593</v>
      </c>
      <c r="U1513" s="152" t="n">
        <v>1471.92461562</v>
      </c>
      <c r="V1513" s="152" t="n">
        <v>1450.44627043</v>
      </c>
      <c r="W1513" s="152" t="n">
        <v>1467.45073265</v>
      </c>
      <c r="X1513" s="152" t="n">
        <v>1538.07538543</v>
      </c>
      <c r="Y1513" s="153" t="n">
        <v>1682.26033242</v>
      </c>
    </row>
    <row r="1514" customFormat="false" ht="26.25" hidden="false" customHeight="false" outlineLevel="2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2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2" collapsed="false">
      <c r="A1516" s="150" t="s">
        <v>24</v>
      </c>
      <c r="B1516" s="151" t="n">
        <v>4.4439798</v>
      </c>
      <c r="C1516" s="152" t="n">
        <v>4.4439798</v>
      </c>
      <c r="D1516" s="152" t="n">
        <v>4.4439798</v>
      </c>
      <c r="E1516" s="152" t="n">
        <v>4.4439798</v>
      </c>
      <c r="F1516" s="152" t="n">
        <v>4.4439798</v>
      </c>
      <c r="G1516" s="152" t="n">
        <v>4.4439798</v>
      </c>
      <c r="H1516" s="152" t="n">
        <v>4.4439798</v>
      </c>
      <c r="I1516" s="152" t="n">
        <v>4.4439798</v>
      </c>
      <c r="J1516" s="152" t="n">
        <v>4.4439798</v>
      </c>
      <c r="K1516" s="152" t="n">
        <v>4.4439798</v>
      </c>
      <c r="L1516" s="152" t="n">
        <v>4.4439798</v>
      </c>
      <c r="M1516" s="152" t="n">
        <v>4.4439798</v>
      </c>
      <c r="N1516" s="152" t="n">
        <v>4.4439798</v>
      </c>
      <c r="O1516" s="152" t="n">
        <v>4.4439798</v>
      </c>
      <c r="P1516" s="152" t="n">
        <v>4.4439798</v>
      </c>
      <c r="Q1516" s="152" t="n">
        <v>4.4439798</v>
      </c>
      <c r="R1516" s="152" t="n">
        <v>4.4439798</v>
      </c>
      <c r="S1516" s="152" t="n">
        <v>4.4439798</v>
      </c>
      <c r="T1516" s="152" t="n">
        <v>4.4439798</v>
      </c>
      <c r="U1516" s="152" t="n">
        <v>4.4439798</v>
      </c>
      <c r="V1516" s="152" t="n">
        <v>4.4439798</v>
      </c>
      <c r="W1516" s="152" t="n">
        <v>4.4439798</v>
      </c>
      <c r="X1516" s="152" t="n">
        <v>4.4439798</v>
      </c>
      <c r="Y1516" s="153" t="n">
        <v>4.4439798</v>
      </c>
    </row>
    <row r="1517" customFormat="false" ht="19.5" hidden="false" customHeight="true" outlineLevel="0" collapsed="false">
      <c r="A1517" s="146" t="n">
        <v>6</v>
      </c>
      <c r="B1517" s="147" t="n">
        <v>2261.18</v>
      </c>
      <c r="C1517" s="148" t="n">
        <v>2351.79</v>
      </c>
      <c r="D1517" s="148" t="n">
        <v>2395.94</v>
      </c>
      <c r="E1517" s="148" t="n">
        <v>2395.57</v>
      </c>
      <c r="F1517" s="148" t="n">
        <v>2349.84</v>
      </c>
      <c r="G1517" s="148" t="n">
        <v>2346.33</v>
      </c>
      <c r="H1517" s="148" t="n">
        <v>2307.43</v>
      </c>
      <c r="I1517" s="148" t="n">
        <v>2237.62</v>
      </c>
      <c r="J1517" s="148" t="n">
        <v>2154.58</v>
      </c>
      <c r="K1517" s="148" t="n">
        <v>2088.81</v>
      </c>
      <c r="L1517" s="148" t="n">
        <v>2059.93</v>
      </c>
      <c r="M1517" s="148" t="n">
        <v>2054.75</v>
      </c>
      <c r="N1517" s="148" t="n">
        <v>2064.6</v>
      </c>
      <c r="O1517" s="148" t="n">
        <v>2063.45</v>
      </c>
      <c r="P1517" s="148" t="n">
        <v>2029.13</v>
      </c>
      <c r="Q1517" s="148" t="n">
        <v>2038.93</v>
      </c>
      <c r="R1517" s="148" t="n">
        <v>2069.81</v>
      </c>
      <c r="S1517" s="148" t="n">
        <v>2066.52</v>
      </c>
      <c r="T1517" s="148" t="n">
        <v>2063.12</v>
      </c>
      <c r="U1517" s="148" t="n">
        <v>2050.2</v>
      </c>
      <c r="V1517" s="148" t="n">
        <v>2021.68</v>
      </c>
      <c r="W1517" s="148" t="n">
        <v>2029.56</v>
      </c>
      <c r="X1517" s="148" t="n">
        <v>2102.64</v>
      </c>
      <c r="Y1517" s="149" t="n">
        <v>2191.37</v>
      </c>
    </row>
    <row r="1518" customFormat="false" ht="26.25" hidden="false" customHeight="false" outlineLevel="2" collapsed="false">
      <c r="A1518" s="150" t="s">
        <v>20</v>
      </c>
      <c r="B1518" s="151" t="n">
        <v>1606.5251785</v>
      </c>
      <c r="C1518" s="152" t="n">
        <v>1697.13959597</v>
      </c>
      <c r="D1518" s="152" t="n">
        <v>1741.28981326</v>
      </c>
      <c r="E1518" s="152" t="n">
        <v>1740.91917316</v>
      </c>
      <c r="F1518" s="152" t="n">
        <v>1695.18541512</v>
      </c>
      <c r="G1518" s="152" t="n">
        <v>1691.67446876</v>
      </c>
      <c r="H1518" s="152" t="n">
        <v>1652.77974293</v>
      </c>
      <c r="I1518" s="152" t="n">
        <v>1582.96365453</v>
      </c>
      <c r="J1518" s="152" t="n">
        <v>1499.92999383</v>
      </c>
      <c r="K1518" s="152" t="n">
        <v>1434.15850739</v>
      </c>
      <c r="L1518" s="152" t="n">
        <v>1405.27279293</v>
      </c>
      <c r="M1518" s="152" t="n">
        <v>1400.09781241</v>
      </c>
      <c r="N1518" s="152" t="n">
        <v>1409.9457511</v>
      </c>
      <c r="O1518" s="152" t="n">
        <v>1408.79682161</v>
      </c>
      <c r="P1518" s="152" t="n">
        <v>1374.48038259</v>
      </c>
      <c r="Q1518" s="152" t="n">
        <v>1384.27645566</v>
      </c>
      <c r="R1518" s="152" t="n">
        <v>1415.15904712</v>
      </c>
      <c r="S1518" s="152" t="n">
        <v>1411.86813408</v>
      </c>
      <c r="T1518" s="152" t="n">
        <v>1408.47095261</v>
      </c>
      <c r="U1518" s="152" t="n">
        <v>1395.54505159</v>
      </c>
      <c r="V1518" s="152" t="n">
        <v>1367.0291588</v>
      </c>
      <c r="W1518" s="152" t="n">
        <v>1374.90606213</v>
      </c>
      <c r="X1518" s="152" t="n">
        <v>1447.98465661</v>
      </c>
      <c r="Y1518" s="153" t="n">
        <v>1536.71577304</v>
      </c>
    </row>
    <row r="1519" customFormat="false" ht="26.25" hidden="false" customHeight="false" outlineLevel="2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4.4439798</v>
      </c>
      <c r="C1521" s="152" t="n">
        <v>4.4439798</v>
      </c>
      <c r="D1521" s="152" t="n">
        <v>4.4439798</v>
      </c>
      <c r="E1521" s="152" t="n">
        <v>4.4439798</v>
      </c>
      <c r="F1521" s="152" t="n">
        <v>4.4439798</v>
      </c>
      <c r="G1521" s="152" t="n">
        <v>4.4439798</v>
      </c>
      <c r="H1521" s="152" t="n">
        <v>4.4439798</v>
      </c>
      <c r="I1521" s="152" t="n">
        <v>4.4439798</v>
      </c>
      <c r="J1521" s="152" t="n">
        <v>4.4439798</v>
      </c>
      <c r="K1521" s="152" t="n">
        <v>4.4439798</v>
      </c>
      <c r="L1521" s="152" t="n">
        <v>4.4439798</v>
      </c>
      <c r="M1521" s="152" t="n">
        <v>4.4439798</v>
      </c>
      <c r="N1521" s="152" t="n">
        <v>4.4439798</v>
      </c>
      <c r="O1521" s="152" t="n">
        <v>4.4439798</v>
      </c>
      <c r="P1521" s="152" t="n">
        <v>4.4439798</v>
      </c>
      <c r="Q1521" s="152" t="n">
        <v>4.4439798</v>
      </c>
      <c r="R1521" s="152" t="n">
        <v>4.4439798</v>
      </c>
      <c r="S1521" s="152" t="n">
        <v>4.4439798</v>
      </c>
      <c r="T1521" s="152" t="n">
        <v>4.4439798</v>
      </c>
      <c r="U1521" s="152" t="n">
        <v>4.4439798</v>
      </c>
      <c r="V1521" s="152" t="n">
        <v>4.4439798</v>
      </c>
      <c r="W1521" s="152" t="n">
        <v>4.4439798</v>
      </c>
      <c r="X1521" s="152" t="n">
        <v>4.4439798</v>
      </c>
      <c r="Y1521" s="153" t="n">
        <v>4.4439798</v>
      </c>
    </row>
    <row r="1522" customFormat="false" ht="19.5" hidden="false" customHeight="true" outlineLevel="0" collapsed="false">
      <c r="A1522" s="146" t="n">
        <v>7</v>
      </c>
      <c r="B1522" s="147" t="n">
        <v>2311.42</v>
      </c>
      <c r="C1522" s="148" t="n">
        <v>2354.98</v>
      </c>
      <c r="D1522" s="148" t="n">
        <v>2359.3</v>
      </c>
      <c r="E1522" s="148" t="n">
        <v>2369.44</v>
      </c>
      <c r="F1522" s="148" t="n">
        <v>2421.64</v>
      </c>
      <c r="G1522" s="148" t="n">
        <v>2398.4</v>
      </c>
      <c r="H1522" s="148" t="n">
        <v>2312.5</v>
      </c>
      <c r="I1522" s="148" t="n">
        <v>2243.34</v>
      </c>
      <c r="J1522" s="148" t="n">
        <v>2178.56</v>
      </c>
      <c r="K1522" s="148" t="n">
        <v>2152.29</v>
      </c>
      <c r="L1522" s="148" t="n">
        <v>2165.06</v>
      </c>
      <c r="M1522" s="148" t="n">
        <v>2156.94</v>
      </c>
      <c r="N1522" s="148" t="n">
        <v>2159.67</v>
      </c>
      <c r="O1522" s="148" t="n">
        <v>2162.86</v>
      </c>
      <c r="P1522" s="148" t="n">
        <v>2133.27</v>
      </c>
      <c r="Q1522" s="148" t="n">
        <v>2143.72</v>
      </c>
      <c r="R1522" s="148" t="n">
        <v>2165.88</v>
      </c>
      <c r="S1522" s="148" t="n">
        <v>2124.12</v>
      </c>
      <c r="T1522" s="148" t="n">
        <v>2124.46</v>
      </c>
      <c r="U1522" s="148" t="n">
        <v>2107.25</v>
      </c>
      <c r="V1522" s="148" t="n">
        <v>2079.2</v>
      </c>
      <c r="W1522" s="148" t="n">
        <v>2094.73</v>
      </c>
      <c r="X1522" s="148" t="n">
        <v>2163.35</v>
      </c>
      <c r="Y1522" s="149" t="n">
        <v>2245.18</v>
      </c>
    </row>
    <row r="1523" customFormat="false" ht="26.25" hidden="false" customHeight="false" outlineLevel="2" collapsed="false">
      <c r="A1523" s="150" t="s">
        <v>20</v>
      </c>
      <c r="B1523" s="151" t="n">
        <v>1656.76586283</v>
      </c>
      <c r="C1523" s="152" t="n">
        <v>1700.3271057</v>
      </c>
      <c r="D1523" s="152" t="n">
        <v>1704.64510526</v>
      </c>
      <c r="E1523" s="152" t="n">
        <v>1714.78662276</v>
      </c>
      <c r="F1523" s="152" t="n">
        <v>1766.98525064</v>
      </c>
      <c r="G1523" s="152" t="n">
        <v>1743.74189824</v>
      </c>
      <c r="H1523" s="152" t="n">
        <v>1657.84599019</v>
      </c>
      <c r="I1523" s="152" t="n">
        <v>1588.68344449</v>
      </c>
      <c r="J1523" s="152" t="n">
        <v>1523.90447053</v>
      </c>
      <c r="K1523" s="152" t="n">
        <v>1497.63382945</v>
      </c>
      <c r="L1523" s="152" t="n">
        <v>1510.40645024</v>
      </c>
      <c r="M1523" s="152" t="n">
        <v>1502.29020334</v>
      </c>
      <c r="N1523" s="152" t="n">
        <v>1505.01449557</v>
      </c>
      <c r="O1523" s="152" t="n">
        <v>1508.20631697</v>
      </c>
      <c r="P1523" s="152" t="n">
        <v>1478.61320221</v>
      </c>
      <c r="Q1523" s="152" t="n">
        <v>1489.06756716</v>
      </c>
      <c r="R1523" s="152" t="n">
        <v>1511.22754937</v>
      </c>
      <c r="S1523" s="152" t="n">
        <v>1469.47058742</v>
      </c>
      <c r="T1523" s="152" t="n">
        <v>1469.80521862</v>
      </c>
      <c r="U1523" s="152" t="n">
        <v>1452.59439965</v>
      </c>
      <c r="V1523" s="152" t="n">
        <v>1424.54246449</v>
      </c>
      <c r="W1523" s="152" t="n">
        <v>1440.0714737</v>
      </c>
      <c r="X1523" s="152" t="n">
        <v>1508.69836108</v>
      </c>
      <c r="Y1523" s="153" t="n">
        <v>1590.52770782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2" collapsed="false">
      <c r="A1526" s="150" t="s">
        <v>24</v>
      </c>
      <c r="B1526" s="151" t="n">
        <v>4.4439798</v>
      </c>
      <c r="C1526" s="152" t="n">
        <v>4.4439798</v>
      </c>
      <c r="D1526" s="152" t="n">
        <v>4.4439798</v>
      </c>
      <c r="E1526" s="152" t="n">
        <v>4.4439798</v>
      </c>
      <c r="F1526" s="152" t="n">
        <v>4.4439798</v>
      </c>
      <c r="G1526" s="152" t="n">
        <v>4.4439798</v>
      </c>
      <c r="H1526" s="152" t="n">
        <v>4.4439798</v>
      </c>
      <c r="I1526" s="152" t="n">
        <v>4.4439798</v>
      </c>
      <c r="J1526" s="152" t="n">
        <v>4.4439798</v>
      </c>
      <c r="K1526" s="152" t="n">
        <v>4.4439798</v>
      </c>
      <c r="L1526" s="152" t="n">
        <v>4.4439798</v>
      </c>
      <c r="M1526" s="152" t="n">
        <v>4.4439798</v>
      </c>
      <c r="N1526" s="152" t="n">
        <v>4.4439798</v>
      </c>
      <c r="O1526" s="152" t="n">
        <v>4.4439798</v>
      </c>
      <c r="P1526" s="152" t="n">
        <v>4.4439798</v>
      </c>
      <c r="Q1526" s="152" t="n">
        <v>4.4439798</v>
      </c>
      <c r="R1526" s="152" t="n">
        <v>4.4439798</v>
      </c>
      <c r="S1526" s="152" t="n">
        <v>4.4439798</v>
      </c>
      <c r="T1526" s="152" t="n">
        <v>4.4439798</v>
      </c>
      <c r="U1526" s="152" t="n">
        <v>4.4439798</v>
      </c>
      <c r="V1526" s="152" t="n">
        <v>4.4439798</v>
      </c>
      <c r="W1526" s="152" t="n">
        <v>4.4439798</v>
      </c>
      <c r="X1526" s="152" t="n">
        <v>4.4439798</v>
      </c>
      <c r="Y1526" s="153" t="n">
        <v>4.4439798</v>
      </c>
    </row>
    <row r="1527" customFormat="false" ht="19.5" hidden="false" customHeight="true" outlineLevel="0" collapsed="false">
      <c r="A1527" s="146" t="n">
        <v>8</v>
      </c>
      <c r="B1527" s="147" t="n">
        <v>2287.94</v>
      </c>
      <c r="C1527" s="148" t="n">
        <v>2342.36</v>
      </c>
      <c r="D1527" s="148" t="n">
        <v>2338.97</v>
      </c>
      <c r="E1527" s="148" t="n">
        <v>2354.55</v>
      </c>
      <c r="F1527" s="148" t="n">
        <v>2366.15</v>
      </c>
      <c r="G1527" s="148" t="n">
        <v>2383.75</v>
      </c>
      <c r="H1527" s="148" t="n">
        <v>2325.16</v>
      </c>
      <c r="I1527" s="148" t="n">
        <v>2226.91</v>
      </c>
      <c r="J1527" s="148" t="n">
        <v>2152.1</v>
      </c>
      <c r="K1527" s="148" t="n">
        <v>2087.04</v>
      </c>
      <c r="L1527" s="148" t="n">
        <v>2117.69</v>
      </c>
      <c r="M1527" s="148" t="n">
        <v>2122.48</v>
      </c>
      <c r="N1527" s="148" t="n">
        <v>2148.62</v>
      </c>
      <c r="O1527" s="148" t="n">
        <v>2131.19</v>
      </c>
      <c r="P1527" s="148" t="n">
        <v>2114.83</v>
      </c>
      <c r="Q1527" s="148" t="n">
        <v>2114.09</v>
      </c>
      <c r="R1527" s="148" t="n">
        <v>2159.67</v>
      </c>
      <c r="S1527" s="148" t="n">
        <v>2160.62</v>
      </c>
      <c r="T1527" s="148" t="n">
        <v>2144.51</v>
      </c>
      <c r="U1527" s="148" t="n">
        <v>2139.98</v>
      </c>
      <c r="V1527" s="148" t="n">
        <v>2125.53</v>
      </c>
      <c r="W1527" s="148" t="n">
        <v>2117</v>
      </c>
      <c r="X1527" s="148" t="n">
        <v>2131.71</v>
      </c>
      <c r="Y1527" s="149" t="n">
        <v>2225.61</v>
      </c>
    </row>
    <row r="1528" customFormat="false" ht="26.25" hidden="false" customHeight="false" outlineLevel="2" collapsed="false">
      <c r="A1528" s="150" t="s">
        <v>20</v>
      </c>
      <c r="B1528" s="151" t="n">
        <v>1633.28284252</v>
      </c>
      <c r="C1528" s="152" t="n">
        <v>1687.70630066</v>
      </c>
      <c r="D1528" s="152" t="n">
        <v>1684.3145575</v>
      </c>
      <c r="E1528" s="152" t="n">
        <v>1699.89702444</v>
      </c>
      <c r="F1528" s="152" t="n">
        <v>1711.49102635</v>
      </c>
      <c r="G1528" s="152" t="n">
        <v>1729.09549858</v>
      </c>
      <c r="H1528" s="152" t="n">
        <v>1670.50175792</v>
      </c>
      <c r="I1528" s="152" t="n">
        <v>1572.25219852</v>
      </c>
      <c r="J1528" s="152" t="n">
        <v>1497.44727166</v>
      </c>
      <c r="K1528" s="152" t="n">
        <v>1432.38146892</v>
      </c>
      <c r="L1528" s="152" t="n">
        <v>1463.03888562</v>
      </c>
      <c r="M1528" s="152" t="n">
        <v>1467.82984351</v>
      </c>
      <c r="N1528" s="152" t="n">
        <v>1493.96803554</v>
      </c>
      <c r="O1528" s="152" t="n">
        <v>1476.53780982</v>
      </c>
      <c r="P1528" s="152" t="n">
        <v>1460.18081845</v>
      </c>
      <c r="Q1528" s="152" t="n">
        <v>1459.43264265</v>
      </c>
      <c r="R1528" s="152" t="n">
        <v>1505.01921067</v>
      </c>
      <c r="S1528" s="152" t="n">
        <v>1505.97052716</v>
      </c>
      <c r="T1528" s="152" t="n">
        <v>1489.85834681</v>
      </c>
      <c r="U1528" s="152" t="n">
        <v>1485.32852248</v>
      </c>
      <c r="V1528" s="152" t="n">
        <v>1470.87607844</v>
      </c>
      <c r="W1528" s="152" t="n">
        <v>1462.34789597</v>
      </c>
      <c r="X1528" s="152" t="n">
        <v>1477.05513328</v>
      </c>
      <c r="Y1528" s="153" t="n">
        <v>1570.95431034</v>
      </c>
    </row>
    <row r="1529" customFormat="false" ht="26.25" hidden="false" customHeight="false" outlineLevel="2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2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2" collapsed="false">
      <c r="A1531" s="150" t="s">
        <v>24</v>
      </c>
      <c r="B1531" s="151" t="n">
        <v>4.4439798</v>
      </c>
      <c r="C1531" s="152" t="n">
        <v>4.4439798</v>
      </c>
      <c r="D1531" s="152" t="n">
        <v>4.4439798</v>
      </c>
      <c r="E1531" s="152" t="n">
        <v>4.4439798</v>
      </c>
      <c r="F1531" s="152" t="n">
        <v>4.4439798</v>
      </c>
      <c r="G1531" s="152" t="n">
        <v>4.4439798</v>
      </c>
      <c r="H1531" s="152" t="n">
        <v>4.4439798</v>
      </c>
      <c r="I1531" s="152" t="n">
        <v>4.4439798</v>
      </c>
      <c r="J1531" s="152" t="n">
        <v>4.4439798</v>
      </c>
      <c r="K1531" s="152" t="n">
        <v>4.4439798</v>
      </c>
      <c r="L1531" s="152" t="n">
        <v>4.4439798</v>
      </c>
      <c r="M1531" s="152" t="n">
        <v>4.4439798</v>
      </c>
      <c r="N1531" s="152" t="n">
        <v>4.4439798</v>
      </c>
      <c r="O1531" s="152" t="n">
        <v>4.4439798</v>
      </c>
      <c r="P1531" s="152" t="n">
        <v>4.4439798</v>
      </c>
      <c r="Q1531" s="152" t="n">
        <v>4.4439798</v>
      </c>
      <c r="R1531" s="152" t="n">
        <v>4.4439798</v>
      </c>
      <c r="S1531" s="152" t="n">
        <v>4.4439798</v>
      </c>
      <c r="T1531" s="152" t="n">
        <v>4.4439798</v>
      </c>
      <c r="U1531" s="152" t="n">
        <v>4.4439798</v>
      </c>
      <c r="V1531" s="152" t="n">
        <v>4.4439798</v>
      </c>
      <c r="W1531" s="152" t="n">
        <v>4.4439798</v>
      </c>
      <c r="X1531" s="152" t="n">
        <v>4.4439798</v>
      </c>
      <c r="Y1531" s="153" t="n">
        <v>4.4439798</v>
      </c>
    </row>
    <row r="1532" customFormat="false" ht="19.5" hidden="false" customHeight="true" outlineLevel="0" collapsed="false">
      <c r="A1532" s="146" t="n">
        <v>9</v>
      </c>
      <c r="B1532" s="147" t="n">
        <v>2288.4</v>
      </c>
      <c r="C1532" s="148" t="n">
        <v>2343.24</v>
      </c>
      <c r="D1532" s="148" t="n">
        <v>2391.53</v>
      </c>
      <c r="E1532" s="148" t="n">
        <v>2421.96</v>
      </c>
      <c r="F1532" s="148" t="n">
        <v>2442.72</v>
      </c>
      <c r="G1532" s="148" t="n">
        <v>2432.6</v>
      </c>
      <c r="H1532" s="148" t="n">
        <v>2402.94</v>
      </c>
      <c r="I1532" s="148" t="n">
        <v>2337.17</v>
      </c>
      <c r="J1532" s="148" t="n">
        <v>2228.95</v>
      </c>
      <c r="K1532" s="148" t="n">
        <v>2126.57</v>
      </c>
      <c r="L1532" s="148" t="n">
        <v>2091.64</v>
      </c>
      <c r="M1532" s="148" t="n">
        <v>2077.43</v>
      </c>
      <c r="N1532" s="148" t="n">
        <v>2076.88</v>
      </c>
      <c r="O1532" s="148" t="n">
        <v>2093.02</v>
      </c>
      <c r="P1532" s="148" t="n">
        <v>2088.83</v>
      </c>
      <c r="Q1532" s="148" t="n">
        <v>2096.69</v>
      </c>
      <c r="R1532" s="148" t="n">
        <v>2102.76</v>
      </c>
      <c r="S1532" s="148" t="n">
        <v>2076.23</v>
      </c>
      <c r="T1532" s="148" t="n">
        <v>2083.33</v>
      </c>
      <c r="U1532" s="148" t="n">
        <v>2082.11</v>
      </c>
      <c r="V1532" s="148" t="n">
        <v>2050.36</v>
      </c>
      <c r="W1532" s="148" t="n">
        <v>2055.61</v>
      </c>
      <c r="X1532" s="148" t="n">
        <v>2125.42</v>
      </c>
      <c r="Y1532" s="149" t="n">
        <v>2223.04</v>
      </c>
    </row>
    <row r="1533" customFormat="false" ht="26.25" hidden="false" customHeight="false" outlineLevel="2" collapsed="false">
      <c r="A1533" s="150" t="s">
        <v>20</v>
      </c>
      <c r="B1533" s="151" t="n">
        <v>1633.74218895</v>
      </c>
      <c r="C1533" s="152" t="n">
        <v>1688.58872904</v>
      </c>
      <c r="D1533" s="152" t="n">
        <v>1736.8751591</v>
      </c>
      <c r="E1533" s="152" t="n">
        <v>1767.30332153</v>
      </c>
      <c r="F1533" s="152" t="n">
        <v>1788.07049881</v>
      </c>
      <c r="G1533" s="152" t="n">
        <v>1777.94493766</v>
      </c>
      <c r="H1533" s="152" t="n">
        <v>1748.28331508</v>
      </c>
      <c r="I1533" s="152" t="n">
        <v>1682.51184099</v>
      </c>
      <c r="J1533" s="152" t="n">
        <v>1574.29700043</v>
      </c>
      <c r="K1533" s="152" t="n">
        <v>1471.91482057</v>
      </c>
      <c r="L1533" s="152" t="n">
        <v>1436.98200763</v>
      </c>
      <c r="M1533" s="152" t="n">
        <v>1422.7796182</v>
      </c>
      <c r="N1533" s="152" t="n">
        <v>1422.22765722</v>
      </c>
      <c r="O1533" s="152" t="n">
        <v>1438.36876309</v>
      </c>
      <c r="P1533" s="152" t="n">
        <v>1434.17686665</v>
      </c>
      <c r="Q1533" s="152" t="n">
        <v>1442.03400594</v>
      </c>
      <c r="R1533" s="152" t="n">
        <v>1448.1090023</v>
      </c>
      <c r="S1533" s="152" t="n">
        <v>1421.57737194</v>
      </c>
      <c r="T1533" s="152" t="n">
        <v>1428.67674453</v>
      </c>
      <c r="U1533" s="152" t="n">
        <v>1427.45615027</v>
      </c>
      <c r="V1533" s="152" t="n">
        <v>1395.71086427</v>
      </c>
      <c r="W1533" s="152" t="n">
        <v>1400.95480037</v>
      </c>
      <c r="X1533" s="152" t="n">
        <v>1470.76686479</v>
      </c>
      <c r="Y1533" s="153" t="n">
        <v>1568.38200653</v>
      </c>
    </row>
    <row r="1534" customFormat="false" ht="26.25" hidden="false" customHeight="false" outlineLevel="2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2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2" collapsed="false">
      <c r="A1536" s="150" t="s">
        <v>24</v>
      </c>
      <c r="B1536" s="151" t="n">
        <v>4.4439798</v>
      </c>
      <c r="C1536" s="152" t="n">
        <v>4.4439798</v>
      </c>
      <c r="D1536" s="152" t="n">
        <v>4.4439798</v>
      </c>
      <c r="E1536" s="152" t="n">
        <v>4.4439798</v>
      </c>
      <c r="F1536" s="152" t="n">
        <v>4.4439798</v>
      </c>
      <c r="G1536" s="152" t="n">
        <v>4.4439798</v>
      </c>
      <c r="H1536" s="152" t="n">
        <v>4.4439798</v>
      </c>
      <c r="I1536" s="152" t="n">
        <v>4.4439798</v>
      </c>
      <c r="J1536" s="152" t="n">
        <v>4.4439798</v>
      </c>
      <c r="K1536" s="152" t="n">
        <v>4.4439798</v>
      </c>
      <c r="L1536" s="152" t="n">
        <v>4.4439798</v>
      </c>
      <c r="M1536" s="152" t="n">
        <v>4.4439798</v>
      </c>
      <c r="N1536" s="152" t="n">
        <v>4.4439798</v>
      </c>
      <c r="O1536" s="152" t="n">
        <v>4.4439798</v>
      </c>
      <c r="P1536" s="152" t="n">
        <v>4.4439798</v>
      </c>
      <c r="Q1536" s="152" t="n">
        <v>4.4439798</v>
      </c>
      <c r="R1536" s="152" t="n">
        <v>4.4439798</v>
      </c>
      <c r="S1536" s="152" t="n">
        <v>4.4439798</v>
      </c>
      <c r="T1536" s="152" t="n">
        <v>4.4439798</v>
      </c>
      <c r="U1536" s="152" t="n">
        <v>4.4439798</v>
      </c>
      <c r="V1536" s="152" t="n">
        <v>4.4439798</v>
      </c>
      <c r="W1536" s="152" t="n">
        <v>4.4439798</v>
      </c>
      <c r="X1536" s="152" t="n">
        <v>4.4439798</v>
      </c>
      <c r="Y1536" s="153" t="n">
        <v>4.4439798</v>
      </c>
    </row>
    <row r="1537" customFormat="false" ht="19.5" hidden="false" customHeight="true" outlineLevel="0" collapsed="false">
      <c r="A1537" s="146" t="n">
        <v>10</v>
      </c>
      <c r="B1537" s="147" t="n">
        <v>2243.7</v>
      </c>
      <c r="C1537" s="148" t="n">
        <v>2320.18</v>
      </c>
      <c r="D1537" s="148" t="n">
        <v>2358.43</v>
      </c>
      <c r="E1537" s="148" t="n">
        <v>2369.14</v>
      </c>
      <c r="F1537" s="148" t="n">
        <v>2372.49</v>
      </c>
      <c r="G1537" s="148" t="n">
        <v>2345.98</v>
      </c>
      <c r="H1537" s="148" t="n">
        <v>2329.79</v>
      </c>
      <c r="I1537" s="148" t="n">
        <v>2301.42</v>
      </c>
      <c r="J1537" s="148" t="n">
        <v>2213.85</v>
      </c>
      <c r="K1537" s="148" t="n">
        <v>2108.97</v>
      </c>
      <c r="L1537" s="148" t="n">
        <v>2074.2</v>
      </c>
      <c r="M1537" s="148" t="n">
        <v>2073.25</v>
      </c>
      <c r="N1537" s="148" t="n">
        <v>2079.24</v>
      </c>
      <c r="O1537" s="148" t="n">
        <v>2099.98</v>
      </c>
      <c r="P1537" s="148" t="n">
        <v>2105.43</v>
      </c>
      <c r="Q1537" s="148" t="n">
        <v>2108.85</v>
      </c>
      <c r="R1537" s="148" t="n">
        <v>2113.34</v>
      </c>
      <c r="S1537" s="148" t="n">
        <v>2094.64</v>
      </c>
      <c r="T1537" s="148" t="n">
        <v>2089.28</v>
      </c>
      <c r="U1537" s="148" t="n">
        <v>2066.9</v>
      </c>
      <c r="V1537" s="148" t="n">
        <v>2042.46</v>
      </c>
      <c r="W1537" s="148" t="n">
        <v>2052.91</v>
      </c>
      <c r="X1537" s="148" t="n">
        <v>2131.73</v>
      </c>
      <c r="Y1537" s="149" t="n">
        <v>2190.77</v>
      </c>
    </row>
    <row r="1538" customFormat="false" ht="26.25" hidden="false" customHeight="false" outlineLevel="2" collapsed="false">
      <c r="A1538" s="150" t="s">
        <v>20</v>
      </c>
      <c r="B1538" s="151" t="n">
        <v>1589.0450305</v>
      </c>
      <c r="C1538" s="152" t="n">
        <v>1665.52135423</v>
      </c>
      <c r="D1538" s="152" t="n">
        <v>1703.77448091</v>
      </c>
      <c r="E1538" s="152" t="n">
        <v>1714.48941974</v>
      </c>
      <c r="F1538" s="152" t="n">
        <v>1717.83426251</v>
      </c>
      <c r="G1538" s="152" t="n">
        <v>1691.32958167</v>
      </c>
      <c r="H1538" s="152" t="n">
        <v>1675.13702679</v>
      </c>
      <c r="I1538" s="152" t="n">
        <v>1646.76598798</v>
      </c>
      <c r="J1538" s="152" t="n">
        <v>1559.19458574</v>
      </c>
      <c r="K1538" s="152" t="n">
        <v>1454.32081501</v>
      </c>
      <c r="L1538" s="152" t="n">
        <v>1419.54549532</v>
      </c>
      <c r="M1538" s="152" t="n">
        <v>1418.59104719</v>
      </c>
      <c r="N1538" s="152" t="n">
        <v>1424.58154442</v>
      </c>
      <c r="O1538" s="152" t="n">
        <v>1445.32612163</v>
      </c>
      <c r="P1538" s="152" t="n">
        <v>1450.7788011</v>
      </c>
      <c r="Q1538" s="152" t="n">
        <v>1454.19202253</v>
      </c>
      <c r="R1538" s="152" t="n">
        <v>1458.69019033</v>
      </c>
      <c r="S1538" s="152" t="n">
        <v>1439.98117991</v>
      </c>
      <c r="T1538" s="152" t="n">
        <v>1434.6221186</v>
      </c>
      <c r="U1538" s="152" t="n">
        <v>1412.24970368</v>
      </c>
      <c r="V1538" s="152" t="n">
        <v>1387.80452544</v>
      </c>
      <c r="W1538" s="152" t="n">
        <v>1398.25693138</v>
      </c>
      <c r="X1538" s="152" t="n">
        <v>1477.07754397</v>
      </c>
      <c r="Y1538" s="153" t="n">
        <v>1536.11852531</v>
      </c>
    </row>
    <row r="1539" customFormat="false" ht="26.25" hidden="false" customHeight="false" outlineLevel="2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2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2" collapsed="false">
      <c r="A1541" s="150" t="s">
        <v>24</v>
      </c>
      <c r="B1541" s="151" t="n">
        <v>4.4439798</v>
      </c>
      <c r="C1541" s="152" t="n">
        <v>4.4439798</v>
      </c>
      <c r="D1541" s="152" t="n">
        <v>4.4439798</v>
      </c>
      <c r="E1541" s="152" t="n">
        <v>4.4439798</v>
      </c>
      <c r="F1541" s="152" t="n">
        <v>4.4439798</v>
      </c>
      <c r="G1541" s="152" t="n">
        <v>4.4439798</v>
      </c>
      <c r="H1541" s="152" t="n">
        <v>4.4439798</v>
      </c>
      <c r="I1541" s="152" t="n">
        <v>4.4439798</v>
      </c>
      <c r="J1541" s="152" t="n">
        <v>4.4439798</v>
      </c>
      <c r="K1541" s="152" t="n">
        <v>4.4439798</v>
      </c>
      <c r="L1541" s="152" t="n">
        <v>4.4439798</v>
      </c>
      <c r="M1541" s="152" t="n">
        <v>4.4439798</v>
      </c>
      <c r="N1541" s="152" t="n">
        <v>4.4439798</v>
      </c>
      <c r="O1541" s="152" t="n">
        <v>4.4439798</v>
      </c>
      <c r="P1541" s="152" t="n">
        <v>4.4439798</v>
      </c>
      <c r="Q1541" s="152" t="n">
        <v>4.4439798</v>
      </c>
      <c r="R1541" s="152" t="n">
        <v>4.4439798</v>
      </c>
      <c r="S1541" s="152" t="n">
        <v>4.4439798</v>
      </c>
      <c r="T1541" s="152" t="n">
        <v>4.4439798</v>
      </c>
      <c r="U1541" s="152" t="n">
        <v>4.4439798</v>
      </c>
      <c r="V1541" s="152" t="n">
        <v>4.4439798</v>
      </c>
      <c r="W1541" s="152" t="n">
        <v>4.4439798</v>
      </c>
      <c r="X1541" s="152" t="n">
        <v>4.4439798</v>
      </c>
      <c r="Y1541" s="153" t="n">
        <v>4.4439798</v>
      </c>
    </row>
    <row r="1542" customFormat="false" ht="19.5" hidden="false" customHeight="true" outlineLevel="0" collapsed="false">
      <c r="A1542" s="146" t="n">
        <v>11</v>
      </c>
      <c r="B1542" s="147" t="n">
        <v>2255.3</v>
      </c>
      <c r="C1542" s="148" t="n">
        <v>2326.47</v>
      </c>
      <c r="D1542" s="148" t="n">
        <v>2328</v>
      </c>
      <c r="E1542" s="148" t="n">
        <v>2345.93</v>
      </c>
      <c r="F1542" s="148" t="n">
        <v>2383.15</v>
      </c>
      <c r="G1542" s="148" t="n">
        <v>2359.5</v>
      </c>
      <c r="H1542" s="148" t="n">
        <v>2302.72</v>
      </c>
      <c r="I1542" s="148" t="n">
        <v>2183.14</v>
      </c>
      <c r="J1542" s="148" t="n">
        <v>2101.2</v>
      </c>
      <c r="K1542" s="148" t="n">
        <v>2066.5</v>
      </c>
      <c r="L1542" s="148" t="n">
        <v>2039.08</v>
      </c>
      <c r="M1542" s="148" t="n">
        <v>2024.07</v>
      </c>
      <c r="N1542" s="148" t="n">
        <v>2035.92</v>
      </c>
      <c r="O1542" s="148" t="n">
        <v>2025.27</v>
      </c>
      <c r="P1542" s="148" t="n">
        <v>2009.86</v>
      </c>
      <c r="Q1542" s="148" t="n">
        <v>2013.63</v>
      </c>
      <c r="R1542" s="148" t="n">
        <v>2059.88</v>
      </c>
      <c r="S1542" s="148" t="n">
        <v>2062.58</v>
      </c>
      <c r="T1542" s="148" t="n">
        <v>2070.44</v>
      </c>
      <c r="U1542" s="148" t="n">
        <v>2051.37</v>
      </c>
      <c r="V1542" s="148" t="n">
        <v>2018.52</v>
      </c>
      <c r="W1542" s="148" t="n">
        <v>2026.46</v>
      </c>
      <c r="X1542" s="148" t="n">
        <v>2099.95</v>
      </c>
      <c r="Y1542" s="149" t="n">
        <v>2197.99</v>
      </c>
    </row>
    <row r="1543" customFormat="false" ht="26.25" hidden="false" customHeight="false" outlineLevel="2" collapsed="false">
      <c r="A1543" s="150" t="s">
        <v>20</v>
      </c>
      <c r="B1543" s="151" t="n">
        <v>1600.64886696</v>
      </c>
      <c r="C1543" s="152" t="n">
        <v>1671.81310216</v>
      </c>
      <c r="D1543" s="152" t="n">
        <v>1673.34464902</v>
      </c>
      <c r="E1543" s="152" t="n">
        <v>1691.27957504</v>
      </c>
      <c r="F1543" s="152" t="n">
        <v>1728.49176592</v>
      </c>
      <c r="G1543" s="152" t="n">
        <v>1704.84782386</v>
      </c>
      <c r="H1543" s="152" t="n">
        <v>1648.06374605</v>
      </c>
      <c r="I1543" s="152" t="n">
        <v>1528.48388442</v>
      </c>
      <c r="J1543" s="152" t="n">
        <v>1446.54192406</v>
      </c>
      <c r="K1543" s="152" t="n">
        <v>1411.84469828</v>
      </c>
      <c r="L1543" s="152" t="n">
        <v>1384.42356207</v>
      </c>
      <c r="M1543" s="152" t="n">
        <v>1369.41369109</v>
      </c>
      <c r="N1543" s="152" t="n">
        <v>1381.26155791</v>
      </c>
      <c r="O1543" s="152" t="n">
        <v>1370.61761529</v>
      </c>
      <c r="P1543" s="152" t="n">
        <v>1355.20903068</v>
      </c>
      <c r="Q1543" s="152" t="n">
        <v>1358.97728913</v>
      </c>
      <c r="R1543" s="152" t="n">
        <v>1405.22947908</v>
      </c>
      <c r="S1543" s="152" t="n">
        <v>1407.9238733</v>
      </c>
      <c r="T1543" s="152" t="n">
        <v>1415.78882714</v>
      </c>
      <c r="U1543" s="152" t="n">
        <v>1396.71839401</v>
      </c>
      <c r="V1543" s="152" t="n">
        <v>1363.86978306</v>
      </c>
      <c r="W1543" s="152" t="n">
        <v>1371.80558639</v>
      </c>
      <c r="X1543" s="152" t="n">
        <v>1445.29700747</v>
      </c>
      <c r="Y1543" s="153" t="n">
        <v>1543.33510049</v>
      </c>
    </row>
    <row r="1544" customFormat="false" ht="26.25" hidden="false" customHeight="false" outlineLevel="2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2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2" collapsed="false">
      <c r="A1546" s="150" t="s">
        <v>24</v>
      </c>
      <c r="B1546" s="151" t="n">
        <v>4.4439798</v>
      </c>
      <c r="C1546" s="152" t="n">
        <v>4.4439798</v>
      </c>
      <c r="D1546" s="152" t="n">
        <v>4.4439798</v>
      </c>
      <c r="E1546" s="152" t="n">
        <v>4.4439798</v>
      </c>
      <c r="F1546" s="152" t="n">
        <v>4.4439798</v>
      </c>
      <c r="G1546" s="152" t="n">
        <v>4.4439798</v>
      </c>
      <c r="H1546" s="152" t="n">
        <v>4.4439798</v>
      </c>
      <c r="I1546" s="152" t="n">
        <v>4.4439798</v>
      </c>
      <c r="J1546" s="152" t="n">
        <v>4.4439798</v>
      </c>
      <c r="K1546" s="152" t="n">
        <v>4.4439798</v>
      </c>
      <c r="L1546" s="152" t="n">
        <v>4.4439798</v>
      </c>
      <c r="M1546" s="152" t="n">
        <v>4.4439798</v>
      </c>
      <c r="N1546" s="152" t="n">
        <v>4.4439798</v>
      </c>
      <c r="O1546" s="152" t="n">
        <v>4.4439798</v>
      </c>
      <c r="P1546" s="152" t="n">
        <v>4.4439798</v>
      </c>
      <c r="Q1546" s="152" t="n">
        <v>4.4439798</v>
      </c>
      <c r="R1546" s="152" t="n">
        <v>4.4439798</v>
      </c>
      <c r="S1546" s="152" t="n">
        <v>4.4439798</v>
      </c>
      <c r="T1546" s="152" t="n">
        <v>4.4439798</v>
      </c>
      <c r="U1546" s="152" t="n">
        <v>4.4439798</v>
      </c>
      <c r="V1546" s="152" t="n">
        <v>4.4439798</v>
      </c>
      <c r="W1546" s="152" t="n">
        <v>4.4439798</v>
      </c>
      <c r="X1546" s="152" t="n">
        <v>4.4439798</v>
      </c>
      <c r="Y1546" s="153" t="n">
        <v>4.4439798</v>
      </c>
    </row>
    <row r="1547" customFormat="false" ht="19.5" hidden="false" customHeight="true" outlineLevel="0" collapsed="false">
      <c r="A1547" s="146" t="n">
        <v>12</v>
      </c>
      <c r="B1547" s="147" t="n">
        <v>2158.7</v>
      </c>
      <c r="C1547" s="148" t="n">
        <v>2202.25</v>
      </c>
      <c r="D1547" s="148" t="n">
        <v>2236.08</v>
      </c>
      <c r="E1547" s="148" t="n">
        <v>2253.09</v>
      </c>
      <c r="F1547" s="148" t="n">
        <v>2277.49</v>
      </c>
      <c r="G1547" s="148" t="n">
        <v>2241.3</v>
      </c>
      <c r="H1547" s="148" t="n">
        <v>2173.55</v>
      </c>
      <c r="I1547" s="148" t="n">
        <v>2091.5</v>
      </c>
      <c r="J1547" s="148" t="n">
        <v>2014.33</v>
      </c>
      <c r="K1547" s="148" t="n">
        <v>1969.79</v>
      </c>
      <c r="L1547" s="148" t="n">
        <v>1987.1</v>
      </c>
      <c r="M1547" s="148" t="n">
        <v>1996.8</v>
      </c>
      <c r="N1547" s="148" t="n">
        <v>2038.51</v>
      </c>
      <c r="O1547" s="148" t="n">
        <v>2067.57</v>
      </c>
      <c r="P1547" s="148" t="n">
        <v>2052.83</v>
      </c>
      <c r="Q1547" s="148" t="n">
        <v>2065.93</v>
      </c>
      <c r="R1547" s="148" t="n">
        <v>2107.55</v>
      </c>
      <c r="S1547" s="148" t="n">
        <v>2105.23</v>
      </c>
      <c r="T1547" s="148" t="n">
        <v>2093.23</v>
      </c>
      <c r="U1547" s="148" t="n">
        <v>2082.51</v>
      </c>
      <c r="V1547" s="148" t="n">
        <v>2043.2</v>
      </c>
      <c r="W1547" s="148" t="n">
        <v>2077.99</v>
      </c>
      <c r="X1547" s="148" t="n">
        <v>2148.65</v>
      </c>
      <c r="Y1547" s="149" t="n">
        <v>2243.76</v>
      </c>
    </row>
    <row r="1548" customFormat="false" ht="26.25" hidden="false" customHeight="false" outlineLevel="2" collapsed="false">
      <c r="A1548" s="150" t="s">
        <v>20</v>
      </c>
      <c r="B1548" s="151" t="n">
        <v>1504.04531461</v>
      </c>
      <c r="C1548" s="152" t="n">
        <v>1547.59621012</v>
      </c>
      <c r="D1548" s="152" t="n">
        <v>1581.42297011</v>
      </c>
      <c r="E1548" s="152" t="n">
        <v>1598.44039522</v>
      </c>
      <c r="F1548" s="152" t="n">
        <v>1622.83521333</v>
      </c>
      <c r="G1548" s="152" t="n">
        <v>1586.64568045</v>
      </c>
      <c r="H1548" s="152" t="n">
        <v>1518.8996593</v>
      </c>
      <c r="I1548" s="152" t="n">
        <v>1436.84627946</v>
      </c>
      <c r="J1548" s="152" t="n">
        <v>1359.67656042</v>
      </c>
      <c r="K1548" s="152" t="n">
        <v>1315.13684661</v>
      </c>
      <c r="L1548" s="152" t="n">
        <v>1332.44278664</v>
      </c>
      <c r="M1548" s="152" t="n">
        <v>1342.14125067</v>
      </c>
      <c r="N1548" s="152" t="n">
        <v>1383.85376659</v>
      </c>
      <c r="O1548" s="152" t="n">
        <v>1412.9192468</v>
      </c>
      <c r="P1548" s="152" t="n">
        <v>1398.17270621</v>
      </c>
      <c r="Q1548" s="152" t="n">
        <v>1411.27162726</v>
      </c>
      <c r="R1548" s="152" t="n">
        <v>1452.89251606</v>
      </c>
      <c r="S1548" s="152" t="n">
        <v>1450.57808409</v>
      </c>
      <c r="T1548" s="152" t="n">
        <v>1438.57854399</v>
      </c>
      <c r="U1548" s="152" t="n">
        <v>1427.85739423</v>
      </c>
      <c r="V1548" s="152" t="n">
        <v>1388.54593144</v>
      </c>
      <c r="W1548" s="152" t="n">
        <v>1423.33360432</v>
      </c>
      <c r="X1548" s="152" t="n">
        <v>1493.99849562</v>
      </c>
      <c r="Y1548" s="153" t="n">
        <v>1589.10514398</v>
      </c>
    </row>
    <row r="1549" customFormat="false" ht="26.25" hidden="false" customHeight="false" outlineLevel="2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2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2" collapsed="false">
      <c r="A1551" s="150" t="s">
        <v>24</v>
      </c>
      <c r="B1551" s="151" t="n">
        <v>4.4439798</v>
      </c>
      <c r="C1551" s="152" t="n">
        <v>4.4439798</v>
      </c>
      <c r="D1551" s="152" t="n">
        <v>4.4439798</v>
      </c>
      <c r="E1551" s="152" t="n">
        <v>4.4439798</v>
      </c>
      <c r="F1551" s="152" t="n">
        <v>4.4439798</v>
      </c>
      <c r="G1551" s="152" t="n">
        <v>4.4439798</v>
      </c>
      <c r="H1551" s="152" t="n">
        <v>4.4439798</v>
      </c>
      <c r="I1551" s="152" t="n">
        <v>4.4439798</v>
      </c>
      <c r="J1551" s="152" t="n">
        <v>4.4439798</v>
      </c>
      <c r="K1551" s="152" t="n">
        <v>4.4439798</v>
      </c>
      <c r="L1551" s="152" t="n">
        <v>4.4439798</v>
      </c>
      <c r="M1551" s="152" t="n">
        <v>4.4439798</v>
      </c>
      <c r="N1551" s="152" t="n">
        <v>4.4439798</v>
      </c>
      <c r="O1551" s="152" t="n">
        <v>4.4439798</v>
      </c>
      <c r="P1551" s="152" t="n">
        <v>4.4439798</v>
      </c>
      <c r="Q1551" s="152" t="n">
        <v>4.4439798</v>
      </c>
      <c r="R1551" s="152" t="n">
        <v>4.4439798</v>
      </c>
      <c r="S1551" s="152" t="n">
        <v>4.4439798</v>
      </c>
      <c r="T1551" s="152" t="n">
        <v>4.4439798</v>
      </c>
      <c r="U1551" s="152" t="n">
        <v>4.4439798</v>
      </c>
      <c r="V1551" s="152" t="n">
        <v>4.4439798</v>
      </c>
      <c r="W1551" s="152" t="n">
        <v>4.4439798</v>
      </c>
      <c r="X1551" s="152" t="n">
        <v>4.4439798</v>
      </c>
      <c r="Y1551" s="153" t="n">
        <v>4.4439798</v>
      </c>
    </row>
    <row r="1552" customFormat="false" ht="19.5" hidden="false" customHeight="true" outlineLevel="0" collapsed="false">
      <c r="A1552" s="146" t="n">
        <v>13</v>
      </c>
      <c r="B1552" s="147" t="n">
        <v>2426.76</v>
      </c>
      <c r="C1552" s="148" t="n">
        <v>2530.51</v>
      </c>
      <c r="D1552" s="148" t="n">
        <v>2606.1</v>
      </c>
      <c r="E1552" s="148" t="n">
        <v>2633.88</v>
      </c>
      <c r="F1552" s="148" t="n">
        <v>2672.43</v>
      </c>
      <c r="G1552" s="148" t="n">
        <v>2621.57</v>
      </c>
      <c r="H1552" s="148" t="n">
        <v>2496.02</v>
      </c>
      <c r="I1552" s="148" t="n">
        <v>2360.51</v>
      </c>
      <c r="J1552" s="148" t="n">
        <v>2268.47</v>
      </c>
      <c r="K1552" s="148" t="n">
        <v>2192.74</v>
      </c>
      <c r="L1552" s="148" t="n">
        <v>2167.56</v>
      </c>
      <c r="M1552" s="148" t="n">
        <v>2172.27</v>
      </c>
      <c r="N1552" s="148" t="n">
        <v>2183.36</v>
      </c>
      <c r="O1552" s="148" t="n">
        <v>2191.16</v>
      </c>
      <c r="P1552" s="148" t="n">
        <v>2157.85</v>
      </c>
      <c r="Q1552" s="148" t="n">
        <v>2173.35</v>
      </c>
      <c r="R1552" s="148" t="n">
        <v>2207.75</v>
      </c>
      <c r="S1552" s="148" t="n">
        <v>2201.68</v>
      </c>
      <c r="T1552" s="148" t="n">
        <v>2176.96</v>
      </c>
      <c r="U1552" s="148" t="n">
        <v>2160.28</v>
      </c>
      <c r="V1552" s="148" t="n">
        <v>2161.07</v>
      </c>
      <c r="W1552" s="148" t="n">
        <v>2183.86</v>
      </c>
      <c r="X1552" s="148" t="n">
        <v>2260.14</v>
      </c>
      <c r="Y1552" s="149" t="n">
        <v>2360.12</v>
      </c>
    </row>
    <row r="1553" customFormat="false" ht="26.25" hidden="false" customHeight="false" outlineLevel="2" collapsed="false">
      <c r="A1553" s="150" t="s">
        <v>20</v>
      </c>
      <c r="B1553" s="151" t="n">
        <v>1772.10500815</v>
      </c>
      <c r="C1553" s="152" t="n">
        <v>1875.85378025</v>
      </c>
      <c r="D1553" s="152" t="n">
        <v>1951.44718535</v>
      </c>
      <c r="E1553" s="152" t="n">
        <v>1979.23064673</v>
      </c>
      <c r="F1553" s="152" t="n">
        <v>2017.77925316</v>
      </c>
      <c r="G1553" s="152" t="n">
        <v>1966.91550453</v>
      </c>
      <c r="H1553" s="152" t="n">
        <v>1841.3709159</v>
      </c>
      <c r="I1553" s="152" t="n">
        <v>1705.8601408</v>
      </c>
      <c r="J1553" s="152" t="n">
        <v>1613.81919149</v>
      </c>
      <c r="K1553" s="152" t="n">
        <v>1538.09025693</v>
      </c>
      <c r="L1553" s="152" t="n">
        <v>1512.9046584</v>
      </c>
      <c r="M1553" s="152" t="n">
        <v>1517.61362567</v>
      </c>
      <c r="N1553" s="152" t="n">
        <v>1528.70364983</v>
      </c>
      <c r="O1553" s="152" t="n">
        <v>1536.50592818</v>
      </c>
      <c r="P1553" s="152" t="n">
        <v>1503.19296842</v>
      </c>
      <c r="Q1553" s="152" t="n">
        <v>1518.69144223</v>
      </c>
      <c r="R1553" s="152" t="n">
        <v>1553.0966715</v>
      </c>
      <c r="S1553" s="152" t="n">
        <v>1547.03067781</v>
      </c>
      <c r="T1553" s="152" t="n">
        <v>1522.30988699</v>
      </c>
      <c r="U1553" s="152" t="n">
        <v>1505.62389799</v>
      </c>
      <c r="V1553" s="152" t="n">
        <v>1506.41487055</v>
      </c>
      <c r="W1553" s="152" t="n">
        <v>1529.20773135</v>
      </c>
      <c r="X1553" s="152" t="n">
        <v>1605.48669721</v>
      </c>
      <c r="Y1553" s="153" t="n">
        <v>1705.46259382</v>
      </c>
    </row>
    <row r="1554" customFormat="false" ht="26.25" hidden="false" customHeight="false" outlineLevel="2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2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2" collapsed="false">
      <c r="A1556" s="150" t="s">
        <v>24</v>
      </c>
      <c r="B1556" s="151" t="n">
        <v>4.4439798</v>
      </c>
      <c r="C1556" s="152" t="n">
        <v>4.4439798</v>
      </c>
      <c r="D1556" s="152" t="n">
        <v>4.4439798</v>
      </c>
      <c r="E1556" s="152" t="n">
        <v>4.4439798</v>
      </c>
      <c r="F1556" s="152" t="n">
        <v>4.4439798</v>
      </c>
      <c r="G1556" s="152" t="n">
        <v>4.4439798</v>
      </c>
      <c r="H1556" s="152" t="n">
        <v>4.4439798</v>
      </c>
      <c r="I1556" s="152" t="n">
        <v>4.4439798</v>
      </c>
      <c r="J1556" s="152" t="n">
        <v>4.4439798</v>
      </c>
      <c r="K1556" s="152" t="n">
        <v>4.4439798</v>
      </c>
      <c r="L1556" s="152" t="n">
        <v>4.4439798</v>
      </c>
      <c r="M1556" s="152" t="n">
        <v>4.4439798</v>
      </c>
      <c r="N1556" s="152" t="n">
        <v>4.4439798</v>
      </c>
      <c r="O1556" s="152" t="n">
        <v>4.4439798</v>
      </c>
      <c r="P1556" s="152" t="n">
        <v>4.4439798</v>
      </c>
      <c r="Q1556" s="152" t="n">
        <v>4.4439798</v>
      </c>
      <c r="R1556" s="152" t="n">
        <v>4.4439798</v>
      </c>
      <c r="S1556" s="152" t="n">
        <v>4.4439798</v>
      </c>
      <c r="T1556" s="152" t="n">
        <v>4.4439798</v>
      </c>
      <c r="U1556" s="152" t="n">
        <v>4.4439798</v>
      </c>
      <c r="V1556" s="152" t="n">
        <v>4.4439798</v>
      </c>
      <c r="W1556" s="152" t="n">
        <v>4.4439798</v>
      </c>
      <c r="X1556" s="152" t="n">
        <v>4.4439798</v>
      </c>
      <c r="Y1556" s="153" t="n">
        <v>4.4439798</v>
      </c>
    </row>
    <row r="1557" customFormat="false" ht="19.5" hidden="false" customHeight="true" outlineLevel="0" collapsed="false">
      <c r="A1557" s="146" t="n">
        <v>14</v>
      </c>
      <c r="B1557" s="147" t="n">
        <v>2398.61</v>
      </c>
      <c r="C1557" s="148" t="n">
        <v>2534.29</v>
      </c>
      <c r="D1557" s="148" t="n">
        <v>2577.95</v>
      </c>
      <c r="E1557" s="148" t="n">
        <v>2616.8</v>
      </c>
      <c r="F1557" s="148" t="n">
        <v>2654.57</v>
      </c>
      <c r="G1557" s="148" t="n">
        <v>2617.37</v>
      </c>
      <c r="H1557" s="148" t="n">
        <v>2531.19</v>
      </c>
      <c r="I1557" s="148" t="n">
        <v>2410.42</v>
      </c>
      <c r="J1557" s="148" t="n">
        <v>2319.05</v>
      </c>
      <c r="K1557" s="148" t="n">
        <v>2255.99</v>
      </c>
      <c r="L1557" s="148" t="n">
        <v>2244.12</v>
      </c>
      <c r="M1557" s="148" t="n">
        <v>2233.05</v>
      </c>
      <c r="N1557" s="148" t="n">
        <v>2245.15</v>
      </c>
      <c r="O1557" s="148" t="n">
        <v>2244.19</v>
      </c>
      <c r="P1557" s="148" t="n">
        <v>2243.38</v>
      </c>
      <c r="Q1557" s="148" t="n">
        <v>2251.7</v>
      </c>
      <c r="R1557" s="148" t="n">
        <v>2273.31</v>
      </c>
      <c r="S1557" s="148" t="n">
        <v>2257.19</v>
      </c>
      <c r="T1557" s="148" t="n">
        <v>2246.16</v>
      </c>
      <c r="U1557" s="148" t="n">
        <v>2228.71</v>
      </c>
      <c r="V1557" s="148" t="n">
        <v>2202.25</v>
      </c>
      <c r="W1557" s="148" t="n">
        <v>2221.82</v>
      </c>
      <c r="X1557" s="148" t="n">
        <v>2312.95</v>
      </c>
      <c r="Y1557" s="149" t="n">
        <v>2423.68</v>
      </c>
    </row>
    <row r="1558" customFormat="false" ht="26.25" hidden="false" customHeight="false" outlineLevel="2" collapsed="false">
      <c r="A1558" s="150" t="s">
        <v>20</v>
      </c>
      <c r="B1558" s="151" t="n">
        <v>1743.95235606</v>
      </c>
      <c r="C1558" s="152" t="n">
        <v>1879.63279783</v>
      </c>
      <c r="D1558" s="152" t="n">
        <v>1923.29757917</v>
      </c>
      <c r="E1558" s="152" t="n">
        <v>1962.14730162</v>
      </c>
      <c r="F1558" s="152" t="n">
        <v>1999.91505209</v>
      </c>
      <c r="G1558" s="152" t="n">
        <v>1962.71137683</v>
      </c>
      <c r="H1558" s="152" t="n">
        <v>1876.53826445</v>
      </c>
      <c r="I1558" s="152" t="n">
        <v>1755.7615976</v>
      </c>
      <c r="J1558" s="152" t="n">
        <v>1664.39497053</v>
      </c>
      <c r="K1558" s="152" t="n">
        <v>1601.33487487</v>
      </c>
      <c r="L1558" s="152" t="n">
        <v>1589.46559755</v>
      </c>
      <c r="M1558" s="152" t="n">
        <v>1578.39482745</v>
      </c>
      <c r="N1558" s="152" t="n">
        <v>1590.49768482</v>
      </c>
      <c r="O1558" s="152" t="n">
        <v>1589.53659144</v>
      </c>
      <c r="P1558" s="152" t="n">
        <v>1588.72595403</v>
      </c>
      <c r="Q1558" s="152" t="n">
        <v>1597.04695789</v>
      </c>
      <c r="R1558" s="152" t="n">
        <v>1618.65183132</v>
      </c>
      <c r="S1558" s="152" t="n">
        <v>1602.53255095</v>
      </c>
      <c r="T1558" s="152" t="n">
        <v>1591.50723176</v>
      </c>
      <c r="U1558" s="152" t="n">
        <v>1574.05259643</v>
      </c>
      <c r="V1558" s="152" t="n">
        <v>1547.5980923</v>
      </c>
      <c r="W1558" s="152" t="n">
        <v>1567.17019041</v>
      </c>
      <c r="X1558" s="152" t="n">
        <v>1658.29432146</v>
      </c>
      <c r="Y1558" s="153" t="n">
        <v>1769.02876963</v>
      </c>
    </row>
    <row r="1559" customFormat="false" ht="26.25" hidden="false" customHeight="false" outlineLevel="2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2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2" collapsed="false">
      <c r="A1561" s="150" t="s">
        <v>24</v>
      </c>
      <c r="B1561" s="151" t="n">
        <v>4.4439798</v>
      </c>
      <c r="C1561" s="152" t="n">
        <v>4.4439798</v>
      </c>
      <c r="D1561" s="152" t="n">
        <v>4.4439798</v>
      </c>
      <c r="E1561" s="152" t="n">
        <v>4.4439798</v>
      </c>
      <c r="F1561" s="152" t="n">
        <v>4.4439798</v>
      </c>
      <c r="G1561" s="152" t="n">
        <v>4.4439798</v>
      </c>
      <c r="H1561" s="152" t="n">
        <v>4.4439798</v>
      </c>
      <c r="I1561" s="152" t="n">
        <v>4.4439798</v>
      </c>
      <c r="J1561" s="152" t="n">
        <v>4.4439798</v>
      </c>
      <c r="K1561" s="152" t="n">
        <v>4.4439798</v>
      </c>
      <c r="L1561" s="152" t="n">
        <v>4.4439798</v>
      </c>
      <c r="M1561" s="152" t="n">
        <v>4.4439798</v>
      </c>
      <c r="N1561" s="152" t="n">
        <v>4.4439798</v>
      </c>
      <c r="O1561" s="152" t="n">
        <v>4.4439798</v>
      </c>
      <c r="P1561" s="152" t="n">
        <v>4.4439798</v>
      </c>
      <c r="Q1561" s="152" t="n">
        <v>4.4439798</v>
      </c>
      <c r="R1561" s="152" t="n">
        <v>4.4439798</v>
      </c>
      <c r="S1561" s="152" t="n">
        <v>4.4439798</v>
      </c>
      <c r="T1561" s="152" t="n">
        <v>4.4439798</v>
      </c>
      <c r="U1561" s="152" t="n">
        <v>4.4439798</v>
      </c>
      <c r="V1561" s="152" t="n">
        <v>4.4439798</v>
      </c>
      <c r="W1561" s="152" t="n">
        <v>4.4439798</v>
      </c>
      <c r="X1561" s="152" t="n">
        <v>4.4439798</v>
      </c>
      <c r="Y1561" s="153" t="n">
        <v>4.4439798</v>
      </c>
    </row>
    <row r="1562" customFormat="false" ht="19.5" hidden="false" customHeight="true" outlineLevel="0" collapsed="false">
      <c r="A1562" s="146" t="n">
        <v>15</v>
      </c>
      <c r="B1562" s="147" t="n">
        <v>2386.31</v>
      </c>
      <c r="C1562" s="148" t="n">
        <v>2469.1</v>
      </c>
      <c r="D1562" s="148" t="n">
        <v>2469.42</v>
      </c>
      <c r="E1562" s="148" t="n">
        <v>2504.76</v>
      </c>
      <c r="F1562" s="148" t="n">
        <v>2542.23</v>
      </c>
      <c r="G1562" s="148" t="n">
        <v>2520.5</v>
      </c>
      <c r="H1562" s="148" t="n">
        <v>2394.44</v>
      </c>
      <c r="I1562" s="148" t="n">
        <v>2257.11</v>
      </c>
      <c r="J1562" s="148" t="n">
        <v>2193.81</v>
      </c>
      <c r="K1562" s="148" t="n">
        <v>2144.58</v>
      </c>
      <c r="L1562" s="148" t="n">
        <v>2136.68</v>
      </c>
      <c r="M1562" s="148" t="n">
        <v>2114.86</v>
      </c>
      <c r="N1562" s="148" t="n">
        <v>2114.74</v>
      </c>
      <c r="O1562" s="148" t="n">
        <v>2087.9</v>
      </c>
      <c r="P1562" s="148" t="n">
        <v>2047.86</v>
      </c>
      <c r="Q1562" s="148" t="n">
        <v>2059.86</v>
      </c>
      <c r="R1562" s="148" t="n">
        <v>2125.89</v>
      </c>
      <c r="S1562" s="148" t="n">
        <v>2106.55</v>
      </c>
      <c r="T1562" s="148" t="n">
        <v>2079.11</v>
      </c>
      <c r="U1562" s="148" t="n">
        <v>2050.73</v>
      </c>
      <c r="V1562" s="148" t="n">
        <v>2023.9</v>
      </c>
      <c r="W1562" s="148" t="n">
        <v>2023.33</v>
      </c>
      <c r="X1562" s="148" t="n">
        <v>2054.55</v>
      </c>
      <c r="Y1562" s="149" t="n">
        <v>2172.95</v>
      </c>
    </row>
    <row r="1563" customFormat="false" ht="26.25" hidden="false" customHeight="false" outlineLevel="2" collapsed="false">
      <c r="A1563" s="150" t="s">
        <v>20</v>
      </c>
      <c r="B1563" s="151" t="n">
        <v>1731.65533009</v>
      </c>
      <c r="C1563" s="152" t="n">
        <v>1814.44734893</v>
      </c>
      <c r="D1563" s="152" t="n">
        <v>1814.76712203</v>
      </c>
      <c r="E1563" s="152" t="n">
        <v>1850.10605999</v>
      </c>
      <c r="F1563" s="152" t="n">
        <v>1887.57390663</v>
      </c>
      <c r="G1563" s="152" t="n">
        <v>1865.84109233</v>
      </c>
      <c r="H1563" s="152" t="n">
        <v>1739.7866702</v>
      </c>
      <c r="I1563" s="152" t="n">
        <v>1602.45624581</v>
      </c>
      <c r="J1563" s="152" t="n">
        <v>1539.15810078</v>
      </c>
      <c r="K1563" s="152" t="n">
        <v>1489.92504235</v>
      </c>
      <c r="L1563" s="152" t="n">
        <v>1482.02570139</v>
      </c>
      <c r="M1563" s="152" t="n">
        <v>1460.20386762</v>
      </c>
      <c r="N1563" s="152" t="n">
        <v>1460.08452352</v>
      </c>
      <c r="O1563" s="152" t="n">
        <v>1433.2425677</v>
      </c>
      <c r="P1563" s="152" t="n">
        <v>1393.20223648</v>
      </c>
      <c r="Q1563" s="152" t="n">
        <v>1405.20490228</v>
      </c>
      <c r="R1563" s="152" t="n">
        <v>1471.23515517</v>
      </c>
      <c r="S1563" s="152" t="n">
        <v>1451.89911763</v>
      </c>
      <c r="T1563" s="152" t="n">
        <v>1424.45571488</v>
      </c>
      <c r="U1563" s="152" t="n">
        <v>1396.07946613</v>
      </c>
      <c r="V1563" s="152" t="n">
        <v>1369.24512018</v>
      </c>
      <c r="W1563" s="152" t="n">
        <v>1368.67877831</v>
      </c>
      <c r="X1563" s="152" t="n">
        <v>1399.89996483</v>
      </c>
      <c r="Y1563" s="153" t="n">
        <v>1518.29753904</v>
      </c>
    </row>
    <row r="1564" customFormat="false" ht="26.25" hidden="false" customHeight="false" outlineLevel="2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2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2" collapsed="false">
      <c r="A1566" s="150" t="s">
        <v>24</v>
      </c>
      <c r="B1566" s="151" t="n">
        <v>4.4439798</v>
      </c>
      <c r="C1566" s="152" t="n">
        <v>4.4439798</v>
      </c>
      <c r="D1566" s="152" t="n">
        <v>4.4439798</v>
      </c>
      <c r="E1566" s="152" t="n">
        <v>4.4439798</v>
      </c>
      <c r="F1566" s="152" t="n">
        <v>4.4439798</v>
      </c>
      <c r="G1566" s="152" t="n">
        <v>4.4439798</v>
      </c>
      <c r="H1566" s="152" t="n">
        <v>4.4439798</v>
      </c>
      <c r="I1566" s="152" t="n">
        <v>4.4439798</v>
      </c>
      <c r="J1566" s="152" t="n">
        <v>4.4439798</v>
      </c>
      <c r="K1566" s="152" t="n">
        <v>4.4439798</v>
      </c>
      <c r="L1566" s="152" t="n">
        <v>4.4439798</v>
      </c>
      <c r="M1566" s="152" t="n">
        <v>4.4439798</v>
      </c>
      <c r="N1566" s="152" t="n">
        <v>4.4439798</v>
      </c>
      <c r="O1566" s="152" t="n">
        <v>4.4439798</v>
      </c>
      <c r="P1566" s="152" t="n">
        <v>4.4439798</v>
      </c>
      <c r="Q1566" s="152" t="n">
        <v>4.4439798</v>
      </c>
      <c r="R1566" s="152" t="n">
        <v>4.4439798</v>
      </c>
      <c r="S1566" s="152" t="n">
        <v>4.4439798</v>
      </c>
      <c r="T1566" s="152" t="n">
        <v>4.4439798</v>
      </c>
      <c r="U1566" s="152" t="n">
        <v>4.4439798</v>
      </c>
      <c r="V1566" s="152" t="n">
        <v>4.4439798</v>
      </c>
      <c r="W1566" s="152" t="n">
        <v>4.4439798</v>
      </c>
      <c r="X1566" s="152" t="n">
        <v>4.4439798</v>
      </c>
      <c r="Y1566" s="153" t="n">
        <v>4.4439798</v>
      </c>
    </row>
    <row r="1567" customFormat="false" ht="19.5" hidden="false" customHeight="true" outlineLevel="0" collapsed="false">
      <c r="A1567" s="146" t="n">
        <v>16</v>
      </c>
      <c r="B1567" s="147" t="n">
        <v>2256.82</v>
      </c>
      <c r="C1567" s="148" t="n">
        <v>2282.73</v>
      </c>
      <c r="D1567" s="148" t="n">
        <v>2288.95</v>
      </c>
      <c r="E1567" s="148" t="n">
        <v>2325.85</v>
      </c>
      <c r="F1567" s="148" t="n">
        <v>2350.41</v>
      </c>
      <c r="G1567" s="148" t="n">
        <v>2324.4</v>
      </c>
      <c r="H1567" s="148" t="n">
        <v>2296.44</v>
      </c>
      <c r="I1567" s="148" t="n">
        <v>2261.58</v>
      </c>
      <c r="J1567" s="148" t="n">
        <v>2167.05</v>
      </c>
      <c r="K1567" s="148" t="n">
        <v>2099.01</v>
      </c>
      <c r="L1567" s="148" t="n">
        <v>2060.41</v>
      </c>
      <c r="M1567" s="148" t="n">
        <v>2058.26</v>
      </c>
      <c r="N1567" s="148" t="n">
        <v>2064.67</v>
      </c>
      <c r="O1567" s="148" t="n">
        <v>2083.01</v>
      </c>
      <c r="P1567" s="148" t="n">
        <v>2064.06</v>
      </c>
      <c r="Q1567" s="148" t="n">
        <v>2064.63</v>
      </c>
      <c r="R1567" s="148" t="n">
        <v>2092.09</v>
      </c>
      <c r="S1567" s="148" t="n">
        <v>2078.66</v>
      </c>
      <c r="T1567" s="148" t="n">
        <v>2058.89</v>
      </c>
      <c r="U1567" s="148" t="n">
        <v>2035.6</v>
      </c>
      <c r="V1567" s="148" t="n">
        <v>2005.18</v>
      </c>
      <c r="W1567" s="148" t="n">
        <v>2012.81</v>
      </c>
      <c r="X1567" s="148" t="n">
        <v>2077.65</v>
      </c>
      <c r="Y1567" s="149" t="n">
        <v>2152.69</v>
      </c>
    </row>
    <row r="1568" customFormat="false" ht="26.25" hidden="false" customHeight="false" outlineLevel="2" collapsed="false">
      <c r="A1568" s="150" t="s">
        <v>20</v>
      </c>
      <c r="B1568" s="151" t="n">
        <v>1602.17064929</v>
      </c>
      <c r="C1568" s="152" t="n">
        <v>1628.0729685</v>
      </c>
      <c r="D1568" s="152" t="n">
        <v>1634.29791073</v>
      </c>
      <c r="E1568" s="152" t="n">
        <v>1671.1937035</v>
      </c>
      <c r="F1568" s="152" t="n">
        <v>1695.7517302</v>
      </c>
      <c r="G1568" s="152" t="n">
        <v>1669.74230131</v>
      </c>
      <c r="H1568" s="152" t="n">
        <v>1641.78791431</v>
      </c>
      <c r="I1568" s="152" t="n">
        <v>1606.92829289</v>
      </c>
      <c r="J1568" s="152" t="n">
        <v>1512.39551264</v>
      </c>
      <c r="K1568" s="152" t="n">
        <v>1444.35964145</v>
      </c>
      <c r="L1568" s="152" t="n">
        <v>1405.75703265</v>
      </c>
      <c r="M1568" s="152" t="n">
        <v>1403.60583814</v>
      </c>
      <c r="N1568" s="152" t="n">
        <v>1410.01692456</v>
      </c>
      <c r="O1568" s="152" t="n">
        <v>1428.35489685</v>
      </c>
      <c r="P1568" s="152" t="n">
        <v>1409.40236335</v>
      </c>
      <c r="Q1568" s="152" t="n">
        <v>1409.97675605</v>
      </c>
      <c r="R1568" s="152" t="n">
        <v>1437.43447919</v>
      </c>
      <c r="S1568" s="152" t="n">
        <v>1424.00853782</v>
      </c>
      <c r="T1568" s="152" t="n">
        <v>1404.23362398</v>
      </c>
      <c r="U1568" s="152" t="n">
        <v>1380.94978605</v>
      </c>
      <c r="V1568" s="152" t="n">
        <v>1350.52604281</v>
      </c>
      <c r="W1568" s="152" t="n">
        <v>1358.15277417</v>
      </c>
      <c r="X1568" s="152" t="n">
        <v>1422.99788733</v>
      </c>
      <c r="Y1568" s="153" t="n">
        <v>1498.03677014</v>
      </c>
    </row>
    <row r="1569" customFormat="false" ht="26.25" hidden="false" customHeight="false" outlineLevel="2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2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2" collapsed="false">
      <c r="A1571" s="150" t="s">
        <v>24</v>
      </c>
      <c r="B1571" s="151" t="n">
        <v>4.4439798</v>
      </c>
      <c r="C1571" s="152" t="n">
        <v>4.4439798</v>
      </c>
      <c r="D1571" s="152" t="n">
        <v>4.4439798</v>
      </c>
      <c r="E1571" s="152" t="n">
        <v>4.4439798</v>
      </c>
      <c r="F1571" s="152" t="n">
        <v>4.4439798</v>
      </c>
      <c r="G1571" s="152" t="n">
        <v>4.4439798</v>
      </c>
      <c r="H1571" s="152" t="n">
        <v>4.4439798</v>
      </c>
      <c r="I1571" s="152" t="n">
        <v>4.4439798</v>
      </c>
      <c r="J1571" s="152" t="n">
        <v>4.4439798</v>
      </c>
      <c r="K1571" s="152" t="n">
        <v>4.4439798</v>
      </c>
      <c r="L1571" s="152" t="n">
        <v>4.4439798</v>
      </c>
      <c r="M1571" s="152" t="n">
        <v>4.4439798</v>
      </c>
      <c r="N1571" s="152" t="n">
        <v>4.4439798</v>
      </c>
      <c r="O1571" s="152" t="n">
        <v>4.4439798</v>
      </c>
      <c r="P1571" s="152" t="n">
        <v>4.4439798</v>
      </c>
      <c r="Q1571" s="152" t="n">
        <v>4.4439798</v>
      </c>
      <c r="R1571" s="152" t="n">
        <v>4.4439798</v>
      </c>
      <c r="S1571" s="152" t="n">
        <v>4.4439798</v>
      </c>
      <c r="T1571" s="152" t="n">
        <v>4.4439798</v>
      </c>
      <c r="U1571" s="152" t="n">
        <v>4.4439798</v>
      </c>
      <c r="V1571" s="152" t="n">
        <v>4.4439798</v>
      </c>
      <c r="W1571" s="152" t="n">
        <v>4.4439798</v>
      </c>
      <c r="X1571" s="152" t="n">
        <v>4.4439798</v>
      </c>
      <c r="Y1571" s="153" t="n">
        <v>4.4439798</v>
      </c>
    </row>
    <row r="1572" customFormat="false" ht="19.5" hidden="false" customHeight="true" outlineLevel="0" collapsed="false">
      <c r="A1572" s="146" t="n">
        <v>17</v>
      </c>
      <c r="B1572" s="147" t="n">
        <v>2137.25</v>
      </c>
      <c r="C1572" s="148" t="n">
        <v>2212.61</v>
      </c>
      <c r="D1572" s="148" t="n">
        <v>2229.68</v>
      </c>
      <c r="E1572" s="148" t="n">
        <v>2245.39</v>
      </c>
      <c r="F1572" s="148" t="n">
        <v>2286.45</v>
      </c>
      <c r="G1572" s="148" t="n">
        <v>2263.52</v>
      </c>
      <c r="H1572" s="148" t="n">
        <v>2221.15</v>
      </c>
      <c r="I1572" s="148" t="n">
        <v>2167.97</v>
      </c>
      <c r="J1572" s="148" t="n">
        <v>2041.96</v>
      </c>
      <c r="K1572" s="148" t="n">
        <v>1961.56</v>
      </c>
      <c r="L1572" s="148" t="n">
        <v>1935.2</v>
      </c>
      <c r="M1572" s="148" t="n">
        <v>1936.77</v>
      </c>
      <c r="N1572" s="148" t="n">
        <v>1968.17</v>
      </c>
      <c r="O1572" s="148" t="n">
        <v>2014.56</v>
      </c>
      <c r="P1572" s="148" t="n">
        <v>2007.22</v>
      </c>
      <c r="Q1572" s="148" t="n">
        <v>2010.93</v>
      </c>
      <c r="R1572" s="148" t="n">
        <v>2047.39</v>
      </c>
      <c r="S1572" s="148" t="n">
        <v>2045.65</v>
      </c>
      <c r="T1572" s="148" t="n">
        <v>2045.99</v>
      </c>
      <c r="U1572" s="148" t="n">
        <v>2035.76</v>
      </c>
      <c r="V1572" s="148" t="n">
        <v>2013.5</v>
      </c>
      <c r="W1572" s="148" t="n">
        <v>2030.36</v>
      </c>
      <c r="X1572" s="148" t="n">
        <v>2093.74</v>
      </c>
      <c r="Y1572" s="149" t="n">
        <v>2154.93</v>
      </c>
    </row>
    <row r="1573" customFormat="false" ht="26.25" hidden="false" customHeight="false" outlineLevel="2" collapsed="false">
      <c r="A1573" s="150" t="s">
        <v>20</v>
      </c>
      <c r="B1573" s="151" t="n">
        <v>1482.59188076</v>
      </c>
      <c r="C1573" s="152" t="n">
        <v>1557.95650408</v>
      </c>
      <c r="D1573" s="152" t="n">
        <v>1575.02525388</v>
      </c>
      <c r="E1573" s="152" t="n">
        <v>1590.73578304</v>
      </c>
      <c r="F1573" s="152" t="n">
        <v>1631.79986235</v>
      </c>
      <c r="G1573" s="152" t="n">
        <v>1608.86662577</v>
      </c>
      <c r="H1573" s="152" t="n">
        <v>1566.4985164</v>
      </c>
      <c r="I1573" s="152" t="n">
        <v>1513.31871156</v>
      </c>
      <c r="J1573" s="152" t="n">
        <v>1387.31009412</v>
      </c>
      <c r="K1573" s="152" t="n">
        <v>1306.90754142</v>
      </c>
      <c r="L1573" s="152" t="n">
        <v>1280.55068714</v>
      </c>
      <c r="M1573" s="152" t="n">
        <v>1282.11857508</v>
      </c>
      <c r="N1573" s="152" t="n">
        <v>1313.51652842</v>
      </c>
      <c r="O1573" s="152" t="n">
        <v>1359.90329359</v>
      </c>
      <c r="P1573" s="152" t="n">
        <v>1352.56897069</v>
      </c>
      <c r="Q1573" s="152" t="n">
        <v>1356.27839952</v>
      </c>
      <c r="R1573" s="152" t="n">
        <v>1392.73333222</v>
      </c>
      <c r="S1573" s="152" t="n">
        <v>1390.99182986</v>
      </c>
      <c r="T1573" s="152" t="n">
        <v>1391.33951812</v>
      </c>
      <c r="U1573" s="152" t="n">
        <v>1381.10564855</v>
      </c>
      <c r="V1573" s="152" t="n">
        <v>1358.84408785</v>
      </c>
      <c r="W1573" s="152" t="n">
        <v>1375.70256562</v>
      </c>
      <c r="X1573" s="152" t="n">
        <v>1439.08348886</v>
      </c>
      <c r="Y1573" s="153" t="n">
        <v>1500.27795085</v>
      </c>
    </row>
    <row r="1574" customFormat="false" ht="26.25" hidden="false" customHeight="false" outlineLevel="2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2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2" collapsed="false">
      <c r="A1576" s="150" t="s">
        <v>24</v>
      </c>
      <c r="B1576" s="151" t="n">
        <v>4.4439798</v>
      </c>
      <c r="C1576" s="152" t="n">
        <v>4.4439798</v>
      </c>
      <c r="D1576" s="152" t="n">
        <v>4.4439798</v>
      </c>
      <c r="E1576" s="152" t="n">
        <v>4.4439798</v>
      </c>
      <c r="F1576" s="152" t="n">
        <v>4.4439798</v>
      </c>
      <c r="G1576" s="152" t="n">
        <v>4.4439798</v>
      </c>
      <c r="H1576" s="152" t="n">
        <v>4.4439798</v>
      </c>
      <c r="I1576" s="152" t="n">
        <v>4.4439798</v>
      </c>
      <c r="J1576" s="152" t="n">
        <v>4.4439798</v>
      </c>
      <c r="K1576" s="152" t="n">
        <v>4.4439798</v>
      </c>
      <c r="L1576" s="152" t="n">
        <v>4.4439798</v>
      </c>
      <c r="M1576" s="152" t="n">
        <v>4.4439798</v>
      </c>
      <c r="N1576" s="152" t="n">
        <v>4.4439798</v>
      </c>
      <c r="O1576" s="152" t="n">
        <v>4.4439798</v>
      </c>
      <c r="P1576" s="152" t="n">
        <v>4.4439798</v>
      </c>
      <c r="Q1576" s="152" t="n">
        <v>4.4439798</v>
      </c>
      <c r="R1576" s="152" t="n">
        <v>4.4439798</v>
      </c>
      <c r="S1576" s="152" t="n">
        <v>4.4439798</v>
      </c>
      <c r="T1576" s="152" t="n">
        <v>4.4439798</v>
      </c>
      <c r="U1576" s="152" t="n">
        <v>4.4439798</v>
      </c>
      <c r="V1576" s="152" t="n">
        <v>4.4439798</v>
      </c>
      <c r="W1576" s="152" t="n">
        <v>4.4439798</v>
      </c>
      <c r="X1576" s="152" t="n">
        <v>4.4439798</v>
      </c>
      <c r="Y1576" s="153" t="n">
        <v>4.4439798</v>
      </c>
    </row>
    <row r="1577" customFormat="false" ht="19.5" hidden="false" customHeight="true" outlineLevel="0" collapsed="false">
      <c r="A1577" s="146" t="n">
        <v>18</v>
      </c>
      <c r="B1577" s="147" t="n">
        <v>2254.36</v>
      </c>
      <c r="C1577" s="148" t="n">
        <v>2344.32</v>
      </c>
      <c r="D1577" s="148" t="n">
        <v>2385.55</v>
      </c>
      <c r="E1577" s="148" t="n">
        <v>2405.23</v>
      </c>
      <c r="F1577" s="148" t="n">
        <v>2410.2</v>
      </c>
      <c r="G1577" s="148" t="n">
        <v>2383.57</v>
      </c>
      <c r="H1577" s="148" t="n">
        <v>2282.56</v>
      </c>
      <c r="I1577" s="148" t="n">
        <v>2165</v>
      </c>
      <c r="J1577" s="148" t="n">
        <v>2110.62</v>
      </c>
      <c r="K1577" s="148" t="n">
        <v>2031.15</v>
      </c>
      <c r="L1577" s="148" t="n">
        <v>1971.53</v>
      </c>
      <c r="M1577" s="148" t="n">
        <v>1976.65</v>
      </c>
      <c r="N1577" s="148" t="n">
        <v>1991.23</v>
      </c>
      <c r="O1577" s="148" t="n">
        <v>1988.69</v>
      </c>
      <c r="P1577" s="148" t="n">
        <v>1994.59</v>
      </c>
      <c r="Q1577" s="148" t="n">
        <v>2010.53</v>
      </c>
      <c r="R1577" s="148" t="n">
        <v>2049.19</v>
      </c>
      <c r="S1577" s="148" t="n">
        <v>2023.89</v>
      </c>
      <c r="T1577" s="148" t="n">
        <v>1997.03</v>
      </c>
      <c r="U1577" s="148" t="n">
        <v>1967.64</v>
      </c>
      <c r="V1577" s="148" t="n">
        <v>1950.88</v>
      </c>
      <c r="W1577" s="148" t="n">
        <v>1964.49</v>
      </c>
      <c r="X1577" s="148" t="n">
        <v>2018.95</v>
      </c>
      <c r="Y1577" s="149" t="n">
        <v>2092.19</v>
      </c>
    </row>
    <row r="1578" customFormat="false" ht="26.25" hidden="false" customHeight="false" outlineLevel="2" collapsed="false">
      <c r="A1578" s="150" t="s">
        <v>20</v>
      </c>
      <c r="B1578" s="151" t="n">
        <v>1599.7025755</v>
      </c>
      <c r="C1578" s="152" t="n">
        <v>1689.66892246</v>
      </c>
      <c r="D1578" s="152" t="n">
        <v>1730.90073642</v>
      </c>
      <c r="E1578" s="152" t="n">
        <v>1750.5788387</v>
      </c>
      <c r="F1578" s="152" t="n">
        <v>1755.54389302</v>
      </c>
      <c r="G1578" s="152" t="n">
        <v>1728.9147171</v>
      </c>
      <c r="H1578" s="152" t="n">
        <v>1627.90434776</v>
      </c>
      <c r="I1578" s="152" t="n">
        <v>1510.34334506</v>
      </c>
      <c r="J1578" s="152" t="n">
        <v>1455.96843916</v>
      </c>
      <c r="K1578" s="152" t="n">
        <v>1376.49999496</v>
      </c>
      <c r="L1578" s="152" t="n">
        <v>1316.88095491</v>
      </c>
      <c r="M1578" s="152" t="n">
        <v>1321.99939875</v>
      </c>
      <c r="N1578" s="152" t="n">
        <v>1336.57526572</v>
      </c>
      <c r="O1578" s="152" t="n">
        <v>1334.03819581</v>
      </c>
      <c r="P1578" s="152" t="n">
        <v>1339.93870932</v>
      </c>
      <c r="Q1578" s="152" t="n">
        <v>1355.87988564</v>
      </c>
      <c r="R1578" s="152" t="n">
        <v>1394.54060916</v>
      </c>
      <c r="S1578" s="152" t="n">
        <v>1369.23662117</v>
      </c>
      <c r="T1578" s="152" t="n">
        <v>1342.38074064</v>
      </c>
      <c r="U1578" s="152" t="n">
        <v>1312.99087779</v>
      </c>
      <c r="V1578" s="152" t="n">
        <v>1296.22602296</v>
      </c>
      <c r="W1578" s="152" t="n">
        <v>1309.83893712</v>
      </c>
      <c r="X1578" s="152" t="n">
        <v>1364.29530285</v>
      </c>
      <c r="Y1578" s="153" t="n">
        <v>1437.53965296</v>
      </c>
    </row>
    <row r="1579" customFormat="false" ht="26.25" hidden="false" customHeight="false" outlineLevel="2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2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2" collapsed="false">
      <c r="A1581" s="150" t="s">
        <v>24</v>
      </c>
      <c r="B1581" s="151" t="n">
        <v>4.4439798</v>
      </c>
      <c r="C1581" s="152" t="n">
        <v>4.4439798</v>
      </c>
      <c r="D1581" s="152" t="n">
        <v>4.4439798</v>
      </c>
      <c r="E1581" s="152" t="n">
        <v>4.4439798</v>
      </c>
      <c r="F1581" s="152" t="n">
        <v>4.4439798</v>
      </c>
      <c r="G1581" s="152" t="n">
        <v>4.4439798</v>
      </c>
      <c r="H1581" s="152" t="n">
        <v>4.4439798</v>
      </c>
      <c r="I1581" s="152" t="n">
        <v>4.4439798</v>
      </c>
      <c r="J1581" s="152" t="n">
        <v>4.4439798</v>
      </c>
      <c r="K1581" s="152" t="n">
        <v>4.4439798</v>
      </c>
      <c r="L1581" s="152" t="n">
        <v>4.4439798</v>
      </c>
      <c r="M1581" s="152" t="n">
        <v>4.4439798</v>
      </c>
      <c r="N1581" s="152" t="n">
        <v>4.4439798</v>
      </c>
      <c r="O1581" s="152" t="n">
        <v>4.4439798</v>
      </c>
      <c r="P1581" s="152" t="n">
        <v>4.4439798</v>
      </c>
      <c r="Q1581" s="152" t="n">
        <v>4.4439798</v>
      </c>
      <c r="R1581" s="152" t="n">
        <v>4.4439798</v>
      </c>
      <c r="S1581" s="152" t="n">
        <v>4.4439798</v>
      </c>
      <c r="T1581" s="152" t="n">
        <v>4.4439798</v>
      </c>
      <c r="U1581" s="152" t="n">
        <v>4.4439798</v>
      </c>
      <c r="V1581" s="152" t="n">
        <v>4.4439798</v>
      </c>
      <c r="W1581" s="152" t="n">
        <v>4.4439798</v>
      </c>
      <c r="X1581" s="152" t="n">
        <v>4.4439798</v>
      </c>
      <c r="Y1581" s="153" t="n">
        <v>4.4439798</v>
      </c>
    </row>
    <row r="1582" customFormat="false" ht="19.5" hidden="false" customHeight="true" outlineLevel="0" collapsed="false">
      <c r="A1582" s="146" t="n">
        <v>19</v>
      </c>
      <c r="B1582" s="147" t="n">
        <v>2152.37</v>
      </c>
      <c r="C1582" s="148" t="n">
        <v>2220.53</v>
      </c>
      <c r="D1582" s="148" t="n">
        <v>2226.23</v>
      </c>
      <c r="E1582" s="148" t="n">
        <v>2235.57</v>
      </c>
      <c r="F1582" s="148" t="n">
        <v>2246.82</v>
      </c>
      <c r="G1582" s="148" t="n">
        <v>2207.74</v>
      </c>
      <c r="H1582" s="148" t="n">
        <v>2156.54</v>
      </c>
      <c r="I1582" s="148" t="n">
        <v>2090.18</v>
      </c>
      <c r="J1582" s="148" t="n">
        <v>2040.39</v>
      </c>
      <c r="K1582" s="148" t="n">
        <v>2011.83</v>
      </c>
      <c r="L1582" s="148" t="n">
        <v>2007.04</v>
      </c>
      <c r="M1582" s="148" t="n">
        <v>2036.04</v>
      </c>
      <c r="N1582" s="148" t="n">
        <v>2051.67</v>
      </c>
      <c r="O1582" s="148" t="n">
        <v>2053.83</v>
      </c>
      <c r="P1582" s="148" t="n">
        <v>2040.74</v>
      </c>
      <c r="Q1582" s="148" t="n">
        <v>2048.39</v>
      </c>
      <c r="R1582" s="148" t="n">
        <v>2080.98</v>
      </c>
      <c r="S1582" s="148" t="n">
        <v>2035.37</v>
      </c>
      <c r="T1582" s="148" t="n">
        <v>1985.28</v>
      </c>
      <c r="U1582" s="148" t="n">
        <v>1947.5</v>
      </c>
      <c r="V1582" s="148" t="n">
        <v>1919.13</v>
      </c>
      <c r="W1582" s="148" t="n">
        <v>1908.11</v>
      </c>
      <c r="X1582" s="148" t="n">
        <v>1970.08</v>
      </c>
      <c r="Y1582" s="149" t="n">
        <v>2053.08</v>
      </c>
    </row>
    <row r="1583" customFormat="false" ht="26.25" hidden="false" customHeight="false" outlineLevel="2" collapsed="false">
      <c r="A1583" s="150" t="s">
        <v>20</v>
      </c>
      <c r="B1583" s="151" t="n">
        <v>1497.7116064</v>
      </c>
      <c r="C1583" s="152" t="n">
        <v>1565.87253121</v>
      </c>
      <c r="D1583" s="152" t="n">
        <v>1571.5775597</v>
      </c>
      <c r="E1583" s="152" t="n">
        <v>1580.91908412</v>
      </c>
      <c r="F1583" s="152" t="n">
        <v>1592.17006068</v>
      </c>
      <c r="G1583" s="152" t="n">
        <v>1553.08774399</v>
      </c>
      <c r="H1583" s="152" t="n">
        <v>1501.88298269</v>
      </c>
      <c r="I1583" s="152" t="n">
        <v>1435.53014336</v>
      </c>
      <c r="J1583" s="152" t="n">
        <v>1385.7343071</v>
      </c>
      <c r="K1583" s="152" t="n">
        <v>1357.17788116</v>
      </c>
      <c r="L1583" s="152" t="n">
        <v>1352.38167733</v>
      </c>
      <c r="M1583" s="152" t="n">
        <v>1381.39054592</v>
      </c>
      <c r="N1583" s="152" t="n">
        <v>1397.01960068</v>
      </c>
      <c r="O1583" s="152" t="n">
        <v>1399.17344287</v>
      </c>
      <c r="P1583" s="152" t="n">
        <v>1386.08741851</v>
      </c>
      <c r="Q1583" s="152" t="n">
        <v>1393.74056966</v>
      </c>
      <c r="R1583" s="152" t="n">
        <v>1426.32662735</v>
      </c>
      <c r="S1583" s="152" t="n">
        <v>1380.71343301</v>
      </c>
      <c r="T1583" s="152" t="n">
        <v>1330.62109738</v>
      </c>
      <c r="U1583" s="152" t="n">
        <v>1292.84242337</v>
      </c>
      <c r="V1583" s="152" t="n">
        <v>1264.47604827</v>
      </c>
      <c r="W1583" s="152" t="n">
        <v>1253.4590449</v>
      </c>
      <c r="X1583" s="152" t="n">
        <v>1315.42828303</v>
      </c>
      <c r="Y1583" s="153" t="n">
        <v>1398.42121426</v>
      </c>
    </row>
    <row r="1584" customFormat="false" ht="26.25" hidden="false" customHeight="false" outlineLevel="2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2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2" collapsed="false">
      <c r="A1586" s="150" t="s">
        <v>24</v>
      </c>
      <c r="B1586" s="151" t="n">
        <v>4.4439798</v>
      </c>
      <c r="C1586" s="152" t="n">
        <v>4.4439798</v>
      </c>
      <c r="D1586" s="152" t="n">
        <v>4.4439798</v>
      </c>
      <c r="E1586" s="152" t="n">
        <v>4.4439798</v>
      </c>
      <c r="F1586" s="152" t="n">
        <v>4.4439798</v>
      </c>
      <c r="G1586" s="152" t="n">
        <v>4.4439798</v>
      </c>
      <c r="H1586" s="152" t="n">
        <v>4.4439798</v>
      </c>
      <c r="I1586" s="152" t="n">
        <v>4.4439798</v>
      </c>
      <c r="J1586" s="152" t="n">
        <v>4.4439798</v>
      </c>
      <c r="K1586" s="152" t="n">
        <v>4.4439798</v>
      </c>
      <c r="L1586" s="152" t="n">
        <v>4.4439798</v>
      </c>
      <c r="M1586" s="152" t="n">
        <v>4.4439798</v>
      </c>
      <c r="N1586" s="152" t="n">
        <v>4.4439798</v>
      </c>
      <c r="O1586" s="152" t="n">
        <v>4.4439798</v>
      </c>
      <c r="P1586" s="152" t="n">
        <v>4.4439798</v>
      </c>
      <c r="Q1586" s="152" t="n">
        <v>4.4439798</v>
      </c>
      <c r="R1586" s="152" t="n">
        <v>4.4439798</v>
      </c>
      <c r="S1586" s="152" t="n">
        <v>4.4439798</v>
      </c>
      <c r="T1586" s="152" t="n">
        <v>4.4439798</v>
      </c>
      <c r="U1586" s="152" t="n">
        <v>4.4439798</v>
      </c>
      <c r="V1586" s="152" t="n">
        <v>4.4439798</v>
      </c>
      <c r="W1586" s="152" t="n">
        <v>4.4439798</v>
      </c>
      <c r="X1586" s="152" t="n">
        <v>4.4439798</v>
      </c>
      <c r="Y1586" s="153" t="n">
        <v>4.4439798</v>
      </c>
    </row>
    <row r="1587" customFormat="false" ht="19.5" hidden="false" customHeight="true" outlineLevel="0" collapsed="false">
      <c r="A1587" s="146" t="n">
        <v>20</v>
      </c>
      <c r="B1587" s="147" t="n">
        <v>2147.67</v>
      </c>
      <c r="C1587" s="148" t="n">
        <v>2217.23</v>
      </c>
      <c r="D1587" s="148" t="n">
        <v>2240.68</v>
      </c>
      <c r="E1587" s="148" t="n">
        <v>2263.44</v>
      </c>
      <c r="F1587" s="148" t="n">
        <v>2275.33</v>
      </c>
      <c r="G1587" s="148" t="n">
        <v>2245.32</v>
      </c>
      <c r="H1587" s="148" t="n">
        <v>2169.06</v>
      </c>
      <c r="I1587" s="148" t="n">
        <v>2090.4</v>
      </c>
      <c r="J1587" s="148" t="n">
        <v>2039.72</v>
      </c>
      <c r="K1587" s="148" t="n">
        <v>2020.75</v>
      </c>
      <c r="L1587" s="148" t="n">
        <v>2012.88</v>
      </c>
      <c r="M1587" s="148" t="n">
        <v>2006.63</v>
      </c>
      <c r="N1587" s="148" t="n">
        <v>2009.94</v>
      </c>
      <c r="O1587" s="148" t="n">
        <v>2016.19</v>
      </c>
      <c r="P1587" s="148" t="n">
        <v>2030.65</v>
      </c>
      <c r="Q1587" s="148" t="n">
        <v>2040.23</v>
      </c>
      <c r="R1587" s="148" t="n">
        <v>2065.69</v>
      </c>
      <c r="S1587" s="148" t="n">
        <v>2050.37</v>
      </c>
      <c r="T1587" s="148" t="n">
        <v>2011.91</v>
      </c>
      <c r="U1587" s="148" t="n">
        <v>1946.8</v>
      </c>
      <c r="V1587" s="148" t="n">
        <v>1926.37</v>
      </c>
      <c r="W1587" s="148" t="n">
        <v>1938.79</v>
      </c>
      <c r="X1587" s="148" t="n">
        <v>1981.49</v>
      </c>
      <c r="Y1587" s="149" t="n">
        <v>2063.55</v>
      </c>
    </row>
    <row r="1588" customFormat="false" ht="26.25" hidden="false" customHeight="false" outlineLevel="2" collapsed="false">
      <c r="A1588" s="150" t="s">
        <v>20</v>
      </c>
      <c r="B1588" s="151" t="n">
        <v>1493.0204107</v>
      </c>
      <c r="C1588" s="152" t="n">
        <v>1562.57606107</v>
      </c>
      <c r="D1588" s="152" t="n">
        <v>1586.02161222</v>
      </c>
      <c r="E1588" s="152" t="n">
        <v>1608.78238277</v>
      </c>
      <c r="F1588" s="152" t="n">
        <v>1620.67802807</v>
      </c>
      <c r="G1588" s="152" t="n">
        <v>1590.66149309</v>
      </c>
      <c r="H1588" s="152" t="n">
        <v>1514.41084698</v>
      </c>
      <c r="I1588" s="152" t="n">
        <v>1435.74506965</v>
      </c>
      <c r="J1588" s="152" t="n">
        <v>1385.06789596</v>
      </c>
      <c r="K1588" s="152" t="n">
        <v>1366.09893314</v>
      </c>
      <c r="L1588" s="152" t="n">
        <v>1358.22896066</v>
      </c>
      <c r="M1588" s="152" t="n">
        <v>1351.97711934</v>
      </c>
      <c r="N1588" s="152" t="n">
        <v>1355.2908302</v>
      </c>
      <c r="O1588" s="152" t="n">
        <v>1361.5387325</v>
      </c>
      <c r="P1588" s="152" t="n">
        <v>1375.99865222</v>
      </c>
      <c r="Q1588" s="152" t="n">
        <v>1385.57932427</v>
      </c>
      <c r="R1588" s="152" t="n">
        <v>1411.0331206</v>
      </c>
      <c r="S1588" s="152" t="n">
        <v>1395.72016414</v>
      </c>
      <c r="T1588" s="152" t="n">
        <v>1357.26062967</v>
      </c>
      <c r="U1588" s="152" t="n">
        <v>1292.1420454</v>
      </c>
      <c r="V1588" s="152" t="n">
        <v>1271.71277941</v>
      </c>
      <c r="W1588" s="152" t="n">
        <v>1284.13279224</v>
      </c>
      <c r="X1588" s="152" t="n">
        <v>1326.84030719</v>
      </c>
      <c r="Y1588" s="153" t="n">
        <v>1408.8915339</v>
      </c>
    </row>
    <row r="1589" customFormat="false" ht="26.25" hidden="false" customHeight="false" outlineLevel="2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2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2" collapsed="false">
      <c r="A1591" s="150" t="s">
        <v>24</v>
      </c>
      <c r="B1591" s="151" t="n">
        <v>4.4439798</v>
      </c>
      <c r="C1591" s="152" t="n">
        <v>4.4439798</v>
      </c>
      <c r="D1591" s="152" t="n">
        <v>4.4439798</v>
      </c>
      <c r="E1591" s="152" t="n">
        <v>4.4439798</v>
      </c>
      <c r="F1591" s="152" t="n">
        <v>4.4439798</v>
      </c>
      <c r="G1591" s="152" t="n">
        <v>4.4439798</v>
      </c>
      <c r="H1591" s="152" t="n">
        <v>4.4439798</v>
      </c>
      <c r="I1591" s="152" t="n">
        <v>4.4439798</v>
      </c>
      <c r="J1591" s="152" t="n">
        <v>4.4439798</v>
      </c>
      <c r="K1591" s="152" t="n">
        <v>4.4439798</v>
      </c>
      <c r="L1591" s="152" t="n">
        <v>4.4439798</v>
      </c>
      <c r="M1591" s="152" t="n">
        <v>4.4439798</v>
      </c>
      <c r="N1591" s="152" t="n">
        <v>4.4439798</v>
      </c>
      <c r="O1591" s="152" t="n">
        <v>4.4439798</v>
      </c>
      <c r="P1591" s="152" t="n">
        <v>4.4439798</v>
      </c>
      <c r="Q1591" s="152" t="n">
        <v>4.4439798</v>
      </c>
      <c r="R1591" s="152" t="n">
        <v>4.4439798</v>
      </c>
      <c r="S1591" s="152" t="n">
        <v>4.4439798</v>
      </c>
      <c r="T1591" s="152" t="n">
        <v>4.4439798</v>
      </c>
      <c r="U1591" s="152" t="n">
        <v>4.4439798</v>
      </c>
      <c r="V1591" s="152" t="n">
        <v>4.4439798</v>
      </c>
      <c r="W1591" s="152" t="n">
        <v>4.4439798</v>
      </c>
      <c r="X1591" s="152" t="n">
        <v>4.4439798</v>
      </c>
      <c r="Y1591" s="153" t="n">
        <v>4.4439798</v>
      </c>
    </row>
    <row r="1592" customFormat="false" ht="19.5" hidden="false" customHeight="true" outlineLevel="0" collapsed="false">
      <c r="A1592" s="146" t="n">
        <v>21</v>
      </c>
      <c r="B1592" s="147" t="n">
        <v>2215.54</v>
      </c>
      <c r="C1592" s="148" t="n">
        <v>2304.75</v>
      </c>
      <c r="D1592" s="148" t="n">
        <v>2414.61</v>
      </c>
      <c r="E1592" s="148" t="n">
        <v>2478.78</v>
      </c>
      <c r="F1592" s="148" t="n">
        <v>2492.82</v>
      </c>
      <c r="G1592" s="148" t="n">
        <v>2468.12</v>
      </c>
      <c r="H1592" s="148" t="n">
        <v>2388.43</v>
      </c>
      <c r="I1592" s="148" t="n">
        <v>2291.93</v>
      </c>
      <c r="J1592" s="148" t="n">
        <v>2217.45</v>
      </c>
      <c r="K1592" s="148" t="n">
        <v>2181.09</v>
      </c>
      <c r="L1592" s="148" t="n">
        <v>2173.21</v>
      </c>
      <c r="M1592" s="148" t="n">
        <v>2169.46</v>
      </c>
      <c r="N1592" s="148" t="n">
        <v>2170.23</v>
      </c>
      <c r="O1592" s="148" t="n">
        <v>2201.38</v>
      </c>
      <c r="P1592" s="148" t="n">
        <v>2260.72</v>
      </c>
      <c r="Q1592" s="148" t="n">
        <v>2256.98</v>
      </c>
      <c r="R1592" s="148" t="n">
        <v>2256.74</v>
      </c>
      <c r="S1592" s="148" t="n">
        <v>2270.83</v>
      </c>
      <c r="T1592" s="148" t="n">
        <v>2201.41</v>
      </c>
      <c r="U1592" s="148" t="n">
        <v>2158.68</v>
      </c>
      <c r="V1592" s="148" t="n">
        <v>2138.07</v>
      </c>
      <c r="W1592" s="148" t="n">
        <v>2151.44</v>
      </c>
      <c r="X1592" s="148" t="n">
        <v>2207.85</v>
      </c>
      <c r="Y1592" s="149" t="n">
        <v>2291.89</v>
      </c>
    </row>
    <row r="1593" customFormat="false" ht="26.25" hidden="false" customHeight="false" outlineLevel="2" collapsed="false">
      <c r="A1593" s="150" t="s">
        <v>20</v>
      </c>
      <c r="B1593" s="151" t="n">
        <v>1560.88303713</v>
      </c>
      <c r="C1593" s="152" t="n">
        <v>1650.09729786</v>
      </c>
      <c r="D1593" s="152" t="n">
        <v>1759.95300589</v>
      </c>
      <c r="E1593" s="152" t="n">
        <v>1824.12552908</v>
      </c>
      <c r="F1593" s="152" t="n">
        <v>1838.16726816</v>
      </c>
      <c r="G1593" s="152" t="n">
        <v>1813.46715238</v>
      </c>
      <c r="H1593" s="152" t="n">
        <v>1733.77511408</v>
      </c>
      <c r="I1593" s="152" t="n">
        <v>1637.27557565</v>
      </c>
      <c r="J1593" s="152" t="n">
        <v>1562.79942676</v>
      </c>
      <c r="K1593" s="152" t="n">
        <v>1526.43979514</v>
      </c>
      <c r="L1593" s="152" t="n">
        <v>1518.55179029</v>
      </c>
      <c r="M1593" s="152" t="n">
        <v>1514.80732422</v>
      </c>
      <c r="N1593" s="152" t="n">
        <v>1515.57914324</v>
      </c>
      <c r="O1593" s="152" t="n">
        <v>1546.72427414</v>
      </c>
      <c r="P1593" s="152" t="n">
        <v>1606.06647908</v>
      </c>
      <c r="Q1593" s="152" t="n">
        <v>1602.32927681</v>
      </c>
      <c r="R1593" s="152" t="n">
        <v>1602.08410393</v>
      </c>
      <c r="S1593" s="152" t="n">
        <v>1616.17643012</v>
      </c>
      <c r="T1593" s="152" t="n">
        <v>1546.75404846</v>
      </c>
      <c r="U1593" s="152" t="n">
        <v>1504.02293232</v>
      </c>
      <c r="V1593" s="152" t="n">
        <v>1483.4151094</v>
      </c>
      <c r="W1593" s="152" t="n">
        <v>1496.79036749</v>
      </c>
      <c r="X1593" s="152" t="n">
        <v>1553.19175234</v>
      </c>
      <c r="Y1593" s="153" t="n">
        <v>1637.23228417</v>
      </c>
    </row>
    <row r="1594" customFormat="false" ht="26.25" hidden="false" customHeight="false" outlineLevel="2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2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2" collapsed="false">
      <c r="A1596" s="150" t="s">
        <v>24</v>
      </c>
      <c r="B1596" s="151" t="n">
        <v>4.4439798</v>
      </c>
      <c r="C1596" s="152" t="n">
        <v>4.4439798</v>
      </c>
      <c r="D1596" s="152" t="n">
        <v>4.4439798</v>
      </c>
      <c r="E1596" s="152" t="n">
        <v>4.4439798</v>
      </c>
      <c r="F1596" s="152" t="n">
        <v>4.4439798</v>
      </c>
      <c r="G1596" s="152" t="n">
        <v>4.4439798</v>
      </c>
      <c r="H1596" s="152" t="n">
        <v>4.4439798</v>
      </c>
      <c r="I1596" s="152" t="n">
        <v>4.4439798</v>
      </c>
      <c r="J1596" s="152" t="n">
        <v>4.4439798</v>
      </c>
      <c r="K1596" s="152" t="n">
        <v>4.4439798</v>
      </c>
      <c r="L1596" s="152" t="n">
        <v>4.4439798</v>
      </c>
      <c r="M1596" s="152" t="n">
        <v>4.4439798</v>
      </c>
      <c r="N1596" s="152" t="n">
        <v>4.4439798</v>
      </c>
      <c r="O1596" s="152" t="n">
        <v>4.4439798</v>
      </c>
      <c r="P1596" s="152" t="n">
        <v>4.4439798</v>
      </c>
      <c r="Q1596" s="152" t="n">
        <v>4.4439798</v>
      </c>
      <c r="R1596" s="152" t="n">
        <v>4.4439798</v>
      </c>
      <c r="S1596" s="152" t="n">
        <v>4.4439798</v>
      </c>
      <c r="T1596" s="152" t="n">
        <v>4.4439798</v>
      </c>
      <c r="U1596" s="152" t="n">
        <v>4.4439798</v>
      </c>
      <c r="V1596" s="152" t="n">
        <v>4.4439798</v>
      </c>
      <c r="W1596" s="152" t="n">
        <v>4.4439798</v>
      </c>
      <c r="X1596" s="152" t="n">
        <v>4.4439798</v>
      </c>
      <c r="Y1596" s="153" t="n">
        <v>4.4439798</v>
      </c>
    </row>
    <row r="1597" customFormat="false" ht="19.5" hidden="false" customHeight="true" outlineLevel="0" collapsed="false">
      <c r="A1597" s="146" t="n">
        <v>22</v>
      </c>
      <c r="B1597" s="147" t="n">
        <v>2321.37</v>
      </c>
      <c r="C1597" s="148" t="n">
        <v>2412.62</v>
      </c>
      <c r="D1597" s="148" t="n">
        <v>2503.37</v>
      </c>
      <c r="E1597" s="148" t="n">
        <v>2499.66</v>
      </c>
      <c r="F1597" s="148" t="n">
        <v>2471.91</v>
      </c>
      <c r="G1597" s="148" t="n">
        <v>2484.44</v>
      </c>
      <c r="H1597" s="148" t="n">
        <v>2391.22</v>
      </c>
      <c r="I1597" s="148" t="n">
        <v>2270.62</v>
      </c>
      <c r="J1597" s="148" t="n">
        <v>2187.72</v>
      </c>
      <c r="K1597" s="148" t="n">
        <v>2156.6</v>
      </c>
      <c r="L1597" s="148" t="n">
        <v>2151.11</v>
      </c>
      <c r="M1597" s="148" t="n">
        <v>2149.81</v>
      </c>
      <c r="N1597" s="148" t="n">
        <v>2144.64</v>
      </c>
      <c r="O1597" s="148" t="n">
        <v>2156.06</v>
      </c>
      <c r="P1597" s="148" t="n">
        <v>2197.2</v>
      </c>
      <c r="Q1597" s="148" t="n">
        <v>2185.09</v>
      </c>
      <c r="R1597" s="148" t="n">
        <v>2204.55</v>
      </c>
      <c r="S1597" s="148" t="n">
        <v>2203.12</v>
      </c>
      <c r="T1597" s="148" t="n">
        <v>2165.11</v>
      </c>
      <c r="U1597" s="148" t="n">
        <v>2125.52</v>
      </c>
      <c r="V1597" s="148" t="n">
        <v>2135.42</v>
      </c>
      <c r="W1597" s="148" t="n">
        <v>2174.52</v>
      </c>
      <c r="X1597" s="148" t="n">
        <v>2268.14</v>
      </c>
      <c r="Y1597" s="149" t="n">
        <v>2368.39</v>
      </c>
    </row>
    <row r="1598" customFormat="false" ht="26.25" hidden="false" customHeight="false" outlineLevel="2" collapsed="false">
      <c r="A1598" s="150" t="s">
        <v>20</v>
      </c>
      <c r="B1598" s="151" t="n">
        <v>1666.71423692</v>
      </c>
      <c r="C1598" s="152" t="n">
        <v>1757.97078471</v>
      </c>
      <c r="D1598" s="152" t="n">
        <v>1848.71370719</v>
      </c>
      <c r="E1598" s="152" t="n">
        <v>1845.0060779</v>
      </c>
      <c r="F1598" s="152" t="n">
        <v>1817.25715967</v>
      </c>
      <c r="G1598" s="152" t="n">
        <v>1829.78849195</v>
      </c>
      <c r="H1598" s="152" t="n">
        <v>1736.56595964</v>
      </c>
      <c r="I1598" s="152" t="n">
        <v>1615.96942417</v>
      </c>
      <c r="J1598" s="152" t="n">
        <v>1533.06288079</v>
      </c>
      <c r="K1598" s="152" t="n">
        <v>1501.94478067</v>
      </c>
      <c r="L1598" s="152" t="n">
        <v>1496.45324528</v>
      </c>
      <c r="M1598" s="152" t="n">
        <v>1495.15485566</v>
      </c>
      <c r="N1598" s="152" t="n">
        <v>1489.98412804</v>
      </c>
      <c r="O1598" s="152" t="n">
        <v>1501.40383259</v>
      </c>
      <c r="P1598" s="152" t="n">
        <v>1542.54888738</v>
      </c>
      <c r="Q1598" s="152" t="n">
        <v>1530.43447496</v>
      </c>
      <c r="R1598" s="152" t="n">
        <v>1549.8920995</v>
      </c>
      <c r="S1598" s="152" t="n">
        <v>1548.46338066</v>
      </c>
      <c r="T1598" s="152" t="n">
        <v>1510.45624236</v>
      </c>
      <c r="U1598" s="152" t="n">
        <v>1470.86947915</v>
      </c>
      <c r="V1598" s="152" t="n">
        <v>1480.76879516</v>
      </c>
      <c r="W1598" s="152" t="n">
        <v>1519.86865192</v>
      </c>
      <c r="X1598" s="152" t="n">
        <v>1613.48628813</v>
      </c>
      <c r="Y1598" s="153" t="n">
        <v>1713.7381616</v>
      </c>
    </row>
    <row r="1599" customFormat="false" ht="26.25" hidden="false" customHeight="false" outlineLevel="2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2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2" collapsed="false">
      <c r="A1601" s="150" t="s">
        <v>24</v>
      </c>
      <c r="B1601" s="151" t="n">
        <v>4.4439798</v>
      </c>
      <c r="C1601" s="152" t="n">
        <v>4.4439798</v>
      </c>
      <c r="D1601" s="152" t="n">
        <v>4.4439798</v>
      </c>
      <c r="E1601" s="152" t="n">
        <v>4.4439798</v>
      </c>
      <c r="F1601" s="152" t="n">
        <v>4.4439798</v>
      </c>
      <c r="G1601" s="152" t="n">
        <v>4.4439798</v>
      </c>
      <c r="H1601" s="152" t="n">
        <v>4.4439798</v>
      </c>
      <c r="I1601" s="152" t="n">
        <v>4.4439798</v>
      </c>
      <c r="J1601" s="152" t="n">
        <v>4.4439798</v>
      </c>
      <c r="K1601" s="152" t="n">
        <v>4.4439798</v>
      </c>
      <c r="L1601" s="152" t="n">
        <v>4.4439798</v>
      </c>
      <c r="M1601" s="152" t="n">
        <v>4.4439798</v>
      </c>
      <c r="N1601" s="152" t="n">
        <v>4.4439798</v>
      </c>
      <c r="O1601" s="152" t="n">
        <v>4.4439798</v>
      </c>
      <c r="P1601" s="152" t="n">
        <v>4.4439798</v>
      </c>
      <c r="Q1601" s="152" t="n">
        <v>4.4439798</v>
      </c>
      <c r="R1601" s="152" t="n">
        <v>4.4439798</v>
      </c>
      <c r="S1601" s="152" t="n">
        <v>4.4439798</v>
      </c>
      <c r="T1601" s="152" t="n">
        <v>4.4439798</v>
      </c>
      <c r="U1601" s="152" t="n">
        <v>4.4439798</v>
      </c>
      <c r="V1601" s="152" t="n">
        <v>4.4439798</v>
      </c>
      <c r="W1601" s="152" t="n">
        <v>4.4439798</v>
      </c>
      <c r="X1601" s="152" t="n">
        <v>4.4439798</v>
      </c>
      <c r="Y1601" s="153" t="n">
        <v>4.4439798</v>
      </c>
    </row>
    <row r="1602" customFormat="false" ht="19.5" hidden="false" customHeight="true" outlineLevel="0" collapsed="false">
      <c r="A1602" s="146" t="n">
        <v>23</v>
      </c>
      <c r="B1602" s="147" t="n">
        <v>2270.44</v>
      </c>
      <c r="C1602" s="148" t="n">
        <v>2339.45</v>
      </c>
      <c r="D1602" s="148" t="n">
        <v>2324.32</v>
      </c>
      <c r="E1602" s="148" t="n">
        <v>2292.26</v>
      </c>
      <c r="F1602" s="148" t="n">
        <v>2272.09</v>
      </c>
      <c r="G1602" s="148" t="n">
        <v>2269.3</v>
      </c>
      <c r="H1602" s="148" t="n">
        <v>2233.26</v>
      </c>
      <c r="I1602" s="148" t="n">
        <v>2163.79</v>
      </c>
      <c r="J1602" s="148" t="n">
        <v>2060.94</v>
      </c>
      <c r="K1602" s="148" t="n">
        <v>1991.17</v>
      </c>
      <c r="L1602" s="148" t="n">
        <v>1975.16</v>
      </c>
      <c r="M1602" s="148" t="n">
        <v>1981.86</v>
      </c>
      <c r="N1602" s="148" t="n">
        <v>1958.49</v>
      </c>
      <c r="O1602" s="148" t="n">
        <v>1978.54</v>
      </c>
      <c r="P1602" s="148" t="n">
        <v>2025.78</v>
      </c>
      <c r="Q1602" s="148" t="n">
        <v>2014.45</v>
      </c>
      <c r="R1602" s="148" t="n">
        <v>2029.91</v>
      </c>
      <c r="S1602" s="148" t="n">
        <v>2035.84</v>
      </c>
      <c r="T1602" s="148" t="n">
        <v>2008.47</v>
      </c>
      <c r="U1602" s="148" t="n">
        <v>1982.72</v>
      </c>
      <c r="V1602" s="148" t="n">
        <v>1956.67</v>
      </c>
      <c r="W1602" s="148" t="n">
        <v>1968.06</v>
      </c>
      <c r="X1602" s="148" t="n">
        <v>2027.5</v>
      </c>
      <c r="Y1602" s="149" t="n">
        <v>2087.58</v>
      </c>
    </row>
    <row r="1603" customFormat="false" ht="26.25" hidden="false" customHeight="false" outlineLevel="2" collapsed="false">
      <c r="A1603" s="150" t="s">
        <v>20</v>
      </c>
      <c r="B1603" s="151" t="n">
        <v>1615.78609496</v>
      </c>
      <c r="C1603" s="152" t="n">
        <v>1684.79890556</v>
      </c>
      <c r="D1603" s="152" t="n">
        <v>1669.67074635</v>
      </c>
      <c r="E1603" s="152" t="n">
        <v>1637.60310082</v>
      </c>
      <c r="F1603" s="152" t="n">
        <v>1617.43281825</v>
      </c>
      <c r="G1603" s="152" t="n">
        <v>1614.64780944</v>
      </c>
      <c r="H1603" s="152" t="n">
        <v>1578.60310533</v>
      </c>
      <c r="I1603" s="152" t="n">
        <v>1509.13203512</v>
      </c>
      <c r="J1603" s="152" t="n">
        <v>1406.28138271</v>
      </c>
      <c r="K1603" s="152" t="n">
        <v>1336.51842263</v>
      </c>
      <c r="L1603" s="152" t="n">
        <v>1320.50327958</v>
      </c>
      <c r="M1603" s="152" t="n">
        <v>1327.20528912</v>
      </c>
      <c r="N1603" s="152" t="n">
        <v>1303.83687569</v>
      </c>
      <c r="O1603" s="152" t="n">
        <v>1323.88790015</v>
      </c>
      <c r="P1603" s="152" t="n">
        <v>1371.12826327</v>
      </c>
      <c r="Q1603" s="152" t="n">
        <v>1359.79960852</v>
      </c>
      <c r="R1603" s="152" t="n">
        <v>1375.26047425</v>
      </c>
      <c r="S1603" s="152" t="n">
        <v>1381.18255857</v>
      </c>
      <c r="T1603" s="152" t="n">
        <v>1353.81610799</v>
      </c>
      <c r="U1603" s="152" t="n">
        <v>1328.06672227</v>
      </c>
      <c r="V1603" s="152" t="n">
        <v>1302.01771115</v>
      </c>
      <c r="W1603" s="152" t="n">
        <v>1313.406773</v>
      </c>
      <c r="X1603" s="152" t="n">
        <v>1372.84684923</v>
      </c>
      <c r="Y1603" s="153" t="n">
        <v>1432.9263053</v>
      </c>
    </row>
    <row r="1604" customFormat="false" ht="26.25" hidden="false" customHeight="false" outlineLevel="2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2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2" collapsed="false">
      <c r="A1606" s="150" t="s">
        <v>24</v>
      </c>
      <c r="B1606" s="151" t="n">
        <v>4.4439798</v>
      </c>
      <c r="C1606" s="152" t="n">
        <v>4.4439798</v>
      </c>
      <c r="D1606" s="152" t="n">
        <v>4.4439798</v>
      </c>
      <c r="E1606" s="152" t="n">
        <v>4.4439798</v>
      </c>
      <c r="F1606" s="152" t="n">
        <v>4.4439798</v>
      </c>
      <c r="G1606" s="152" t="n">
        <v>4.4439798</v>
      </c>
      <c r="H1606" s="152" t="n">
        <v>4.4439798</v>
      </c>
      <c r="I1606" s="152" t="n">
        <v>4.4439798</v>
      </c>
      <c r="J1606" s="152" t="n">
        <v>4.4439798</v>
      </c>
      <c r="K1606" s="152" t="n">
        <v>4.4439798</v>
      </c>
      <c r="L1606" s="152" t="n">
        <v>4.4439798</v>
      </c>
      <c r="M1606" s="152" t="n">
        <v>4.4439798</v>
      </c>
      <c r="N1606" s="152" t="n">
        <v>4.4439798</v>
      </c>
      <c r="O1606" s="152" t="n">
        <v>4.4439798</v>
      </c>
      <c r="P1606" s="152" t="n">
        <v>4.4439798</v>
      </c>
      <c r="Q1606" s="152" t="n">
        <v>4.4439798</v>
      </c>
      <c r="R1606" s="152" t="n">
        <v>4.4439798</v>
      </c>
      <c r="S1606" s="152" t="n">
        <v>4.4439798</v>
      </c>
      <c r="T1606" s="152" t="n">
        <v>4.4439798</v>
      </c>
      <c r="U1606" s="152" t="n">
        <v>4.4439798</v>
      </c>
      <c r="V1606" s="152" t="n">
        <v>4.4439798</v>
      </c>
      <c r="W1606" s="152" t="n">
        <v>4.4439798</v>
      </c>
      <c r="X1606" s="152" t="n">
        <v>4.4439798</v>
      </c>
      <c r="Y1606" s="153" t="n">
        <v>4.4439798</v>
      </c>
    </row>
    <row r="1607" customFormat="false" ht="19.5" hidden="false" customHeight="true" outlineLevel="0" collapsed="false">
      <c r="A1607" s="146" t="n">
        <v>24</v>
      </c>
      <c r="B1607" s="147" t="n">
        <v>2134.12</v>
      </c>
      <c r="C1607" s="148" t="n">
        <v>2202.54</v>
      </c>
      <c r="D1607" s="148" t="n">
        <v>2284.68</v>
      </c>
      <c r="E1607" s="148" t="n">
        <v>2288.38</v>
      </c>
      <c r="F1607" s="148" t="n">
        <v>2290.81</v>
      </c>
      <c r="G1607" s="148" t="n">
        <v>2291.08</v>
      </c>
      <c r="H1607" s="148" t="n">
        <v>2261.32</v>
      </c>
      <c r="I1607" s="148" t="n">
        <v>2256.31</v>
      </c>
      <c r="J1607" s="148" t="n">
        <v>2165.92</v>
      </c>
      <c r="K1607" s="148" t="n">
        <v>2080.22</v>
      </c>
      <c r="L1607" s="148" t="n">
        <v>2041.97</v>
      </c>
      <c r="M1607" s="148" t="n">
        <v>2047.06</v>
      </c>
      <c r="N1607" s="148" t="n">
        <v>2017.91</v>
      </c>
      <c r="O1607" s="148" t="n">
        <v>2043.6</v>
      </c>
      <c r="P1607" s="148" t="n">
        <v>2095.57</v>
      </c>
      <c r="Q1607" s="148" t="n">
        <v>2079.05</v>
      </c>
      <c r="R1607" s="148" t="n">
        <v>2083.48</v>
      </c>
      <c r="S1607" s="148" t="n">
        <v>2091.52</v>
      </c>
      <c r="T1607" s="148" t="n">
        <v>2061.66</v>
      </c>
      <c r="U1607" s="148" t="n">
        <v>2009.49</v>
      </c>
      <c r="V1607" s="148" t="n">
        <v>1979.81</v>
      </c>
      <c r="W1607" s="148" t="n">
        <v>1990.39</v>
      </c>
      <c r="X1607" s="148" t="n">
        <v>2064.52</v>
      </c>
      <c r="Y1607" s="149" t="n">
        <v>2135.66</v>
      </c>
    </row>
    <row r="1608" customFormat="false" ht="26.25" hidden="false" customHeight="false" outlineLevel="2" collapsed="false">
      <c r="A1608" s="150" t="s">
        <v>20</v>
      </c>
      <c r="B1608" s="151" t="n">
        <v>1479.46963019</v>
      </c>
      <c r="C1608" s="152" t="n">
        <v>1547.88216192</v>
      </c>
      <c r="D1608" s="152" t="n">
        <v>1630.02608895</v>
      </c>
      <c r="E1608" s="152" t="n">
        <v>1633.72970108</v>
      </c>
      <c r="F1608" s="152" t="n">
        <v>1636.15572821</v>
      </c>
      <c r="G1608" s="152" t="n">
        <v>1636.4309606</v>
      </c>
      <c r="H1608" s="152" t="n">
        <v>1606.66844265</v>
      </c>
      <c r="I1608" s="152" t="n">
        <v>1601.66057597</v>
      </c>
      <c r="J1608" s="152" t="n">
        <v>1511.26574927</v>
      </c>
      <c r="K1608" s="152" t="n">
        <v>1425.56125321</v>
      </c>
      <c r="L1608" s="152" t="n">
        <v>1387.3126693</v>
      </c>
      <c r="M1608" s="152" t="n">
        <v>1392.40402558</v>
      </c>
      <c r="N1608" s="152" t="n">
        <v>1363.25810286</v>
      </c>
      <c r="O1608" s="152" t="n">
        <v>1388.94340858</v>
      </c>
      <c r="P1608" s="152" t="n">
        <v>1440.91524542</v>
      </c>
      <c r="Q1608" s="152" t="n">
        <v>1424.39197879</v>
      </c>
      <c r="R1608" s="152" t="n">
        <v>1428.82623601</v>
      </c>
      <c r="S1608" s="152" t="n">
        <v>1436.86595976</v>
      </c>
      <c r="T1608" s="152" t="n">
        <v>1407.00240738</v>
      </c>
      <c r="U1608" s="152" t="n">
        <v>1354.83380925</v>
      </c>
      <c r="V1608" s="152" t="n">
        <v>1325.15864707</v>
      </c>
      <c r="W1608" s="152" t="n">
        <v>1335.73424369</v>
      </c>
      <c r="X1608" s="152" t="n">
        <v>1409.86297867</v>
      </c>
      <c r="Y1608" s="153" t="n">
        <v>1481.00328165</v>
      </c>
    </row>
    <row r="1609" customFormat="false" ht="26.25" hidden="false" customHeight="false" outlineLevel="2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2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2" collapsed="false">
      <c r="A1611" s="150" t="s">
        <v>24</v>
      </c>
      <c r="B1611" s="151" t="n">
        <v>4.4439798</v>
      </c>
      <c r="C1611" s="152" t="n">
        <v>4.4439798</v>
      </c>
      <c r="D1611" s="152" t="n">
        <v>4.4439798</v>
      </c>
      <c r="E1611" s="152" t="n">
        <v>4.4439798</v>
      </c>
      <c r="F1611" s="152" t="n">
        <v>4.4439798</v>
      </c>
      <c r="G1611" s="152" t="n">
        <v>4.4439798</v>
      </c>
      <c r="H1611" s="152" t="n">
        <v>4.4439798</v>
      </c>
      <c r="I1611" s="152" t="n">
        <v>4.4439798</v>
      </c>
      <c r="J1611" s="152" t="n">
        <v>4.4439798</v>
      </c>
      <c r="K1611" s="152" t="n">
        <v>4.4439798</v>
      </c>
      <c r="L1611" s="152" t="n">
        <v>4.4439798</v>
      </c>
      <c r="M1611" s="152" t="n">
        <v>4.4439798</v>
      </c>
      <c r="N1611" s="152" t="n">
        <v>4.4439798</v>
      </c>
      <c r="O1611" s="152" t="n">
        <v>4.4439798</v>
      </c>
      <c r="P1611" s="152" t="n">
        <v>4.4439798</v>
      </c>
      <c r="Q1611" s="152" t="n">
        <v>4.4439798</v>
      </c>
      <c r="R1611" s="152" t="n">
        <v>4.4439798</v>
      </c>
      <c r="S1611" s="152" t="n">
        <v>4.4439798</v>
      </c>
      <c r="T1611" s="152" t="n">
        <v>4.4439798</v>
      </c>
      <c r="U1611" s="152" t="n">
        <v>4.4439798</v>
      </c>
      <c r="V1611" s="152" t="n">
        <v>4.4439798</v>
      </c>
      <c r="W1611" s="152" t="n">
        <v>4.4439798</v>
      </c>
      <c r="X1611" s="152" t="n">
        <v>4.4439798</v>
      </c>
      <c r="Y1611" s="153" t="n">
        <v>4.4439798</v>
      </c>
    </row>
    <row r="1612" customFormat="false" ht="19.5" hidden="false" customHeight="true" outlineLevel="0" collapsed="false">
      <c r="A1612" s="146" t="n">
        <v>25</v>
      </c>
      <c r="B1612" s="147" t="n">
        <v>2202.56</v>
      </c>
      <c r="C1612" s="148" t="n">
        <v>2279.62</v>
      </c>
      <c r="D1612" s="148" t="n">
        <v>2366.06</v>
      </c>
      <c r="E1612" s="148" t="n">
        <v>2365.48</v>
      </c>
      <c r="F1612" s="148" t="n">
        <v>2362.14</v>
      </c>
      <c r="G1612" s="148" t="n">
        <v>2375.65</v>
      </c>
      <c r="H1612" s="148" t="n">
        <v>2312.64</v>
      </c>
      <c r="I1612" s="148" t="n">
        <v>2199</v>
      </c>
      <c r="J1612" s="148" t="n">
        <v>2149.97</v>
      </c>
      <c r="K1612" s="148" t="n">
        <v>2151.49</v>
      </c>
      <c r="L1612" s="148" t="n">
        <v>2132.84</v>
      </c>
      <c r="M1612" s="148" t="n">
        <v>2135.19</v>
      </c>
      <c r="N1612" s="148" t="n">
        <v>2117.91</v>
      </c>
      <c r="O1612" s="148" t="n">
        <v>2109.76</v>
      </c>
      <c r="P1612" s="148" t="n">
        <v>2166.12</v>
      </c>
      <c r="Q1612" s="148" t="n">
        <v>2154.9</v>
      </c>
      <c r="R1612" s="148" t="n">
        <v>2169.13</v>
      </c>
      <c r="S1612" s="148" t="n">
        <v>2169.41</v>
      </c>
      <c r="T1612" s="148" t="n">
        <v>2140.8</v>
      </c>
      <c r="U1612" s="148" t="n">
        <v>2091.23</v>
      </c>
      <c r="V1612" s="148" t="n">
        <v>2061.65</v>
      </c>
      <c r="W1612" s="148" t="n">
        <v>2076.08</v>
      </c>
      <c r="X1612" s="148" t="n">
        <v>2115.18</v>
      </c>
      <c r="Y1612" s="149" t="n">
        <v>2203.86</v>
      </c>
    </row>
    <row r="1613" customFormat="false" ht="26.25" hidden="false" customHeight="false" outlineLevel="2" collapsed="false">
      <c r="A1613" s="150" t="s">
        <v>20</v>
      </c>
      <c r="B1613" s="151" t="n">
        <v>1547.90817502</v>
      </c>
      <c r="C1613" s="152" t="n">
        <v>1624.96533627</v>
      </c>
      <c r="D1613" s="152" t="n">
        <v>1711.40960627</v>
      </c>
      <c r="E1613" s="152" t="n">
        <v>1710.82661689</v>
      </c>
      <c r="F1613" s="152" t="n">
        <v>1707.49082653</v>
      </c>
      <c r="G1613" s="152" t="n">
        <v>1720.99961285</v>
      </c>
      <c r="H1613" s="152" t="n">
        <v>1657.98802532</v>
      </c>
      <c r="I1613" s="152" t="n">
        <v>1544.34604888</v>
      </c>
      <c r="J1613" s="152" t="n">
        <v>1495.31404715</v>
      </c>
      <c r="K1613" s="152" t="n">
        <v>1496.83653874</v>
      </c>
      <c r="L1613" s="152" t="n">
        <v>1478.1891679</v>
      </c>
      <c r="M1613" s="152" t="n">
        <v>1480.53293617</v>
      </c>
      <c r="N1613" s="152" t="n">
        <v>1463.25332338</v>
      </c>
      <c r="O1613" s="152" t="n">
        <v>1455.10903237</v>
      </c>
      <c r="P1613" s="152" t="n">
        <v>1511.46535414</v>
      </c>
      <c r="Q1613" s="152" t="n">
        <v>1500.24235915</v>
      </c>
      <c r="R1613" s="152" t="n">
        <v>1514.47115688</v>
      </c>
      <c r="S1613" s="152" t="n">
        <v>1514.75189482</v>
      </c>
      <c r="T1613" s="152" t="n">
        <v>1486.15087526</v>
      </c>
      <c r="U1613" s="152" t="n">
        <v>1436.5757213</v>
      </c>
      <c r="V1613" s="152" t="n">
        <v>1406.99559974</v>
      </c>
      <c r="W1613" s="152" t="n">
        <v>1421.42216547</v>
      </c>
      <c r="X1613" s="152" t="n">
        <v>1460.52945885</v>
      </c>
      <c r="Y1613" s="153" t="n">
        <v>1549.20249182</v>
      </c>
    </row>
    <row r="1614" customFormat="false" ht="26.25" hidden="false" customHeight="false" outlineLevel="2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2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2" collapsed="false">
      <c r="A1616" s="150" t="s">
        <v>24</v>
      </c>
      <c r="B1616" s="151" t="n">
        <v>4.4439798</v>
      </c>
      <c r="C1616" s="152" t="n">
        <v>4.4439798</v>
      </c>
      <c r="D1616" s="152" t="n">
        <v>4.4439798</v>
      </c>
      <c r="E1616" s="152" t="n">
        <v>4.4439798</v>
      </c>
      <c r="F1616" s="152" t="n">
        <v>4.4439798</v>
      </c>
      <c r="G1616" s="152" t="n">
        <v>4.4439798</v>
      </c>
      <c r="H1616" s="152" t="n">
        <v>4.4439798</v>
      </c>
      <c r="I1616" s="152" t="n">
        <v>4.4439798</v>
      </c>
      <c r="J1616" s="152" t="n">
        <v>4.4439798</v>
      </c>
      <c r="K1616" s="152" t="n">
        <v>4.4439798</v>
      </c>
      <c r="L1616" s="152" t="n">
        <v>4.4439798</v>
      </c>
      <c r="M1616" s="152" t="n">
        <v>4.4439798</v>
      </c>
      <c r="N1616" s="152" t="n">
        <v>4.4439798</v>
      </c>
      <c r="O1616" s="152" t="n">
        <v>4.4439798</v>
      </c>
      <c r="P1616" s="152" t="n">
        <v>4.4439798</v>
      </c>
      <c r="Q1616" s="152" t="n">
        <v>4.4439798</v>
      </c>
      <c r="R1616" s="152" t="n">
        <v>4.4439798</v>
      </c>
      <c r="S1616" s="152" t="n">
        <v>4.4439798</v>
      </c>
      <c r="T1616" s="152" t="n">
        <v>4.4439798</v>
      </c>
      <c r="U1616" s="152" t="n">
        <v>4.4439798</v>
      </c>
      <c r="V1616" s="152" t="n">
        <v>4.4439798</v>
      </c>
      <c r="W1616" s="152" t="n">
        <v>4.4439798</v>
      </c>
      <c r="X1616" s="152" t="n">
        <v>4.4439798</v>
      </c>
      <c r="Y1616" s="153" t="n">
        <v>4.4439798</v>
      </c>
    </row>
    <row r="1617" customFormat="false" ht="19.5" hidden="false" customHeight="true" outlineLevel="0" collapsed="false">
      <c r="A1617" s="146" t="n">
        <v>26</v>
      </c>
      <c r="B1617" s="147" t="n">
        <v>2222.48</v>
      </c>
      <c r="C1617" s="148" t="n">
        <v>2294.77</v>
      </c>
      <c r="D1617" s="148" t="n">
        <v>2372.3</v>
      </c>
      <c r="E1617" s="148" t="n">
        <v>2366.57</v>
      </c>
      <c r="F1617" s="148" t="n">
        <v>2369.14</v>
      </c>
      <c r="G1617" s="148" t="n">
        <v>2358.2</v>
      </c>
      <c r="H1617" s="148" t="n">
        <v>2257.18</v>
      </c>
      <c r="I1617" s="148" t="n">
        <v>2148.02</v>
      </c>
      <c r="J1617" s="148" t="n">
        <v>2096.11</v>
      </c>
      <c r="K1617" s="148" t="n">
        <v>2055.86</v>
      </c>
      <c r="L1617" s="148" t="n">
        <v>2045.24</v>
      </c>
      <c r="M1617" s="148" t="n">
        <v>2046.58</v>
      </c>
      <c r="N1617" s="148" t="n">
        <v>2018.17</v>
      </c>
      <c r="O1617" s="148" t="n">
        <v>2025.36</v>
      </c>
      <c r="P1617" s="148" t="n">
        <v>2061.69</v>
      </c>
      <c r="Q1617" s="148" t="n">
        <v>2054.27</v>
      </c>
      <c r="R1617" s="148" t="n">
        <v>2073.23</v>
      </c>
      <c r="S1617" s="148" t="n">
        <v>2076.57</v>
      </c>
      <c r="T1617" s="148" t="n">
        <v>2086.43</v>
      </c>
      <c r="U1617" s="148" t="n">
        <v>2041.11</v>
      </c>
      <c r="V1617" s="148" t="n">
        <v>2016.96</v>
      </c>
      <c r="W1617" s="148" t="n">
        <v>2040.12</v>
      </c>
      <c r="X1617" s="148" t="n">
        <v>2064.56</v>
      </c>
      <c r="Y1617" s="149" t="n">
        <v>2151.87</v>
      </c>
    </row>
    <row r="1618" customFormat="false" ht="26.25" hidden="false" customHeight="false" outlineLevel="2" collapsed="false">
      <c r="A1618" s="150" t="s">
        <v>20</v>
      </c>
      <c r="B1618" s="151" t="n">
        <v>1567.82174627</v>
      </c>
      <c r="C1618" s="152" t="n">
        <v>1640.11258769</v>
      </c>
      <c r="D1618" s="152" t="n">
        <v>1717.64382312</v>
      </c>
      <c r="E1618" s="152" t="n">
        <v>1711.92001127</v>
      </c>
      <c r="F1618" s="152" t="n">
        <v>1714.49046977</v>
      </c>
      <c r="G1618" s="152" t="n">
        <v>1703.54709142</v>
      </c>
      <c r="H1618" s="152" t="n">
        <v>1602.52132655</v>
      </c>
      <c r="I1618" s="152" t="n">
        <v>1493.37070377</v>
      </c>
      <c r="J1618" s="152" t="n">
        <v>1441.45213122</v>
      </c>
      <c r="K1618" s="152" t="n">
        <v>1401.21089167</v>
      </c>
      <c r="L1618" s="152" t="n">
        <v>1390.58137981</v>
      </c>
      <c r="M1618" s="152" t="n">
        <v>1391.92900311</v>
      </c>
      <c r="N1618" s="152" t="n">
        <v>1363.5193216</v>
      </c>
      <c r="O1618" s="152" t="n">
        <v>1370.70561927</v>
      </c>
      <c r="P1618" s="152" t="n">
        <v>1407.03280214</v>
      </c>
      <c r="Q1618" s="152" t="n">
        <v>1399.62008474</v>
      </c>
      <c r="R1618" s="152" t="n">
        <v>1418.58053334</v>
      </c>
      <c r="S1618" s="152" t="n">
        <v>1421.92015159</v>
      </c>
      <c r="T1618" s="152" t="n">
        <v>1431.7804204</v>
      </c>
      <c r="U1618" s="152" t="n">
        <v>1386.45341303</v>
      </c>
      <c r="V1618" s="152" t="n">
        <v>1362.30604851</v>
      </c>
      <c r="W1618" s="152" t="n">
        <v>1385.46739139</v>
      </c>
      <c r="X1618" s="152" t="n">
        <v>1409.90379664</v>
      </c>
      <c r="Y1618" s="153" t="n">
        <v>1497.21339067</v>
      </c>
    </row>
    <row r="1619" customFormat="false" ht="26.25" hidden="false" customHeight="false" outlineLevel="2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2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2" collapsed="false">
      <c r="A1621" s="150" t="s">
        <v>24</v>
      </c>
      <c r="B1621" s="151" t="n">
        <v>4.4439798</v>
      </c>
      <c r="C1621" s="152" t="n">
        <v>4.4439798</v>
      </c>
      <c r="D1621" s="152" t="n">
        <v>4.4439798</v>
      </c>
      <c r="E1621" s="152" t="n">
        <v>4.4439798</v>
      </c>
      <c r="F1621" s="152" t="n">
        <v>4.4439798</v>
      </c>
      <c r="G1621" s="152" t="n">
        <v>4.4439798</v>
      </c>
      <c r="H1621" s="152" t="n">
        <v>4.4439798</v>
      </c>
      <c r="I1621" s="152" t="n">
        <v>4.4439798</v>
      </c>
      <c r="J1621" s="152" t="n">
        <v>4.4439798</v>
      </c>
      <c r="K1621" s="152" t="n">
        <v>4.4439798</v>
      </c>
      <c r="L1621" s="152" t="n">
        <v>4.4439798</v>
      </c>
      <c r="M1621" s="152" t="n">
        <v>4.4439798</v>
      </c>
      <c r="N1621" s="152" t="n">
        <v>4.4439798</v>
      </c>
      <c r="O1621" s="152" t="n">
        <v>4.4439798</v>
      </c>
      <c r="P1621" s="152" t="n">
        <v>4.4439798</v>
      </c>
      <c r="Q1621" s="152" t="n">
        <v>4.4439798</v>
      </c>
      <c r="R1621" s="152" t="n">
        <v>4.4439798</v>
      </c>
      <c r="S1621" s="152" t="n">
        <v>4.4439798</v>
      </c>
      <c r="T1621" s="152" t="n">
        <v>4.4439798</v>
      </c>
      <c r="U1621" s="152" t="n">
        <v>4.4439798</v>
      </c>
      <c r="V1621" s="152" t="n">
        <v>4.4439798</v>
      </c>
      <c r="W1621" s="152" t="n">
        <v>4.4439798</v>
      </c>
      <c r="X1621" s="152" t="n">
        <v>4.4439798</v>
      </c>
      <c r="Y1621" s="153" t="n">
        <v>4.4439798</v>
      </c>
    </row>
    <row r="1622" customFormat="false" ht="19.5" hidden="false" customHeight="true" outlineLevel="0" collapsed="false">
      <c r="A1622" s="146" t="n">
        <v>27</v>
      </c>
      <c r="B1622" s="147" t="n">
        <v>2148.65</v>
      </c>
      <c r="C1622" s="148" t="n">
        <v>2212.78</v>
      </c>
      <c r="D1622" s="148" t="n">
        <v>2307.72</v>
      </c>
      <c r="E1622" s="148" t="n">
        <v>2331.33</v>
      </c>
      <c r="F1622" s="148" t="n">
        <v>2327.71</v>
      </c>
      <c r="G1622" s="148" t="n">
        <v>2294.51</v>
      </c>
      <c r="H1622" s="148" t="n">
        <v>2204.45</v>
      </c>
      <c r="I1622" s="148" t="n">
        <v>2126.4</v>
      </c>
      <c r="J1622" s="148" t="n">
        <v>2103.54</v>
      </c>
      <c r="K1622" s="148" t="n">
        <v>2066.27</v>
      </c>
      <c r="L1622" s="148" t="n">
        <v>2057.81</v>
      </c>
      <c r="M1622" s="148" t="n">
        <v>2053.14</v>
      </c>
      <c r="N1622" s="148" t="n">
        <v>2047.57</v>
      </c>
      <c r="O1622" s="148" t="n">
        <v>2035.81</v>
      </c>
      <c r="P1622" s="148" t="n">
        <v>2092.08</v>
      </c>
      <c r="Q1622" s="148" t="n">
        <v>2115.11</v>
      </c>
      <c r="R1622" s="148" t="n">
        <v>2116.69</v>
      </c>
      <c r="S1622" s="148" t="n">
        <v>2123.07</v>
      </c>
      <c r="T1622" s="148" t="n">
        <v>2099.23</v>
      </c>
      <c r="U1622" s="148" t="n">
        <v>2036.85</v>
      </c>
      <c r="V1622" s="148" t="n">
        <v>2022.51</v>
      </c>
      <c r="W1622" s="148" t="n">
        <v>2036.72</v>
      </c>
      <c r="X1622" s="148" t="n">
        <v>2099.34</v>
      </c>
      <c r="Y1622" s="149" t="n">
        <v>2187.78</v>
      </c>
    </row>
    <row r="1623" customFormat="false" ht="26.25" hidden="false" customHeight="false" outlineLevel="2" collapsed="false">
      <c r="A1623" s="150" t="s">
        <v>20</v>
      </c>
      <c r="B1623" s="151" t="n">
        <v>1493.99416374</v>
      </c>
      <c r="C1623" s="152" t="n">
        <v>1558.1233025</v>
      </c>
      <c r="D1623" s="152" t="n">
        <v>1653.06476375</v>
      </c>
      <c r="E1623" s="152" t="n">
        <v>1676.67520114</v>
      </c>
      <c r="F1623" s="152" t="n">
        <v>1673.05685482</v>
      </c>
      <c r="G1623" s="152" t="n">
        <v>1639.85927662</v>
      </c>
      <c r="H1623" s="152" t="n">
        <v>1549.79960742</v>
      </c>
      <c r="I1623" s="152" t="n">
        <v>1471.74324046</v>
      </c>
      <c r="J1623" s="152" t="n">
        <v>1448.88510756</v>
      </c>
      <c r="K1623" s="152" t="n">
        <v>1411.61169736</v>
      </c>
      <c r="L1623" s="152" t="n">
        <v>1403.15312824</v>
      </c>
      <c r="M1623" s="152" t="n">
        <v>1398.48935522</v>
      </c>
      <c r="N1623" s="152" t="n">
        <v>1392.91224191</v>
      </c>
      <c r="O1623" s="152" t="n">
        <v>1381.15892928</v>
      </c>
      <c r="P1623" s="152" t="n">
        <v>1437.4271432</v>
      </c>
      <c r="Q1623" s="152" t="n">
        <v>1460.45151497</v>
      </c>
      <c r="R1623" s="152" t="n">
        <v>1462.03720137</v>
      </c>
      <c r="S1623" s="152" t="n">
        <v>1468.41807909</v>
      </c>
      <c r="T1623" s="152" t="n">
        <v>1444.57954929</v>
      </c>
      <c r="U1623" s="152" t="n">
        <v>1382.19130266</v>
      </c>
      <c r="V1623" s="152" t="n">
        <v>1367.85551209</v>
      </c>
      <c r="W1623" s="152" t="n">
        <v>1382.06242387</v>
      </c>
      <c r="X1623" s="152" t="n">
        <v>1444.68555166</v>
      </c>
      <c r="Y1623" s="153" t="n">
        <v>1533.12674148</v>
      </c>
    </row>
    <row r="1624" customFormat="false" ht="26.25" hidden="false" customHeight="false" outlineLevel="2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2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2" collapsed="false">
      <c r="A1626" s="150" t="s">
        <v>24</v>
      </c>
      <c r="B1626" s="151" t="n">
        <v>4.4439798</v>
      </c>
      <c r="C1626" s="152" t="n">
        <v>4.4439798</v>
      </c>
      <c r="D1626" s="152" t="n">
        <v>4.4439798</v>
      </c>
      <c r="E1626" s="152" t="n">
        <v>4.4439798</v>
      </c>
      <c r="F1626" s="152" t="n">
        <v>4.4439798</v>
      </c>
      <c r="G1626" s="152" t="n">
        <v>4.4439798</v>
      </c>
      <c r="H1626" s="152" t="n">
        <v>4.4439798</v>
      </c>
      <c r="I1626" s="152" t="n">
        <v>4.4439798</v>
      </c>
      <c r="J1626" s="152" t="n">
        <v>4.4439798</v>
      </c>
      <c r="K1626" s="152" t="n">
        <v>4.4439798</v>
      </c>
      <c r="L1626" s="152" t="n">
        <v>4.4439798</v>
      </c>
      <c r="M1626" s="152" t="n">
        <v>4.4439798</v>
      </c>
      <c r="N1626" s="152" t="n">
        <v>4.4439798</v>
      </c>
      <c r="O1626" s="152" t="n">
        <v>4.4439798</v>
      </c>
      <c r="P1626" s="152" t="n">
        <v>4.4439798</v>
      </c>
      <c r="Q1626" s="152" t="n">
        <v>4.4439798</v>
      </c>
      <c r="R1626" s="152" t="n">
        <v>4.4439798</v>
      </c>
      <c r="S1626" s="152" t="n">
        <v>4.4439798</v>
      </c>
      <c r="T1626" s="152" t="n">
        <v>4.4439798</v>
      </c>
      <c r="U1626" s="152" t="n">
        <v>4.4439798</v>
      </c>
      <c r="V1626" s="152" t="n">
        <v>4.4439798</v>
      </c>
      <c r="W1626" s="152" t="n">
        <v>4.4439798</v>
      </c>
      <c r="X1626" s="152" t="n">
        <v>4.4439798</v>
      </c>
      <c r="Y1626" s="153" t="n">
        <v>4.4439798</v>
      </c>
    </row>
    <row r="1627" customFormat="false" ht="19.5" hidden="false" customHeight="true" outlineLevel="0" collapsed="false">
      <c r="A1627" s="146" t="n">
        <v>28</v>
      </c>
      <c r="B1627" s="147" t="n">
        <v>2304.58</v>
      </c>
      <c r="C1627" s="148" t="n">
        <v>2336.32</v>
      </c>
      <c r="D1627" s="148" t="n">
        <v>2436.05</v>
      </c>
      <c r="E1627" s="148" t="n">
        <v>2429.49</v>
      </c>
      <c r="F1627" s="148" t="n">
        <v>2428.21</v>
      </c>
      <c r="G1627" s="148" t="n">
        <v>2415.53</v>
      </c>
      <c r="H1627" s="148" t="n">
        <v>2333.98</v>
      </c>
      <c r="I1627" s="148" t="n">
        <v>2236.24</v>
      </c>
      <c r="J1627" s="148" t="n">
        <v>2197.63</v>
      </c>
      <c r="K1627" s="148" t="n">
        <v>2143.03</v>
      </c>
      <c r="L1627" s="148" t="n">
        <v>2140.06</v>
      </c>
      <c r="M1627" s="148" t="n">
        <v>2144.67</v>
      </c>
      <c r="N1627" s="148" t="n">
        <v>2130.72</v>
      </c>
      <c r="O1627" s="148" t="n">
        <v>2157.78</v>
      </c>
      <c r="P1627" s="148" t="n">
        <v>2194.02</v>
      </c>
      <c r="Q1627" s="148" t="n">
        <v>2188.5</v>
      </c>
      <c r="R1627" s="148" t="n">
        <v>2186.19</v>
      </c>
      <c r="S1627" s="148" t="n">
        <v>2190.93</v>
      </c>
      <c r="T1627" s="148" t="n">
        <v>2164.65</v>
      </c>
      <c r="U1627" s="148" t="n">
        <v>2107.3</v>
      </c>
      <c r="V1627" s="148" t="n">
        <v>2094.55</v>
      </c>
      <c r="W1627" s="148" t="n">
        <v>2107.53</v>
      </c>
      <c r="X1627" s="148" t="n">
        <v>2171.61</v>
      </c>
      <c r="Y1627" s="149" t="n">
        <v>2265.78</v>
      </c>
    </row>
    <row r="1628" customFormat="false" ht="26.25" hidden="false" customHeight="false" outlineLevel="2" collapsed="false">
      <c r="A1628" s="150" t="s">
        <v>20</v>
      </c>
      <c r="B1628" s="151" t="n">
        <v>1649.93041647</v>
      </c>
      <c r="C1628" s="152" t="n">
        <v>1681.66133323</v>
      </c>
      <c r="D1628" s="152" t="n">
        <v>1781.39742175</v>
      </c>
      <c r="E1628" s="152" t="n">
        <v>1774.83616545</v>
      </c>
      <c r="F1628" s="152" t="n">
        <v>1773.56063843</v>
      </c>
      <c r="G1628" s="152" t="n">
        <v>1760.87349709</v>
      </c>
      <c r="H1628" s="152" t="n">
        <v>1679.32983768</v>
      </c>
      <c r="I1628" s="152" t="n">
        <v>1581.58530717</v>
      </c>
      <c r="J1628" s="152" t="n">
        <v>1542.97972103</v>
      </c>
      <c r="K1628" s="152" t="n">
        <v>1488.37604015</v>
      </c>
      <c r="L1628" s="152" t="n">
        <v>1485.40130495</v>
      </c>
      <c r="M1628" s="152" t="n">
        <v>1490.01404245</v>
      </c>
      <c r="N1628" s="152" t="n">
        <v>1476.06935942</v>
      </c>
      <c r="O1628" s="152" t="n">
        <v>1503.12885483</v>
      </c>
      <c r="P1628" s="152" t="n">
        <v>1539.36808512</v>
      </c>
      <c r="Q1628" s="152" t="n">
        <v>1533.84193534</v>
      </c>
      <c r="R1628" s="152" t="n">
        <v>1531.5352598</v>
      </c>
      <c r="S1628" s="152" t="n">
        <v>1536.27733246</v>
      </c>
      <c r="T1628" s="152" t="n">
        <v>1509.99143502</v>
      </c>
      <c r="U1628" s="152" t="n">
        <v>1452.6501383</v>
      </c>
      <c r="V1628" s="152" t="n">
        <v>1439.89269937</v>
      </c>
      <c r="W1628" s="152" t="n">
        <v>1452.87984287</v>
      </c>
      <c r="X1628" s="152" t="n">
        <v>1516.96064498</v>
      </c>
      <c r="Y1628" s="153" t="n">
        <v>1611.12330956</v>
      </c>
    </row>
    <row r="1629" customFormat="false" ht="26.25" hidden="false" customHeight="false" outlineLevel="2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2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2" collapsed="false">
      <c r="A1631" s="150" t="s">
        <v>24</v>
      </c>
      <c r="B1631" s="151" t="n">
        <v>4.4439798</v>
      </c>
      <c r="C1631" s="152" t="n">
        <v>4.4439798</v>
      </c>
      <c r="D1631" s="152" t="n">
        <v>4.4439798</v>
      </c>
      <c r="E1631" s="152" t="n">
        <v>4.4439798</v>
      </c>
      <c r="F1631" s="152" t="n">
        <v>4.4439798</v>
      </c>
      <c r="G1631" s="152" t="n">
        <v>4.4439798</v>
      </c>
      <c r="H1631" s="152" t="n">
        <v>4.4439798</v>
      </c>
      <c r="I1631" s="152" t="n">
        <v>4.4439798</v>
      </c>
      <c r="J1631" s="152" t="n">
        <v>4.4439798</v>
      </c>
      <c r="K1631" s="152" t="n">
        <v>4.4439798</v>
      </c>
      <c r="L1631" s="152" t="n">
        <v>4.4439798</v>
      </c>
      <c r="M1631" s="152" t="n">
        <v>4.4439798</v>
      </c>
      <c r="N1631" s="152" t="n">
        <v>4.4439798</v>
      </c>
      <c r="O1631" s="152" t="n">
        <v>4.4439798</v>
      </c>
      <c r="P1631" s="152" t="n">
        <v>4.4439798</v>
      </c>
      <c r="Q1631" s="152" t="n">
        <v>4.4439798</v>
      </c>
      <c r="R1631" s="152" t="n">
        <v>4.4439798</v>
      </c>
      <c r="S1631" s="152" t="n">
        <v>4.4439798</v>
      </c>
      <c r="T1631" s="152" t="n">
        <v>4.4439798</v>
      </c>
      <c r="U1631" s="152" t="n">
        <v>4.4439798</v>
      </c>
      <c r="V1631" s="152" t="n">
        <v>4.4439798</v>
      </c>
      <c r="W1631" s="152" t="n">
        <v>4.4439798</v>
      </c>
      <c r="X1631" s="152" t="n">
        <v>4.4439798</v>
      </c>
      <c r="Y1631" s="153" t="n">
        <v>4.4439798</v>
      </c>
    </row>
    <row r="1632" customFormat="false" ht="19.5" hidden="false" customHeight="true" outlineLevel="0" collapsed="false">
      <c r="A1632" s="146" t="n">
        <v>29</v>
      </c>
      <c r="B1632" s="147" t="n">
        <v>2299.7</v>
      </c>
      <c r="C1632" s="148" t="n">
        <v>2373.79</v>
      </c>
      <c r="D1632" s="148" t="n">
        <v>2471.65</v>
      </c>
      <c r="E1632" s="148" t="n">
        <v>2475.98</v>
      </c>
      <c r="F1632" s="148" t="n">
        <v>2476.46</v>
      </c>
      <c r="G1632" s="148" t="n">
        <v>2464.28</v>
      </c>
      <c r="H1632" s="148" t="n">
        <v>2385.84</v>
      </c>
      <c r="I1632" s="148" t="n">
        <v>2263.78</v>
      </c>
      <c r="J1632" s="148" t="n">
        <v>2214.78</v>
      </c>
      <c r="K1632" s="148" t="n">
        <v>2165.84</v>
      </c>
      <c r="L1632" s="148" t="n">
        <v>2162.51</v>
      </c>
      <c r="M1632" s="148" t="n">
        <v>2167.04</v>
      </c>
      <c r="N1632" s="148" t="n">
        <v>2180.65</v>
      </c>
      <c r="O1632" s="148" t="n">
        <v>2163.75</v>
      </c>
      <c r="P1632" s="148" t="n">
        <v>2230.38</v>
      </c>
      <c r="Q1632" s="148" t="n">
        <v>2205.66</v>
      </c>
      <c r="R1632" s="148" t="n">
        <v>2215.54</v>
      </c>
      <c r="S1632" s="148" t="n">
        <v>2217.8</v>
      </c>
      <c r="T1632" s="148" t="n">
        <v>2183.28</v>
      </c>
      <c r="U1632" s="148" t="n">
        <v>2140.63</v>
      </c>
      <c r="V1632" s="148" t="n">
        <v>2127.4</v>
      </c>
      <c r="W1632" s="148" t="n">
        <v>2143.81</v>
      </c>
      <c r="X1632" s="148" t="n">
        <v>2205.57</v>
      </c>
      <c r="Y1632" s="149" t="n">
        <v>2365.46</v>
      </c>
    </row>
    <row r="1633" customFormat="false" ht="26.25" hidden="false" customHeight="false" outlineLevel="2" collapsed="false">
      <c r="A1633" s="150" t="s">
        <v>20</v>
      </c>
      <c r="B1633" s="151" t="n">
        <v>1645.04278199</v>
      </c>
      <c r="C1633" s="152" t="n">
        <v>1719.13943829</v>
      </c>
      <c r="D1633" s="152" t="n">
        <v>1816.99654828</v>
      </c>
      <c r="E1633" s="152" t="n">
        <v>1821.32721034</v>
      </c>
      <c r="F1633" s="152" t="n">
        <v>1821.8076099</v>
      </c>
      <c r="G1633" s="152" t="n">
        <v>1809.62243466</v>
      </c>
      <c r="H1633" s="152" t="n">
        <v>1731.18537218</v>
      </c>
      <c r="I1633" s="152" t="n">
        <v>1609.12996259</v>
      </c>
      <c r="J1633" s="152" t="n">
        <v>1560.1293341</v>
      </c>
      <c r="K1633" s="152" t="n">
        <v>1511.18279763</v>
      </c>
      <c r="L1633" s="152" t="n">
        <v>1507.85721354</v>
      </c>
      <c r="M1633" s="152" t="n">
        <v>1512.38524683</v>
      </c>
      <c r="N1633" s="152" t="n">
        <v>1525.99683868</v>
      </c>
      <c r="O1633" s="152" t="n">
        <v>1509.09459097</v>
      </c>
      <c r="P1633" s="152" t="n">
        <v>1575.72880736</v>
      </c>
      <c r="Q1633" s="152" t="n">
        <v>1551.00759909</v>
      </c>
      <c r="R1633" s="152" t="n">
        <v>1560.88176338</v>
      </c>
      <c r="S1633" s="152" t="n">
        <v>1563.14134311</v>
      </c>
      <c r="T1633" s="152" t="n">
        <v>1528.62744428</v>
      </c>
      <c r="U1633" s="152" t="n">
        <v>1485.98101612</v>
      </c>
      <c r="V1633" s="152" t="n">
        <v>1472.74560497</v>
      </c>
      <c r="W1633" s="152" t="n">
        <v>1489.16081567</v>
      </c>
      <c r="X1633" s="152" t="n">
        <v>1550.91669966</v>
      </c>
      <c r="Y1633" s="153" t="n">
        <v>1710.80894893</v>
      </c>
    </row>
    <row r="1634" customFormat="false" ht="26.25" hidden="false" customHeight="false" outlineLevel="2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2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2" collapsed="false">
      <c r="A1636" s="150" t="s">
        <v>24</v>
      </c>
      <c r="B1636" s="151" t="n">
        <v>4.4439798</v>
      </c>
      <c r="C1636" s="152" t="n">
        <v>4.4439798</v>
      </c>
      <c r="D1636" s="152" t="n">
        <v>4.4439798</v>
      </c>
      <c r="E1636" s="152" t="n">
        <v>4.4439798</v>
      </c>
      <c r="F1636" s="152" t="n">
        <v>4.4439798</v>
      </c>
      <c r="G1636" s="152" t="n">
        <v>4.4439798</v>
      </c>
      <c r="H1636" s="152" t="n">
        <v>4.4439798</v>
      </c>
      <c r="I1636" s="152" t="n">
        <v>4.4439798</v>
      </c>
      <c r="J1636" s="152" t="n">
        <v>4.4439798</v>
      </c>
      <c r="K1636" s="152" t="n">
        <v>4.4439798</v>
      </c>
      <c r="L1636" s="152" t="n">
        <v>4.4439798</v>
      </c>
      <c r="M1636" s="152" t="n">
        <v>4.4439798</v>
      </c>
      <c r="N1636" s="152" t="n">
        <v>4.4439798</v>
      </c>
      <c r="O1636" s="152" t="n">
        <v>4.4439798</v>
      </c>
      <c r="P1636" s="152" t="n">
        <v>4.4439798</v>
      </c>
      <c r="Q1636" s="152" t="n">
        <v>4.4439798</v>
      </c>
      <c r="R1636" s="152" t="n">
        <v>4.4439798</v>
      </c>
      <c r="S1636" s="152" t="n">
        <v>4.4439798</v>
      </c>
      <c r="T1636" s="152" t="n">
        <v>4.4439798</v>
      </c>
      <c r="U1636" s="152" t="n">
        <v>4.4439798</v>
      </c>
      <c r="V1636" s="152" t="n">
        <v>4.4439798</v>
      </c>
      <c r="W1636" s="152" t="n">
        <v>4.4439798</v>
      </c>
      <c r="X1636" s="152" t="n">
        <v>4.4439798</v>
      </c>
      <c r="Y1636" s="153" t="n">
        <v>4.4439798</v>
      </c>
    </row>
    <row r="1637" customFormat="false" ht="19.5" hidden="false" customHeight="true" outlineLevel="0" collapsed="false">
      <c r="A1637" s="146" t="n">
        <v>30</v>
      </c>
      <c r="B1637" s="147" t="n">
        <v>2310.82</v>
      </c>
      <c r="C1637" s="148" t="n">
        <v>2303.15</v>
      </c>
      <c r="D1637" s="148" t="n">
        <v>2374.82</v>
      </c>
      <c r="E1637" s="148" t="n">
        <v>2388.09</v>
      </c>
      <c r="F1637" s="148" t="n">
        <v>2380.95</v>
      </c>
      <c r="G1637" s="148" t="n">
        <v>2371.35</v>
      </c>
      <c r="H1637" s="148" t="n">
        <v>2337.03</v>
      </c>
      <c r="I1637" s="148" t="n">
        <v>2283.98</v>
      </c>
      <c r="J1637" s="148" t="n">
        <v>2198.53</v>
      </c>
      <c r="K1637" s="148" t="n">
        <v>2114.38</v>
      </c>
      <c r="L1637" s="148" t="n">
        <v>2091.75</v>
      </c>
      <c r="M1637" s="148" t="n">
        <v>2094.1</v>
      </c>
      <c r="N1637" s="148" t="n">
        <v>2066.94</v>
      </c>
      <c r="O1637" s="148" t="n">
        <v>2081.23</v>
      </c>
      <c r="P1637" s="148" t="n">
        <v>2119.46</v>
      </c>
      <c r="Q1637" s="148" t="n">
        <v>2111.94</v>
      </c>
      <c r="R1637" s="148" t="n">
        <v>2111.37</v>
      </c>
      <c r="S1637" s="148" t="n">
        <v>2131.23</v>
      </c>
      <c r="T1637" s="148" t="n">
        <v>2112.42</v>
      </c>
      <c r="U1637" s="148" t="n">
        <v>2098.26</v>
      </c>
      <c r="V1637" s="148" t="n">
        <v>2086.35</v>
      </c>
      <c r="W1637" s="148" t="n">
        <v>2105.39</v>
      </c>
      <c r="X1637" s="148" t="n">
        <v>2157.39</v>
      </c>
      <c r="Y1637" s="149" t="n">
        <v>2218.93</v>
      </c>
    </row>
    <row r="1638" customFormat="false" ht="26.25" hidden="false" customHeight="false" outlineLevel="2" collapsed="false">
      <c r="A1638" s="150" t="s">
        <v>20</v>
      </c>
      <c r="B1638" s="151" t="n">
        <v>1656.16449979</v>
      </c>
      <c r="C1638" s="152" t="n">
        <v>1648.49657564</v>
      </c>
      <c r="D1638" s="152" t="n">
        <v>1720.16791318</v>
      </c>
      <c r="E1638" s="152" t="n">
        <v>1733.43885366</v>
      </c>
      <c r="F1638" s="152" t="n">
        <v>1726.29815237</v>
      </c>
      <c r="G1638" s="152" t="n">
        <v>1716.69861034</v>
      </c>
      <c r="H1638" s="152" t="n">
        <v>1682.37429033</v>
      </c>
      <c r="I1638" s="152" t="n">
        <v>1629.32626487</v>
      </c>
      <c r="J1638" s="152" t="n">
        <v>1543.8748862</v>
      </c>
      <c r="K1638" s="152" t="n">
        <v>1459.72269804</v>
      </c>
      <c r="L1638" s="152" t="n">
        <v>1437.09814996</v>
      </c>
      <c r="M1638" s="152" t="n">
        <v>1439.44554919</v>
      </c>
      <c r="N1638" s="152" t="n">
        <v>1412.28802467</v>
      </c>
      <c r="O1638" s="152" t="n">
        <v>1426.57427742</v>
      </c>
      <c r="P1638" s="152" t="n">
        <v>1464.80205816</v>
      </c>
      <c r="Q1638" s="152" t="n">
        <v>1457.2828129</v>
      </c>
      <c r="R1638" s="152" t="n">
        <v>1456.71414564</v>
      </c>
      <c r="S1638" s="152" t="n">
        <v>1476.5725703</v>
      </c>
      <c r="T1638" s="152" t="n">
        <v>1457.76488572</v>
      </c>
      <c r="U1638" s="152" t="n">
        <v>1443.60419433</v>
      </c>
      <c r="V1638" s="152" t="n">
        <v>1431.69610344</v>
      </c>
      <c r="W1638" s="152" t="n">
        <v>1450.73555873</v>
      </c>
      <c r="X1638" s="152" t="n">
        <v>1502.74089534</v>
      </c>
      <c r="Y1638" s="153" t="n">
        <v>1564.27376523</v>
      </c>
    </row>
    <row r="1639" customFormat="false" ht="26.25" hidden="false" customHeight="false" outlineLevel="2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2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2" collapsed="false">
      <c r="A1641" s="150" t="s">
        <v>24</v>
      </c>
      <c r="B1641" s="151" t="n">
        <v>4.4439798</v>
      </c>
      <c r="C1641" s="152" t="n">
        <v>4.4439798</v>
      </c>
      <c r="D1641" s="152" t="n">
        <v>4.4439798</v>
      </c>
      <c r="E1641" s="152" t="n">
        <v>4.4439798</v>
      </c>
      <c r="F1641" s="152" t="n">
        <v>4.4439798</v>
      </c>
      <c r="G1641" s="152" t="n">
        <v>4.4439798</v>
      </c>
      <c r="H1641" s="152" t="n">
        <v>4.4439798</v>
      </c>
      <c r="I1641" s="152" t="n">
        <v>4.4439798</v>
      </c>
      <c r="J1641" s="152" t="n">
        <v>4.4439798</v>
      </c>
      <c r="K1641" s="152" t="n">
        <v>4.4439798</v>
      </c>
      <c r="L1641" s="152" t="n">
        <v>4.4439798</v>
      </c>
      <c r="M1641" s="152" t="n">
        <v>4.4439798</v>
      </c>
      <c r="N1641" s="152" t="n">
        <v>4.4439798</v>
      </c>
      <c r="O1641" s="152" t="n">
        <v>4.4439798</v>
      </c>
      <c r="P1641" s="152" t="n">
        <v>4.4439798</v>
      </c>
      <c r="Q1641" s="152" t="n">
        <v>4.4439798</v>
      </c>
      <c r="R1641" s="152" t="n">
        <v>4.4439798</v>
      </c>
      <c r="S1641" s="152" t="n">
        <v>4.4439798</v>
      </c>
      <c r="T1641" s="152" t="n">
        <v>4.4439798</v>
      </c>
      <c r="U1641" s="152" t="n">
        <v>4.4439798</v>
      </c>
      <c r="V1641" s="152" t="n">
        <v>4.4439798</v>
      </c>
      <c r="W1641" s="152" t="n">
        <v>4.4439798</v>
      </c>
      <c r="X1641" s="152" t="n">
        <v>4.4439798</v>
      </c>
      <c r="Y1641" s="153" t="n">
        <v>4.4439798</v>
      </c>
    </row>
    <row r="1642" customFormat="false" ht="14.25" hidden="false" customHeight="false" outlineLevel="0" collapsed="false">
      <c r="A1642" s="154"/>
      <c r="Y1642" s="154"/>
    </row>
    <row r="1643" customFormat="false" ht="14.25" hidden="false" customHeight="false" outlineLevel="0" collapsed="false">
      <c r="B1643" s="155"/>
    </row>
    <row r="1644" s="137" customFormat="true" ht="15.75" hidden="false" customHeight="false" outlineLevel="0" collapsed="false">
      <c r="A1644" s="169" t="s">
        <v>126</v>
      </c>
      <c r="B1644" s="169"/>
      <c r="C1644" s="169"/>
      <c r="D1644" s="169"/>
      <c r="E1644" s="169"/>
      <c r="F1644" s="169"/>
      <c r="G1644" s="169"/>
      <c r="H1644" s="169"/>
      <c r="I1644" s="169"/>
      <c r="J1644" s="169"/>
      <c r="K1644" s="169"/>
      <c r="L1644" s="169"/>
      <c r="M1644" s="169"/>
      <c r="N1644" s="169"/>
      <c r="O1644" s="169"/>
      <c r="P1644" s="157"/>
    </row>
    <row r="1645" s="137" customFormat="true" ht="15" hidden="false" customHeight="true" outlineLevel="0" collapsed="false">
      <c r="A1645" s="158"/>
      <c r="B1645" s="158"/>
      <c r="C1645" s="158"/>
      <c r="D1645" s="158"/>
      <c r="E1645" s="158"/>
      <c r="F1645" s="158"/>
      <c r="G1645" s="158"/>
      <c r="H1645" s="158"/>
      <c r="I1645" s="158"/>
      <c r="J1645" s="158"/>
      <c r="K1645" s="158"/>
      <c r="L1645" s="158"/>
      <c r="M1645" s="159"/>
      <c r="N1645" s="159"/>
      <c r="O1645" s="158"/>
      <c r="P1645" s="157"/>
    </row>
    <row r="1646" s="118" customFormat="true" ht="32.25" hidden="false" customHeight="true" outlineLevel="0" collapsed="false">
      <c r="A1646" s="160"/>
      <c r="B1646" s="160"/>
      <c r="C1646" s="160"/>
      <c r="D1646" s="160"/>
      <c r="E1646" s="160"/>
      <c r="F1646" s="160"/>
      <c r="G1646" s="160"/>
      <c r="H1646" s="160"/>
      <c r="I1646" s="160"/>
      <c r="J1646" s="160"/>
      <c r="K1646" s="160"/>
      <c r="L1646" s="160"/>
      <c r="M1646" s="161" t="s">
        <v>127</v>
      </c>
      <c r="N1646" s="161"/>
      <c r="O1646" s="161"/>
    </row>
    <row r="1647" s="118" customFormat="true" ht="21.75" hidden="false" customHeight="true" outlineLevel="0" collapsed="false">
      <c r="A1647" s="163" t="s">
        <v>128</v>
      </c>
      <c r="B1647" s="163"/>
      <c r="C1647" s="163"/>
      <c r="D1647" s="163"/>
      <c r="E1647" s="163"/>
      <c r="F1647" s="163"/>
      <c r="G1647" s="163"/>
      <c r="H1647" s="163"/>
      <c r="I1647" s="163"/>
      <c r="J1647" s="163"/>
      <c r="K1647" s="163"/>
      <c r="L1647" s="163"/>
      <c r="M1647" s="164" t="n">
        <v>667567.08</v>
      </c>
      <c r="N1647" s="164"/>
      <c r="O1647" s="164"/>
    </row>
    <row r="1648" s="126" customFormat="true" ht="21.75" hidden="false" customHeight="true" outlineLevel="1" collapsed="false">
      <c r="A1648" s="165" t="s">
        <v>129</v>
      </c>
      <c r="B1648" s="165"/>
      <c r="C1648" s="165"/>
      <c r="D1648" s="165"/>
      <c r="E1648" s="165"/>
      <c r="F1648" s="165"/>
      <c r="G1648" s="165"/>
      <c r="H1648" s="165"/>
      <c r="I1648" s="165"/>
      <c r="J1648" s="165"/>
      <c r="K1648" s="165"/>
      <c r="L1648" s="165"/>
      <c r="M1648" s="166" t="n">
        <v>667567.082904405</v>
      </c>
      <c r="N1648" s="166"/>
      <c r="O1648" s="166"/>
    </row>
    <row r="1649" s="168" customFormat="true" ht="21.75" hidden="false" customHeight="true" outlineLevel="1" collapsed="false">
      <c r="A1649" s="167" t="s">
        <v>23</v>
      </c>
      <c r="B1649" s="167"/>
      <c r="C1649" s="167"/>
      <c r="D1649" s="167"/>
      <c r="E1649" s="167"/>
      <c r="F1649" s="167"/>
      <c r="G1649" s="167"/>
      <c r="H1649" s="167"/>
      <c r="I1649" s="167"/>
      <c r="J1649" s="167"/>
      <c r="K1649" s="167"/>
      <c r="L1649" s="167"/>
      <c r="M1649" s="166" t="n">
        <v>0</v>
      </c>
      <c r="N1649" s="166"/>
      <c r="O1649" s="166"/>
    </row>
    <row r="1653" customFormat="false" ht="30" hidden="false" customHeight="true" outlineLevel="0" collapsed="false">
      <c r="A1653" s="170" t="s">
        <v>136</v>
      </c>
      <c r="B1653" s="170"/>
      <c r="C1653" s="170"/>
      <c r="D1653" s="170"/>
      <c r="E1653" s="170"/>
      <c r="F1653" s="170"/>
      <c r="G1653" s="170"/>
      <c r="H1653" s="170"/>
      <c r="I1653" s="170"/>
      <c r="J1653" s="170"/>
      <c r="K1653" s="170"/>
      <c r="L1653" s="170"/>
      <c r="M1653" s="170"/>
      <c r="N1653" s="170"/>
      <c r="O1653" s="170"/>
      <c r="P1653" s="170"/>
      <c r="Q1653" s="170"/>
      <c r="R1653" s="170"/>
      <c r="S1653" s="170"/>
      <c r="T1653" s="170"/>
      <c r="U1653" s="170"/>
      <c r="V1653" s="170"/>
      <c r="W1653" s="170"/>
      <c r="X1653" s="170"/>
      <c r="Y1653" s="170"/>
    </row>
    <row r="1654" customFormat="false" ht="15" hidden="false" customHeight="false" outlineLevel="0" collapsed="false">
      <c r="A1654" s="171"/>
      <c r="B1654" s="172" t="s">
        <v>137</v>
      </c>
      <c r="C1654" s="171"/>
      <c r="D1654" s="171"/>
      <c r="E1654" s="171"/>
    </row>
    <row r="1655" customFormat="false" ht="15" hidden="false" customHeight="true" outlineLevel="0" collapsed="false">
      <c r="A1655" s="139" t="s">
        <v>10</v>
      </c>
      <c r="B1655" s="139"/>
      <c r="C1655" s="139"/>
      <c r="D1655" s="139"/>
      <c r="E1655" s="139"/>
      <c r="F1655" s="173" t="s">
        <v>11</v>
      </c>
      <c r="G1655" s="173"/>
      <c r="H1655" s="173"/>
      <c r="I1655" s="173"/>
      <c r="J1655" s="173"/>
      <c r="K1655" s="173"/>
      <c r="L1655" s="173"/>
      <c r="M1655" s="173"/>
    </row>
    <row r="1656" customFormat="false" ht="15" hidden="false" customHeight="true" outlineLevel="0" collapsed="false">
      <c r="A1656" s="139"/>
      <c r="B1656" s="139"/>
      <c r="C1656" s="139"/>
      <c r="D1656" s="139"/>
      <c r="E1656" s="139"/>
      <c r="F1656" s="174" t="s">
        <v>12</v>
      </c>
      <c r="G1656" s="174"/>
      <c r="H1656" s="175" t="s">
        <v>13</v>
      </c>
      <c r="I1656" s="175"/>
      <c r="J1656" s="175" t="s">
        <v>14</v>
      </c>
      <c r="K1656" s="175"/>
      <c r="L1656" s="145" t="s">
        <v>15</v>
      </c>
      <c r="M1656" s="145"/>
    </row>
    <row r="1657" customFormat="false" ht="48" hidden="false" customHeight="true" outlineLevel="0" collapsed="false">
      <c r="A1657" s="176" t="s">
        <v>138</v>
      </c>
      <c r="B1657" s="176"/>
      <c r="C1657" s="176"/>
      <c r="D1657" s="176"/>
      <c r="E1657" s="176"/>
      <c r="F1657" s="177" t="n">
        <v>582803.58</v>
      </c>
      <c r="G1657" s="177"/>
      <c r="H1657" s="177" t="n">
        <v>958432.19</v>
      </c>
      <c r="I1657" s="177"/>
      <c r="J1657" s="177" t="n">
        <v>1021971.76</v>
      </c>
      <c r="K1657" s="177"/>
      <c r="L1657" s="177" t="n">
        <v>771049.7</v>
      </c>
      <c r="M1657" s="177"/>
    </row>
    <row r="1658" customFormat="false" ht="78" hidden="false" customHeight="true" outlineLevel="0" collapsed="false">
      <c r="A1658" s="176" t="s">
        <v>139</v>
      </c>
      <c r="B1658" s="176"/>
      <c r="C1658" s="176"/>
      <c r="D1658" s="176"/>
      <c r="E1658" s="176"/>
      <c r="F1658" s="177" t="n">
        <v>582803.58</v>
      </c>
      <c r="G1658" s="177"/>
      <c r="H1658" s="178"/>
      <c r="I1658" s="178"/>
      <c r="J1658" s="179" t="n">
        <v>1021971.76</v>
      </c>
      <c r="K1658" s="179"/>
      <c r="L1658" s="180"/>
      <c r="M1658" s="180"/>
    </row>
    <row r="1659" customFormat="false" ht="90" hidden="false" customHeight="true" outlineLevel="0" collapsed="false">
      <c r="A1659" s="176" t="s">
        <v>140</v>
      </c>
      <c r="B1659" s="176"/>
      <c r="C1659" s="176"/>
      <c r="D1659" s="176"/>
      <c r="E1659" s="176"/>
      <c r="F1659" s="177" t="n">
        <v>256086.62</v>
      </c>
      <c r="G1659" s="177"/>
      <c r="H1659" s="181"/>
      <c r="I1659" s="181"/>
      <c r="J1659" s="181"/>
      <c r="K1659" s="181"/>
      <c r="L1659" s="182"/>
      <c r="M1659" s="182"/>
    </row>
    <row r="1660" customFormat="false" ht="54" hidden="false" customHeight="true" outlineLevel="0" collapsed="false">
      <c r="A1660" s="176" t="s">
        <v>141</v>
      </c>
      <c r="B1660" s="176"/>
      <c r="C1660" s="176"/>
      <c r="D1660" s="176"/>
      <c r="E1660" s="176"/>
      <c r="F1660" s="177" t="n">
        <v>0</v>
      </c>
      <c r="G1660" s="177"/>
      <c r="H1660" s="183" t="n">
        <v>0</v>
      </c>
      <c r="I1660" s="183"/>
      <c r="J1660" s="183" t="n">
        <v>0</v>
      </c>
      <c r="K1660" s="183"/>
      <c r="L1660" s="184" t="n">
        <v>0</v>
      </c>
      <c r="M1660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O1644"/>
    <mergeCell ref="A1646:L1646"/>
    <mergeCell ref="M1646:O1646"/>
    <mergeCell ref="A1647:L1647"/>
    <mergeCell ref="M1647:O1647"/>
    <mergeCell ref="A1648:L1648"/>
    <mergeCell ref="M1648:O1648"/>
    <mergeCell ref="A1649:L1649"/>
    <mergeCell ref="M1649:O1649"/>
    <mergeCell ref="A1653:Y1653"/>
    <mergeCell ref="A1655:E1656"/>
    <mergeCell ref="F1655:M1655"/>
    <mergeCell ref="F1656:G1656"/>
    <mergeCell ref="H1656:I1656"/>
    <mergeCell ref="J1656:K1656"/>
    <mergeCell ref="L1656:M1656"/>
    <mergeCell ref="A1657:E1657"/>
    <mergeCell ref="F1657:G1657"/>
    <mergeCell ref="H1657:I1657"/>
    <mergeCell ref="J1657:K1657"/>
    <mergeCell ref="L1657:M1657"/>
    <mergeCell ref="A1658:E1658"/>
    <mergeCell ref="F1658:G1658"/>
    <mergeCell ref="H1658:I1658"/>
    <mergeCell ref="J1658:K1658"/>
    <mergeCell ref="L1658:M1658"/>
    <mergeCell ref="A1659:E1659"/>
    <mergeCell ref="F1659:G1659"/>
    <mergeCell ref="H1659:I1659"/>
    <mergeCell ref="J1659:K1659"/>
    <mergeCell ref="L1659:M1659"/>
    <mergeCell ref="A1660:E1660"/>
    <mergeCell ref="F1660:G1660"/>
    <mergeCell ref="H1660:I1660"/>
    <mergeCell ref="J1660:K1660"/>
    <mergeCell ref="L1660:M166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378.92</v>
      </c>
      <c r="C16" s="148" t="n">
        <v>3435.57</v>
      </c>
      <c r="D16" s="148" t="n">
        <v>3445.01</v>
      </c>
      <c r="E16" s="148" t="n">
        <v>3465.77</v>
      </c>
      <c r="F16" s="148" t="n">
        <v>3520.42</v>
      </c>
      <c r="G16" s="148" t="n">
        <v>3524.97</v>
      </c>
      <c r="H16" s="148" t="n">
        <v>3427.28</v>
      </c>
      <c r="I16" s="148" t="n">
        <v>3361.49</v>
      </c>
      <c r="J16" s="148" t="n">
        <v>3277.38</v>
      </c>
      <c r="K16" s="148" t="n">
        <v>3223.07</v>
      </c>
      <c r="L16" s="148" t="n">
        <v>3202.97</v>
      </c>
      <c r="M16" s="148" t="n">
        <v>3199.22</v>
      </c>
      <c r="N16" s="148" t="n">
        <v>3196.92</v>
      </c>
      <c r="O16" s="148" t="n">
        <v>3207.94</v>
      </c>
      <c r="P16" s="148" t="n">
        <v>3193.82</v>
      </c>
      <c r="Q16" s="148" t="n">
        <v>3189.42</v>
      </c>
      <c r="R16" s="148" t="n">
        <v>3225.37</v>
      </c>
      <c r="S16" s="148" t="n">
        <v>3214.01</v>
      </c>
      <c r="T16" s="148" t="n">
        <v>3207.21</v>
      </c>
      <c r="U16" s="148" t="n">
        <v>3194.63</v>
      </c>
      <c r="V16" s="148" t="n">
        <v>3171.93</v>
      </c>
      <c r="W16" s="148" t="n">
        <v>3175.88</v>
      </c>
      <c r="X16" s="148" t="n">
        <v>3241.17</v>
      </c>
      <c r="Y16" s="149" t="n">
        <v>3306.9</v>
      </c>
    </row>
    <row r="17" customFormat="false" ht="26.25" hidden="false" customHeight="false" outlineLevel="1" collapsed="false">
      <c r="A17" s="150" t="s">
        <v>20</v>
      </c>
      <c r="B17" s="151" t="n">
        <v>1632.46644644</v>
      </c>
      <c r="C17" s="152" t="n">
        <v>1689.11671772</v>
      </c>
      <c r="D17" s="152" t="n">
        <v>1698.55830839</v>
      </c>
      <c r="E17" s="152" t="n">
        <v>1719.31555739</v>
      </c>
      <c r="F17" s="152" t="n">
        <v>1773.96274812</v>
      </c>
      <c r="G17" s="152" t="n">
        <v>1778.51408095</v>
      </c>
      <c r="H17" s="152" t="n">
        <v>1680.83005689</v>
      </c>
      <c r="I17" s="152" t="n">
        <v>1615.0340737</v>
      </c>
      <c r="J17" s="152" t="n">
        <v>1530.92804342</v>
      </c>
      <c r="K17" s="152" t="n">
        <v>1476.61106345</v>
      </c>
      <c r="L17" s="152" t="n">
        <v>1456.51721373</v>
      </c>
      <c r="M17" s="152" t="n">
        <v>1452.76946923</v>
      </c>
      <c r="N17" s="152" t="n">
        <v>1450.46250804</v>
      </c>
      <c r="O17" s="152" t="n">
        <v>1461.48471826</v>
      </c>
      <c r="P17" s="152" t="n">
        <v>1447.36924361</v>
      </c>
      <c r="Q17" s="152" t="n">
        <v>1442.96792556</v>
      </c>
      <c r="R17" s="152" t="n">
        <v>1478.91783077</v>
      </c>
      <c r="S17" s="152" t="n">
        <v>1467.55200023</v>
      </c>
      <c r="T17" s="152" t="n">
        <v>1460.75644308</v>
      </c>
      <c r="U17" s="152" t="n">
        <v>1448.17350878</v>
      </c>
      <c r="V17" s="152" t="n">
        <v>1425.47646877</v>
      </c>
      <c r="W17" s="152" t="n">
        <v>1429.42962214</v>
      </c>
      <c r="X17" s="152" t="n">
        <v>1494.71938304</v>
      </c>
      <c r="Y17" s="153" t="n">
        <v>1560.44475268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4439798</v>
      </c>
      <c r="C21" s="152" t="n">
        <v>4.4439798</v>
      </c>
      <c r="D21" s="152" t="n">
        <v>4.4439798</v>
      </c>
      <c r="E21" s="152" t="n">
        <v>4.4439798</v>
      </c>
      <c r="F21" s="152" t="n">
        <v>4.4439798</v>
      </c>
      <c r="G21" s="152" t="n">
        <v>4.4439798</v>
      </c>
      <c r="H21" s="152" t="n">
        <v>4.4439798</v>
      </c>
      <c r="I21" s="152" t="n">
        <v>4.4439798</v>
      </c>
      <c r="J21" s="152" t="n">
        <v>4.4439798</v>
      </c>
      <c r="K21" s="152" t="n">
        <v>4.4439798</v>
      </c>
      <c r="L21" s="152" t="n">
        <v>4.4439798</v>
      </c>
      <c r="M21" s="152" t="n">
        <v>4.4439798</v>
      </c>
      <c r="N21" s="152" t="n">
        <v>4.4439798</v>
      </c>
      <c r="O21" s="152" t="n">
        <v>4.4439798</v>
      </c>
      <c r="P21" s="152" t="n">
        <v>4.4439798</v>
      </c>
      <c r="Q21" s="152" t="n">
        <v>4.4439798</v>
      </c>
      <c r="R21" s="152" t="n">
        <v>4.4439798</v>
      </c>
      <c r="S21" s="152" t="n">
        <v>4.4439798</v>
      </c>
      <c r="T21" s="152" t="n">
        <v>4.4439798</v>
      </c>
      <c r="U21" s="152" t="n">
        <v>4.4439798</v>
      </c>
      <c r="V21" s="152" t="n">
        <v>4.4439798</v>
      </c>
      <c r="W21" s="152" t="n">
        <v>4.4439798</v>
      </c>
      <c r="X21" s="152" t="n">
        <v>4.4439798</v>
      </c>
      <c r="Y21" s="153" t="n">
        <v>4.4439798</v>
      </c>
    </row>
    <row r="22" customFormat="false" ht="21.75" hidden="false" customHeight="true" outlineLevel="0" collapsed="false">
      <c r="A22" s="146" t="n">
        <v>2</v>
      </c>
      <c r="B22" s="147" t="n">
        <v>3381.97</v>
      </c>
      <c r="C22" s="148" t="n">
        <v>3442.33</v>
      </c>
      <c r="D22" s="148" t="n">
        <v>3441.44</v>
      </c>
      <c r="E22" s="148" t="n">
        <v>3470.41</v>
      </c>
      <c r="F22" s="148" t="n">
        <v>3498.3</v>
      </c>
      <c r="G22" s="148" t="n">
        <v>3493.05</v>
      </c>
      <c r="H22" s="148" t="n">
        <v>3485.84</v>
      </c>
      <c r="I22" s="148" t="n">
        <v>3424.97</v>
      </c>
      <c r="J22" s="148" t="n">
        <v>3311.47</v>
      </c>
      <c r="K22" s="148" t="n">
        <v>3198.05</v>
      </c>
      <c r="L22" s="148" t="n">
        <v>3157.55</v>
      </c>
      <c r="M22" s="148" t="n">
        <v>3141.24</v>
      </c>
      <c r="N22" s="148" t="n">
        <v>3140.3</v>
      </c>
      <c r="O22" s="148" t="n">
        <v>3160.78</v>
      </c>
      <c r="P22" s="148" t="n">
        <v>3130.14</v>
      </c>
      <c r="Q22" s="148" t="n">
        <v>3131.6</v>
      </c>
      <c r="R22" s="148" t="n">
        <v>3169.51</v>
      </c>
      <c r="S22" s="148" t="n">
        <v>3162.81</v>
      </c>
      <c r="T22" s="148" t="n">
        <v>3168.05</v>
      </c>
      <c r="U22" s="148" t="n">
        <v>3176.05</v>
      </c>
      <c r="V22" s="148" t="n">
        <v>3157.57</v>
      </c>
      <c r="W22" s="148" t="n">
        <v>3143.48</v>
      </c>
      <c r="X22" s="148" t="n">
        <v>3211.17</v>
      </c>
      <c r="Y22" s="149" t="n">
        <v>3297.57</v>
      </c>
    </row>
    <row r="23" customFormat="false" ht="26.25" hidden="false" customHeight="false" outlineLevel="1" collapsed="false">
      <c r="A23" s="150" t="s">
        <v>20</v>
      </c>
      <c r="B23" s="151" t="n">
        <v>1635.51847697</v>
      </c>
      <c r="C23" s="152" t="n">
        <v>1695.87419412</v>
      </c>
      <c r="D23" s="152" t="n">
        <v>1694.98561966</v>
      </c>
      <c r="E23" s="152" t="n">
        <v>1723.95336501</v>
      </c>
      <c r="F23" s="152" t="n">
        <v>1751.84247344</v>
      </c>
      <c r="G23" s="152" t="n">
        <v>1746.60045824</v>
      </c>
      <c r="H23" s="152" t="n">
        <v>1739.3881264</v>
      </c>
      <c r="I23" s="152" t="n">
        <v>1678.51709415</v>
      </c>
      <c r="J23" s="152" t="n">
        <v>1565.0112958</v>
      </c>
      <c r="K23" s="152" t="n">
        <v>1451.59298135</v>
      </c>
      <c r="L23" s="152" t="n">
        <v>1411.09667825</v>
      </c>
      <c r="M23" s="152" t="n">
        <v>1394.7846645</v>
      </c>
      <c r="N23" s="152" t="n">
        <v>1393.84120851</v>
      </c>
      <c r="O23" s="152" t="n">
        <v>1414.32404165</v>
      </c>
      <c r="P23" s="152" t="n">
        <v>1383.68276916</v>
      </c>
      <c r="Q23" s="152" t="n">
        <v>1385.1481364</v>
      </c>
      <c r="R23" s="152" t="n">
        <v>1423.05672055</v>
      </c>
      <c r="S23" s="152" t="n">
        <v>1416.35618226</v>
      </c>
      <c r="T23" s="152" t="n">
        <v>1421.59651214</v>
      </c>
      <c r="U23" s="152" t="n">
        <v>1429.59188654</v>
      </c>
      <c r="V23" s="152" t="n">
        <v>1411.11396027</v>
      </c>
      <c r="W23" s="152" t="n">
        <v>1397.02699128</v>
      </c>
      <c r="X23" s="152" t="n">
        <v>1464.72068906</v>
      </c>
      <c r="Y23" s="153" t="n">
        <v>1551.1116863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4439798</v>
      </c>
      <c r="C27" s="152" t="n">
        <v>4.4439798</v>
      </c>
      <c r="D27" s="152" t="n">
        <v>4.4439798</v>
      </c>
      <c r="E27" s="152" t="n">
        <v>4.4439798</v>
      </c>
      <c r="F27" s="152" t="n">
        <v>4.4439798</v>
      </c>
      <c r="G27" s="152" t="n">
        <v>4.4439798</v>
      </c>
      <c r="H27" s="152" t="n">
        <v>4.4439798</v>
      </c>
      <c r="I27" s="152" t="n">
        <v>4.4439798</v>
      </c>
      <c r="J27" s="152" t="n">
        <v>4.4439798</v>
      </c>
      <c r="K27" s="152" t="n">
        <v>4.4439798</v>
      </c>
      <c r="L27" s="152" t="n">
        <v>4.4439798</v>
      </c>
      <c r="M27" s="152" t="n">
        <v>4.4439798</v>
      </c>
      <c r="N27" s="152" t="n">
        <v>4.4439798</v>
      </c>
      <c r="O27" s="152" t="n">
        <v>4.4439798</v>
      </c>
      <c r="P27" s="152" t="n">
        <v>4.4439798</v>
      </c>
      <c r="Q27" s="152" t="n">
        <v>4.4439798</v>
      </c>
      <c r="R27" s="152" t="n">
        <v>4.4439798</v>
      </c>
      <c r="S27" s="152" t="n">
        <v>4.4439798</v>
      </c>
      <c r="T27" s="152" t="n">
        <v>4.4439798</v>
      </c>
      <c r="U27" s="152" t="n">
        <v>4.4439798</v>
      </c>
      <c r="V27" s="152" t="n">
        <v>4.4439798</v>
      </c>
      <c r="W27" s="152" t="n">
        <v>4.4439798</v>
      </c>
      <c r="X27" s="152" t="n">
        <v>4.4439798</v>
      </c>
      <c r="Y27" s="153" t="n">
        <v>4.4439798</v>
      </c>
    </row>
    <row r="28" customFormat="false" ht="21.75" hidden="false" customHeight="true" outlineLevel="0" collapsed="false">
      <c r="A28" s="146" t="n">
        <v>3</v>
      </c>
      <c r="B28" s="147" t="n">
        <v>3326.25</v>
      </c>
      <c r="C28" s="148" t="n">
        <v>3397.95</v>
      </c>
      <c r="D28" s="148" t="n">
        <v>3460.78</v>
      </c>
      <c r="E28" s="148" t="n">
        <v>3582.35</v>
      </c>
      <c r="F28" s="148" t="n">
        <v>3559.59</v>
      </c>
      <c r="G28" s="148" t="n">
        <v>3537.89</v>
      </c>
      <c r="H28" s="148" t="n">
        <v>3545.25</v>
      </c>
      <c r="I28" s="148" t="n">
        <v>3495.47</v>
      </c>
      <c r="J28" s="148" t="n">
        <v>3395.11</v>
      </c>
      <c r="K28" s="148" t="n">
        <v>3297.29</v>
      </c>
      <c r="L28" s="148" t="n">
        <v>3232.8</v>
      </c>
      <c r="M28" s="148" t="n">
        <v>3210.98</v>
      </c>
      <c r="N28" s="148" t="n">
        <v>3205.13</v>
      </c>
      <c r="O28" s="148" t="n">
        <v>3215.06</v>
      </c>
      <c r="P28" s="148" t="n">
        <v>3185.72</v>
      </c>
      <c r="Q28" s="148" t="n">
        <v>3195.61</v>
      </c>
      <c r="R28" s="148" t="n">
        <v>3226.44</v>
      </c>
      <c r="S28" s="148" t="n">
        <v>3225.16</v>
      </c>
      <c r="T28" s="148" t="n">
        <v>3232.28</v>
      </c>
      <c r="U28" s="148" t="n">
        <v>3225.43</v>
      </c>
      <c r="V28" s="148" t="n">
        <v>3206.63</v>
      </c>
      <c r="W28" s="148" t="n">
        <v>3216.22</v>
      </c>
      <c r="X28" s="148" t="n">
        <v>3292.26</v>
      </c>
      <c r="Y28" s="149" t="n">
        <v>3361.34</v>
      </c>
    </row>
    <row r="29" customFormat="false" ht="26.25" hidden="false" customHeight="false" outlineLevel="1" collapsed="false">
      <c r="A29" s="150" t="s">
        <v>20</v>
      </c>
      <c r="B29" s="151" t="n">
        <v>1579.79481013</v>
      </c>
      <c r="C29" s="152" t="n">
        <v>1651.49544857</v>
      </c>
      <c r="D29" s="152" t="n">
        <v>1714.3236082</v>
      </c>
      <c r="E29" s="152" t="n">
        <v>1835.89793075</v>
      </c>
      <c r="F29" s="152" t="n">
        <v>1813.13675118</v>
      </c>
      <c r="G29" s="152" t="n">
        <v>1791.43264077</v>
      </c>
      <c r="H29" s="152" t="n">
        <v>1798.79900062</v>
      </c>
      <c r="I29" s="152" t="n">
        <v>1749.01937228</v>
      </c>
      <c r="J29" s="152" t="n">
        <v>1648.65836827</v>
      </c>
      <c r="K29" s="152" t="n">
        <v>1550.83263177</v>
      </c>
      <c r="L29" s="152" t="n">
        <v>1486.34566445</v>
      </c>
      <c r="M29" s="152" t="n">
        <v>1464.53079508</v>
      </c>
      <c r="N29" s="152" t="n">
        <v>1458.67921182</v>
      </c>
      <c r="O29" s="152" t="n">
        <v>1468.60397662</v>
      </c>
      <c r="P29" s="152" t="n">
        <v>1439.26719659</v>
      </c>
      <c r="Q29" s="152" t="n">
        <v>1449.15706244</v>
      </c>
      <c r="R29" s="152" t="n">
        <v>1479.98279968</v>
      </c>
      <c r="S29" s="152" t="n">
        <v>1478.70257574</v>
      </c>
      <c r="T29" s="152" t="n">
        <v>1485.82642413</v>
      </c>
      <c r="U29" s="152" t="n">
        <v>1478.97341888</v>
      </c>
      <c r="V29" s="152" t="n">
        <v>1460.17986731</v>
      </c>
      <c r="W29" s="152" t="n">
        <v>1469.76380248</v>
      </c>
      <c r="X29" s="152" t="n">
        <v>1545.80949524</v>
      </c>
      <c r="Y29" s="153" t="n">
        <v>1614.88342801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4439798</v>
      </c>
      <c r="C33" s="152" t="n">
        <v>4.4439798</v>
      </c>
      <c r="D33" s="152" t="n">
        <v>4.4439798</v>
      </c>
      <c r="E33" s="152" t="n">
        <v>4.4439798</v>
      </c>
      <c r="F33" s="152" t="n">
        <v>4.4439798</v>
      </c>
      <c r="G33" s="152" t="n">
        <v>4.4439798</v>
      </c>
      <c r="H33" s="152" t="n">
        <v>4.4439798</v>
      </c>
      <c r="I33" s="152" t="n">
        <v>4.4439798</v>
      </c>
      <c r="J33" s="152" t="n">
        <v>4.4439798</v>
      </c>
      <c r="K33" s="152" t="n">
        <v>4.4439798</v>
      </c>
      <c r="L33" s="152" t="n">
        <v>4.4439798</v>
      </c>
      <c r="M33" s="152" t="n">
        <v>4.4439798</v>
      </c>
      <c r="N33" s="152" t="n">
        <v>4.4439798</v>
      </c>
      <c r="O33" s="152" t="n">
        <v>4.4439798</v>
      </c>
      <c r="P33" s="152" t="n">
        <v>4.4439798</v>
      </c>
      <c r="Q33" s="152" t="n">
        <v>4.4439798</v>
      </c>
      <c r="R33" s="152" t="n">
        <v>4.4439798</v>
      </c>
      <c r="S33" s="152" t="n">
        <v>4.4439798</v>
      </c>
      <c r="T33" s="152" t="n">
        <v>4.4439798</v>
      </c>
      <c r="U33" s="152" t="n">
        <v>4.4439798</v>
      </c>
      <c r="V33" s="152" t="n">
        <v>4.4439798</v>
      </c>
      <c r="W33" s="152" t="n">
        <v>4.4439798</v>
      </c>
      <c r="X33" s="152" t="n">
        <v>4.4439798</v>
      </c>
      <c r="Y33" s="153" t="n">
        <v>4.4439798</v>
      </c>
    </row>
    <row r="34" customFormat="false" ht="21.75" hidden="false" customHeight="true" outlineLevel="0" collapsed="false">
      <c r="A34" s="146" t="n">
        <v>4</v>
      </c>
      <c r="B34" s="147" t="n">
        <v>3460.43</v>
      </c>
      <c r="C34" s="148" t="n">
        <v>3535.37</v>
      </c>
      <c r="D34" s="148" t="n">
        <v>3543.41</v>
      </c>
      <c r="E34" s="148" t="n">
        <v>3574.97</v>
      </c>
      <c r="F34" s="148" t="n">
        <v>3625.77</v>
      </c>
      <c r="G34" s="148" t="n">
        <v>3623.55</v>
      </c>
      <c r="H34" s="148" t="n">
        <v>3642.71</v>
      </c>
      <c r="I34" s="148" t="n">
        <v>3490.19</v>
      </c>
      <c r="J34" s="148" t="n">
        <v>3377.2</v>
      </c>
      <c r="K34" s="148" t="n">
        <v>3317.78</v>
      </c>
      <c r="L34" s="148" t="n">
        <v>3309.99</v>
      </c>
      <c r="M34" s="148" t="n">
        <v>3299.47</v>
      </c>
      <c r="N34" s="148" t="n">
        <v>3322.16</v>
      </c>
      <c r="O34" s="148" t="n">
        <v>3303.66</v>
      </c>
      <c r="P34" s="148" t="n">
        <v>3284</v>
      </c>
      <c r="Q34" s="148" t="n">
        <v>3291.05</v>
      </c>
      <c r="R34" s="148" t="n">
        <v>3328.66</v>
      </c>
      <c r="S34" s="148" t="n">
        <v>3310.2</v>
      </c>
      <c r="T34" s="148" t="n">
        <v>3296.37</v>
      </c>
      <c r="U34" s="148" t="n">
        <v>3293.28</v>
      </c>
      <c r="V34" s="148" t="n">
        <v>3272.65</v>
      </c>
      <c r="W34" s="148" t="n">
        <v>3275.11</v>
      </c>
      <c r="X34" s="148" t="n">
        <v>3347.29</v>
      </c>
      <c r="Y34" s="149" t="n">
        <v>3446.75</v>
      </c>
    </row>
    <row r="35" customFormat="false" ht="26.25" hidden="false" customHeight="false" outlineLevel="1" collapsed="false">
      <c r="A35" s="150" t="s">
        <v>20</v>
      </c>
      <c r="B35" s="151" t="n">
        <v>1713.97459511</v>
      </c>
      <c r="C35" s="152" t="n">
        <v>1788.91628284</v>
      </c>
      <c r="D35" s="152" t="n">
        <v>1796.9530874</v>
      </c>
      <c r="E35" s="152" t="n">
        <v>1828.51804748</v>
      </c>
      <c r="F35" s="152" t="n">
        <v>1879.31647641</v>
      </c>
      <c r="G35" s="152" t="n">
        <v>1877.09692691</v>
      </c>
      <c r="H35" s="152" t="n">
        <v>1896.25128303</v>
      </c>
      <c r="I35" s="152" t="n">
        <v>1743.73247184</v>
      </c>
      <c r="J35" s="152" t="n">
        <v>1630.74363843</v>
      </c>
      <c r="K35" s="152" t="n">
        <v>1571.32686293</v>
      </c>
      <c r="L35" s="152" t="n">
        <v>1563.53708582</v>
      </c>
      <c r="M35" s="152" t="n">
        <v>1553.01862732</v>
      </c>
      <c r="N35" s="152" t="n">
        <v>1575.70826231</v>
      </c>
      <c r="O35" s="152" t="n">
        <v>1557.20807839</v>
      </c>
      <c r="P35" s="152" t="n">
        <v>1537.54873026</v>
      </c>
      <c r="Q35" s="152" t="n">
        <v>1544.5962203</v>
      </c>
      <c r="R35" s="152" t="n">
        <v>1582.20668747</v>
      </c>
      <c r="S35" s="152" t="n">
        <v>1563.75033967</v>
      </c>
      <c r="T35" s="152" t="n">
        <v>1549.9110619</v>
      </c>
      <c r="U35" s="152" t="n">
        <v>1546.83077938</v>
      </c>
      <c r="V35" s="152" t="n">
        <v>1526.19821328</v>
      </c>
      <c r="W35" s="152" t="n">
        <v>1528.66057328</v>
      </c>
      <c r="X35" s="152" t="n">
        <v>1600.83858884</v>
      </c>
      <c r="Y35" s="153" t="n">
        <v>1700.29703274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4439798</v>
      </c>
      <c r="C39" s="152" t="n">
        <v>4.4439798</v>
      </c>
      <c r="D39" s="152" t="n">
        <v>4.4439798</v>
      </c>
      <c r="E39" s="152" t="n">
        <v>4.4439798</v>
      </c>
      <c r="F39" s="152" t="n">
        <v>4.4439798</v>
      </c>
      <c r="G39" s="152" t="n">
        <v>4.4439798</v>
      </c>
      <c r="H39" s="152" t="n">
        <v>4.4439798</v>
      </c>
      <c r="I39" s="152" t="n">
        <v>4.4439798</v>
      </c>
      <c r="J39" s="152" t="n">
        <v>4.4439798</v>
      </c>
      <c r="K39" s="152" t="n">
        <v>4.4439798</v>
      </c>
      <c r="L39" s="152" t="n">
        <v>4.4439798</v>
      </c>
      <c r="M39" s="152" t="n">
        <v>4.4439798</v>
      </c>
      <c r="N39" s="152" t="n">
        <v>4.4439798</v>
      </c>
      <c r="O39" s="152" t="n">
        <v>4.4439798</v>
      </c>
      <c r="P39" s="152" t="n">
        <v>4.4439798</v>
      </c>
      <c r="Q39" s="152" t="n">
        <v>4.4439798</v>
      </c>
      <c r="R39" s="152" t="n">
        <v>4.4439798</v>
      </c>
      <c r="S39" s="152" t="n">
        <v>4.4439798</v>
      </c>
      <c r="T39" s="152" t="n">
        <v>4.4439798</v>
      </c>
      <c r="U39" s="152" t="n">
        <v>4.4439798</v>
      </c>
      <c r="V39" s="152" t="n">
        <v>4.4439798</v>
      </c>
      <c r="W39" s="152" t="n">
        <v>4.4439798</v>
      </c>
      <c r="X39" s="152" t="n">
        <v>4.4439798</v>
      </c>
      <c r="Y39" s="153" t="n">
        <v>4.4439798</v>
      </c>
    </row>
    <row r="40" customFormat="false" ht="21.75" hidden="false" customHeight="true" outlineLevel="0" collapsed="false">
      <c r="A40" s="146" t="n">
        <v>5</v>
      </c>
      <c r="B40" s="147" t="n">
        <v>3571.03</v>
      </c>
      <c r="C40" s="148" t="n">
        <v>3663.67</v>
      </c>
      <c r="D40" s="148" t="n">
        <v>3677.73</v>
      </c>
      <c r="E40" s="148" t="n">
        <v>3681.18</v>
      </c>
      <c r="F40" s="148" t="n">
        <v>3684.31</v>
      </c>
      <c r="G40" s="148" t="n">
        <v>3657.16</v>
      </c>
      <c r="H40" s="148" t="n">
        <v>3606.02</v>
      </c>
      <c r="I40" s="148" t="n">
        <v>3438.52</v>
      </c>
      <c r="J40" s="148" t="n">
        <v>3336.13</v>
      </c>
      <c r="K40" s="148" t="n">
        <v>3264.74</v>
      </c>
      <c r="L40" s="148" t="n">
        <v>3232.65</v>
      </c>
      <c r="M40" s="148" t="n">
        <v>3221</v>
      </c>
      <c r="N40" s="148" t="n">
        <v>3223.45</v>
      </c>
      <c r="O40" s="148" t="n">
        <v>3217.97</v>
      </c>
      <c r="P40" s="148" t="n">
        <v>3194.56</v>
      </c>
      <c r="Q40" s="148" t="n">
        <v>3200.01</v>
      </c>
      <c r="R40" s="148" t="n">
        <v>3230.05</v>
      </c>
      <c r="S40" s="148" t="n">
        <v>3237.92</v>
      </c>
      <c r="T40" s="148" t="n">
        <v>3223.48</v>
      </c>
      <c r="U40" s="148" t="n">
        <v>3208.94</v>
      </c>
      <c r="V40" s="148" t="n">
        <v>3184.93</v>
      </c>
      <c r="W40" s="148" t="n">
        <v>3200.67</v>
      </c>
      <c r="X40" s="148" t="n">
        <v>3270.75</v>
      </c>
      <c r="Y40" s="149" t="n">
        <v>3414.71</v>
      </c>
    </row>
    <row r="41" customFormat="false" ht="26.25" hidden="false" customHeight="false" outlineLevel="1" collapsed="false">
      <c r="A41" s="150" t="s">
        <v>20</v>
      </c>
      <c r="B41" s="151" t="n">
        <v>1824.57182832</v>
      </c>
      <c r="C41" s="152" t="n">
        <v>1917.22038579</v>
      </c>
      <c r="D41" s="152" t="n">
        <v>1931.27901456</v>
      </c>
      <c r="E41" s="152" t="n">
        <v>1934.72850334</v>
      </c>
      <c r="F41" s="152" t="n">
        <v>1937.85470494</v>
      </c>
      <c r="G41" s="152" t="n">
        <v>1910.70986464</v>
      </c>
      <c r="H41" s="152" t="n">
        <v>1859.57073283</v>
      </c>
      <c r="I41" s="152" t="n">
        <v>1692.0613617</v>
      </c>
      <c r="J41" s="152" t="n">
        <v>1589.67439025</v>
      </c>
      <c r="K41" s="152" t="n">
        <v>1518.28658379</v>
      </c>
      <c r="L41" s="152" t="n">
        <v>1486.19136485</v>
      </c>
      <c r="M41" s="152" t="n">
        <v>1474.54503146</v>
      </c>
      <c r="N41" s="152" t="n">
        <v>1476.99619044</v>
      </c>
      <c r="O41" s="152" t="n">
        <v>1471.51245726</v>
      </c>
      <c r="P41" s="152" t="n">
        <v>1448.10581678</v>
      </c>
      <c r="Q41" s="152" t="n">
        <v>1453.55145911</v>
      </c>
      <c r="R41" s="152" t="n">
        <v>1483.59155235</v>
      </c>
      <c r="S41" s="152" t="n">
        <v>1491.46968431</v>
      </c>
      <c r="T41" s="152" t="n">
        <v>1477.02524709</v>
      </c>
      <c r="U41" s="152" t="n">
        <v>1462.4907311</v>
      </c>
      <c r="V41" s="152" t="n">
        <v>1438.48095446</v>
      </c>
      <c r="W41" s="152" t="n">
        <v>1454.21150485</v>
      </c>
      <c r="X41" s="152" t="n">
        <v>1524.29343291</v>
      </c>
      <c r="Y41" s="153" t="n">
        <v>1668.26035603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4439798</v>
      </c>
      <c r="C45" s="152" t="n">
        <v>4.4439798</v>
      </c>
      <c r="D45" s="152" t="n">
        <v>4.4439798</v>
      </c>
      <c r="E45" s="152" t="n">
        <v>4.4439798</v>
      </c>
      <c r="F45" s="152" t="n">
        <v>4.4439798</v>
      </c>
      <c r="G45" s="152" t="n">
        <v>4.4439798</v>
      </c>
      <c r="H45" s="152" t="n">
        <v>4.4439798</v>
      </c>
      <c r="I45" s="152" t="n">
        <v>4.4439798</v>
      </c>
      <c r="J45" s="152" t="n">
        <v>4.4439798</v>
      </c>
      <c r="K45" s="152" t="n">
        <v>4.4439798</v>
      </c>
      <c r="L45" s="152" t="n">
        <v>4.4439798</v>
      </c>
      <c r="M45" s="152" t="n">
        <v>4.4439798</v>
      </c>
      <c r="N45" s="152" t="n">
        <v>4.4439798</v>
      </c>
      <c r="O45" s="152" t="n">
        <v>4.4439798</v>
      </c>
      <c r="P45" s="152" t="n">
        <v>4.4439798</v>
      </c>
      <c r="Q45" s="152" t="n">
        <v>4.4439798</v>
      </c>
      <c r="R45" s="152" t="n">
        <v>4.4439798</v>
      </c>
      <c r="S45" s="152" t="n">
        <v>4.4439798</v>
      </c>
      <c r="T45" s="152" t="n">
        <v>4.4439798</v>
      </c>
      <c r="U45" s="152" t="n">
        <v>4.4439798</v>
      </c>
      <c r="V45" s="152" t="n">
        <v>4.4439798</v>
      </c>
      <c r="W45" s="152" t="n">
        <v>4.4439798</v>
      </c>
      <c r="X45" s="152" t="n">
        <v>4.4439798</v>
      </c>
      <c r="Y45" s="153" t="n">
        <v>4.4439798</v>
      </c>
    </row>
    <row r="46" customFormat="false" ht="21.75" hidden="false" customHeight="true" outlineLevel="0" collapsed="false">
      <c r="A46" s="146" t="n">
        <v>6</v>
      </c>
      <c r="B46" s="147" t="n">
        <v>3339.74</v>
      </c>
      <c r="C46" s="148" t="n">
        <v>3426.65</v>
      </c>
      <c r="D46" s="148" t="n">
        <v>3475.61</v>
      </c>
      <c r="E46" s="148" t="n">
        <v>3475.7</v>
      </c>
      <c r="F46" s="148" t="n">
        <v>3431.33</v>
      </c>
      <c r="G46" s="148" t="n">
        <v>3425.35</v>
      </c>
      <c r="H46" s="148" t="n">
        <v>3385.37</v>
      </c>
      <c r="I46" s="148" t="n">
        <v>3312.11</v>
      </c>
      <c r="J46" s="148" t="n">
        <v>3235.89</v>
      </c>
      <c r="K46" s="148" t="n">
        <v>3169.11</v>
      </c>
      <c r="L46" s="148" t="n">
        <v>3140.05</v>
      </c>
      <c r="M46" s="148" t="n">
        <v>3134.96</v>
      </c>
      <c r="N46" s="148" t="n">
        <v>3143.47</v>
      </c>
      <c r="O46" s="148" t="n">
        <v>3144.65</v>
      </c>
      <c r="P46" s="148" t="n">
        <v>3111.12</v>
      </c>
      <c r="Q46" s="148" t="n">
        <v>3121.11</v>
      </c>
      <c r="R46" s="148" t="n">
        <v>3150.92</v>
      </c>
      <c r="S46" s="148" t="n">
        <v>3145.58</v>
      </c>
      <c r="T46" s="148" t="n">
        <v>3142.84</v>
      </c>
      <c r="U46" s="148" t="n">
        <v>3132.43</v>
      </c>
      <c r="V46" s="148" t="n">
        <v>3103.5</v>
      </c>
      <c r="W46" s="148" t="n">
        <v>3109.09</v>
      </c>
      <c r="X46" s="148" t="n">
        <v>3181.4</v>
      </c>
      <c r="Y46" s="149" t="n">
        <v>3271.7</v>
      </c>
    </row>
    <row r="47" customFormat="false" ht="26.25" hidden="false" customHeight="false" outlineLevel="1" collapsed="false">
      <c r="A47" s="150" t="s">
        <v>20</v>
      </c>
      <c r="B47" s="151" t="n">
        <v>1593.28248908</v>
      </c>
      <c r="C47" s="152" t="n">
        <v>1680.19479033</v>
      </c>
      <c r="D47" s="152" t="n">
        <v>1729.15456738</v>
      </c>
      <c r="E47" s="152" t="n">
        <v>1729.24231639</v>
      </c>
      <c r="F47" s="152" t="n">
        <v>1684.8760461</v>
      </c>
      <c r="G47" s="152" t="n">
        <v>1678.89889887</v>
      </c>
      <c r="H47" s="152" t="n">
        <v>1638.92059131</v>
      </c>
      <c r="I47" s="152" t="n">
        <v>1565.65683001</v>
      </c>
      <c r="J47" s="152" t="n">
        <v>1489.43715696</v>
      </c>
      <c r="K47" s="152" t="n">
        <v>1422.65652807</v>
      </c>
      <c r="L47" s="152" t="n">
        <v>1393.59602582</v>
      </c>
      <c r="M47" s="152" t="n">
        <v>1388.50443138</v>
      </c>
      <c r="N47" s="152" t="n">
        <v>1397.01854662</v>
      </c>
      <c r="O47" s="152" t="n">
        <v>1398.19315064</v>
      </c>
      <c r="P47" s="152" t="n">
        <v>1364.66574509</v>
      </c>
      <c r="Q47" s="152" t="n">
        <v>1374.65157382</v>
      </c>
      <c r="R47" s="152" t="n">
        <v>1404.46430936</v>
      </c>
      <c r="S47" s="152" t="n">
        <v>1399.12634801</v>
      </c>
      <c r="T47" s="152" t="n">
        <v>1396.38415922</v>
      </c>
      <c r="U47" s="152" t="n">
        <v>1385.97286791</v>
      </c>
      <c r="V47" s="152" t="n">
        <v>1357.0460803</v>
      </c>
      <c r="W47" s="152" t="n">
        <v>1362.6376627</v>
      </c>
      <c r="X47" s="152" t="n">
        <v>1434.94179282</v>
      </c>
      <c r="Y47" s="153" t="n">
        <v>1525.245118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4439798</v>
      </c>
      <c r="C51" s="152" t="n">
        <v>4.4439798</v>
      </c>
      <c r="D51" s="152" t="n">
        <v>4.4439798</v>
      </c>
      <c r="E51" s="152" t="n">
        <v>4.4439798</v>
      </c>
      <c r="F51" s="152" t="n">
        <v>4.4439798</v>
      </c>
      <c r="G51" s="152" t="n">
        <v>4.4439798</v>
      </c>
      <c r="H51" s="152" t="n">
        <v>4.4439798</v>
      </c>
      <c r="I51" s="152" t="n">
        <v>4.4439798</v>
      </c>
      <c r="J51" s="152" t="n">
        <v>4.4439798</v>
      </c>
      <c r="K51" s="152" t="n">
        <v>4.4439798</v>
      </c>
      <c r="L51" s="152" t="n">
        <v>4.4439798</v>
      </c>
      <c r="M51" s="152" t="n">
        <v>4.4439798</v>
      </c>
      <c r="N51" s="152" t="n">
        <v>4.4439798</v>
      </c>
      <c r="O51" s="152" t="n">
        <v>4.4439798</v>
      </c>
      <c r="P51" s="152" t="n">
        <v>4.4439798</v>
      </c>
      <c r="Q51" s="152" t="n">
        <v>4.4439798</v>
      </c>
      <c r="R51" s="152" t="n">
        <v>4.4439798</v>
      </c>
      <c r="S51" s="152" t="n">
        <v>4.4439798</v>
      </c>
      <c r="T51" s="152" t="n">
        <v>4.4439798</v>
      </c>
      <c r="U51" s="152" t="n">
        <v>4.4439798</v>
      </c>
      <c r="V51" s="152" t="n">
        <v>4.4439798</v>
      </c>
      <c r="W51" s="152" t="n">
        <v>4.4439798</v>
      </c>
      <c r="X51" s="152" t="n">
        <v>4.4439798</v>
      </c>
      <c r="Y51" s="153" t="n">
        <v>4.4439798</v>
      </c>
    </row>
    <row r="52" customFormat="false" ht="21.75" hidden="false" customHeight="true" outlineLevel="0" collapsed="false">
      <c r="A52" s="146" t="n">
        <v>7</v>
      </c>
      <c r="B52" s="147" t="n">
        <v>3390.23</v>
      </c>
      <c r="C52" s="148" t="n">
        <v>3432.82</v>
      </c>
      <c r="D52" s="148" t="n">
        <v>3438.39</v>
      </c>
      <c r="E52" s="148" t="n">
        <v>3448.5</v>
      </c>
      <c r="F52" s="148" t="n">
        <v>3501.78</v>
      </c>
      <c r="G52" s="148" t="n">
        <v>3479.11</v>
      </c>
      <c r="H52" s="148" t="n">
        <v>3394.68</v>
      </c>
      <c r="I52" s="148" t="n">
        <v>3324.43</v>
      </c>
      <c r="J52" s="148" t="n">
        <v>3258.45</v>
      </c>
      <c r="K52" s="148" t="n">
        <v>3231.47</v>
      </c>
      <c r="L52" s="148" t="n">
        <v>3241.86</v>
      </c>
      <c r="M52" s="148" t="n">
        <v>3234.19</v>
      </c>
      <c r="N52" s="148" t="n">
        <v>3237.37</v>
      </c>
      <c r="O52" s="148" t="n">
        <v>3241.35</v>
      </c>
      <c r="P52" s="148" t="n">
        <v>3213.02</v>
      </c>
      <c r="Q52" s="148" t="n">
        <v>3222.69</v>
      </c>
      <c r="R52" s="148" t="n">
        <v>3244.92</v>
      </c>
      <c r="S52" s="148" t="n">
        <v>3202.76</v>
      </c>
      <c r="T52" s="148" t="n">
        <v>3204.04</v>
      </c>
      <c r="U52" s="148" t="n">
        <v>3189.3</v>
      </c>
      <c r="V52" s="148" t="n">
        <v>3159.77</v>
      </c>
      <c r="W52" s="148" t="n">
        <v>3175.87</v>
      </c>
      <c r="X52" s="148" t="n">
        <v>3245.39</v>
      </c>
      <c r="Y52" s="149" t="n">
        <v>3326.58</v>
      </c>
    </row>
    <row r="53" customFormat="false" ht="26.25" hidden="false" customHeight="false" outlineLevel="1" collapsed="false">
      <c r="A53" s="150" t="s">
        <v>20</v>
      </c>
      <c r="B53" s="151" t="n">
        <v>1643.77407868</v>
      </c>
      <c r="C53" s="152" t="n">
        <v>1686.3675168</v>
      </c>
      <c r="D53" s="152" t="n">
        <v>1691.94001234</v>
      </c>
      <c r="E53" s="152" t="n">
        <v>1702.04880727</v>
      </c>
      <c r="F53" s="152" t="n">
        <v>1755.3277684</v>
      </c>
      <c r="G53" s="152" t="n">
        <v>1732.65629281</v>
      </c>
      <c r="H53" s="152" t="n">
        <v>1648.22184669</v>
      </c>
      <c r="I53" s="152" t="n">
        <v>1577.97235548</v>
      </c>
      <c r="J53" s="152" t="n">
        <v>1511.99619279</v>
      </c>
      <c r="K53" s="152" t="n">
        <v>1485.01795454</v>
      </c>
      <c r="L53" s="152" t="n">
        <v>1495.40609325</v>
      </c>
      <c r="M53" s="152" t="n">
        <v>1487.73642703</v>
      </c>
      <c r="N53" s="152" t="n">
        <v>1490.91330253</v>
      </c>
      <c r="O53" s="152" t="n">
        <v>1494.89496262</v>
      </c>
      <c r="P53" s="152" t="n">
        <v>1466.56576348</v>
      </c>
      <c r="Q53" s="152" t="n">
        <v>1476.23976513</v>
      </c>
      <c r="R53" s="152" t="n">
        <v>1498.46486788</v>
      </c>
      <c r="S53" s="152" t="n">
        <v>1456.30770298</v>
      </c>
      <c r="T53" s="152" t="n">
        <v>1457.59005914</v>
      </c>
      <c r="U53" s="152" t="n">
        <v>1442.84309797</v>
      </c>
      <c r="V53" s="152" t="n">
        <v>1413.31609406</v>
      </c>
      <c r="W53" s="152" t="n">
        <v>1429.41500072</v>
      </c>
      <c r="X53" s="152" t="n">
        <v>1498.93767838</v>
      </c>
      <c r="Y53" s="153" t="n">
        <v>1580.1277708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4439798</v>
      </c>
      <c r="C57" s="152" t="n">
        <v>4.4439798</v>
      </c>
      <c r="D57" s="152" t="n">
        <v>4.4439798</v>
      </c>
      <c r="E57" s="152" t="n">
        <v>4.4439798</v>
      </c>
      <c r="F57" s="152" t="n">
        <v>4.4439798</v>
      </c>
      <c r="G57" s="152" t="n">
        <v>4.4439798</v>
      </c>
      <c r="H57" s="152" t="n">
        <v>4.4439798</v>
      </c>
      <c r="I57" s="152" t="n">
        <v>4.4439798</v>
      </c>
      <c r="J57" s="152" t="n">
        <v>4.4439798</v>
      </c>
      <c r="K57" s="152" t="n">
        <v>4.4439798</v>
      </c>
      <c r="L57" s="152" t="n">
        <v>4.4439798</v>
      </c>
      <c r="M57" s="152" t="n">
        <v>4.4439798</v>
      </c>
      <c r="N57" s="152" t="n">
        <v>4.4439798</v>
      </c>
      <c r="O57" s="152" t="n">
        <v>4.4439798</v>
      </c>
      <c r="P57" s="152" t="n">
        <v>4.4439798</v>
      </c>
      <c r="Q57" s="152" t="n">
        <v>4.4439798</v>
      </c>
      <c r="R57" s="152" t="n">
        <v>4.4439798</v>
      </c>
      <c r="S57" s="152" t="n">
        <v>4.4439798</v>
      </c>
      <c r="T57" s="152" t="n">
        <v>4.4439798</v>
      </c>
      <c r="U57" s="152" t="n">
        <v>4.4439798</v>
      </c>
      <c r="V57" s="152" t="n">
        <v>4.4439798</v>
      </c>
      <c r="W57" s="152" t="n">
        <v>4.4439798</v>
      </c>
      <c r="X57" s="152" t="n">
        <v>4.4439798</v>
      </c>
      <c r="Y57" s="153" t="n">
        <v>4.4439798</v>
      </c>
    </row>
    <row r="58" customFormat="false" ht="21.75" hidden="false" customHeight="true" outlineLevel="0" collapsed="false">
      <c r="A58" s="146" t="n">
        <v>8</v>
      </c>
      <c r="B58" s="147" t="n">
        <v>3368.67</v>
      </c>
      <c r="C58" s="148" t="n">
        <v>3424.1</v>
      </c>
      <c r="D58" s="148" t="n">
        <v>3420.71</v>
      </c>
      <c r="E58" s="148" t="n">
        <v>3436.51</v>
      </c>
      <c r="F58" s="148" t="n">
        <v>3446.55</v>
      </c>
      <c r="G58" s="148" t="n">
        <v>3463.99</v>
      </c>
      <c r="H58" s="148" t="n">
        <v>3405.19</v>
      </c>
      <c r="I58" s="148" t="n">
        <v>3306.48</v>
      </c>
      <c r="J58" s="148" t="n">
        <v>3234.18</v>
      </c>
      <c r="K58" s="148" t="n">
        <v>3169.09</v>
      </c>
      <c r="L58" s="148" t="n">
        <v>3199.15</v>
      </c>
      <c r="M58" s="148" t="n">
        <v>3204.67</v>
      </c>
      <c r="N58" s="148" t="n">
        <v>3230.75</v>
      </c>
      <c r="O58" s="148" t="n">
        <v>3213.16</v>
      </c>
      <c r="P58" s="148" t="n">
        <v>3195.44</v>
      </c>
      <c r="Q58" s="148" t="n">
        <v>3195.17</v>
      </c>
      <c r="R58" s="148" t="n">
        <v>3241.66</v>
      </c>
      <c r="S58" s="148" t="n">
        <v>3240.15</v>
      </c>
      <c r="T58" s="148" t="n">
        <v>3224.09</v>
      </c>
      <c r="U58" s="148" t="n">
        <v>3217.62</v>
      </c>
      <c r="V58" s="148" t="n">
        <v>3205.09</v>
      </c>
      <c r="W58" s="148" t="n">
        <v>3197.16</v>
      </c>
      <c r="X58" s="148" t="n">
        <v>3213.83</v>
      </c>
      <c r="Y58" s="149" t="n">
        <v>3307.07</v>
      </c>
    </row>
    <row r="59" customFormat="false" ht="26.25" hidden="false" customHeight="false" outlineLevel="1" collapsed="false">
      <c r="A59" s="150" t="s">
        <v>20</v>
      </c>
      <c r="B59" s="151" t="n">
        <v>1622.21684395</v>
      </c>
      <c r="C59" s="152" t="n">
        <v>1677.65050106</v>
      </c>
      <c r="D59" s="152" t="n">
        <v>1674.251313</v>
      </c>
      <c r="E59" s="152" t="n">
        <v>1690.0565566</v>
      </c>
      <c r="F59" s="152" t="n">
        <v>1700.09682074</v>
      </c>
      <c r="G59" s="152" t="n">
        <v>1717.54032998</v>
      </c>
      <c r="H59" s="152" t="n">
        <v>1658.73162582</v>
      </c>
      <c r="I59" s="152" t="n">
        <v>1560.02357144</v>
      </c>
      <c r="J59" s="152" t="n">
        <v>1487.72114986</v>
      </c>
      <c r="K59" s="152" t="n">
        <v>1422.64101792</v>
      </c>
      <c r="L59" s="152" t="n">
        <v>1452.70057121</v>
      </c>
      <c r="M59" s="152" t="n">
        <v>1458.22088182</v>
      </c>
      <c r="N59" s="152" t="n">
        <v>1484.29119034</v>
      </c>
      <c r="O59" s="152" t="n">
        <v>1466.70692605</v>
      </c>
      <c r="P59" s="152" t="n">
        <v>1448.98513355</v>
      </c>
      <c r="Q59" s="152" t="n">
        <v>1448.71644932</v>
      </c>
      <c r="R59" s="152" t="n">
        <v>1495.2012186</v>
      </c>
      <c r="S59" s="152" t="n">
        <v>1493.69911762</v>
      </c>
      <c r="T59" s="152" t="n">
        <v>1477.63863123</v>
      </c>
      <c r="U59" s="152" t="n">
        <v>1471.16348894</v>
      </c>
      <c r="V59" s="152" t="n">
        <v>1458.63548939</v>
      </c>
      <c r="W59" s="152" t="n">
        <v>1450.70833408</v>
      </c>
      <c r="X59" s="152" t="n">
        <v>1467.37256294</v>
      </c>
      <c r="Y59" s="153" t="n">
        <v>1560.6147884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4439798</v>
      </c>
      <c r="C63" s="152" t="n">
        <v>4.4439798</v>
      </c>
      <c r="D63" s="152" t="n">
        <v>4.4439798</v>
      </c>
      <c r="E63" s="152" t="n">
        <v>4.4439798</v>
      </c>
      <c r="F63" s="152" t="n">
        <v>4.4439798</v>
      </c>
      <c r="G63" s="152" t="n">
        <v>4.4439798</v>
      </c>
      <c r="H63" s="152" t="n">
        <v>4.4439798</v>
      </c>
      <c r="I63" s="152" t="n">
        <v>4.4439798</v>
      </c>
      <c r="J63" s="152" t="n">
        <v>4.4439798</v>
      </c>
      <c r="K63" s="152" t="n">
        <v>4.4439798</v>
      </c>
      <c r="L63" s="152" t="n">
        <v>4.4439798</v>
      </c>
      <c r="M63" s="152" t="n">
        <v>4.4439798</v>
      </c>
      <c r="N63" s="152" t="n">
        <v>4.4439798</v>
      </c>
      <c r="O63" s="152" t="n">
        <v>4.4439798</v>
      </c>
      <c r="P63" s="152" t="n">
        <v>4.4439798</v>
      </c>
      <c r="Q63" s="152" t="n">
        <v>4.4439798</v>
      </c>
      <c r="R63" s="152" t="n">
        <v>4.4439798</v>
      </c>
      <c r="S63" s="152" t="n">
        <v>4.4439798</v>
      </c>
      <c r="T63" s="152" t="n">
        <v>4.4439798</v>
      </c>
      <c r="U63" s="152" t="n">
        <v>4.4439798</v>
      </c>
      <c r="V63" s="152" t="n">
        <v>4.4439798</v>
      </c>
      <c r="W63" s="152" t="n">
        <v>4.4439798</v>
      </c>
      <c r="X63" s="152" t="n">
        <v>4.4439798</v>
      </c>
      <c r="Y63" s="153" t="n">
        <v>4.4439798</v>
      </c>
    </row>
    <row r="64" customFormat="false" ht="21.75" hidden="false" customHeight="true" outlineLevel="0" collapsed="false">
      <c r="A64" s="146" t="n">
        <v>9</v>
      </c>
      <c r="B64" s="147" t="n">
        <v>3368.59</v>
      </c>
      <c r="C64" s="148" t="n">
        <v>3419.49</v>
      </c>
      <c r="D64" s="148" t="n">
        <v>3467.74</v>
      </c>
      <c r="E64" s="148" t="n">
        <v>3499.62</v>
      </c>
      <c r="F64" s="148" t="n">
        <v>3521.35</v>
      </c>
      <c r="G64" s="148" t="n">
        <v>3512.69</v>
      </c>
      <c r="H64" s="148" t="n">
        <v>3484.96</v>
      </c>
      <c r="I64" s="148" t="n">
        <v>3418.58</v>
      </c>
      <c r="J64" s="148" t="n">
        <v>3308.64</v>
      </c>
      <c r="K64" s="148" t="n">
        <v>3208.24</v>
      </c>
      <c r="L64" s="148" t="n">
        <v>3171.67</v>
      </c>
      <c r="M64" s="148" t="n">
        <v>3155.23</v>
      </c>
      <c r="N64" s="148" t="n">
        <v>3155.27</v>
      </c>
      <c r="O64" s="148" t="n">
        <v>3171.05</v>
      </c>
      <c r="P64" s="148" t="n">
        <v>3168.2</v>
      </c>
      <c r="Q64" s="148" t="n">
        <v>3176.71</v>
      </c>
      <c r="R64" s="148" t="n">
        <v>3184.14</v>
      </c>
      <c r="S64" s="148" t="n">
        <v>3156.34</v>
      </c>
      <c r="T64" s="148" t="n">
        <v>3160.61</v>
      </c>
      <c r="U64" s="148" t="n">
        <v>3161.67</v>
      </c>
      <c r="V64" s="148" t="n">
        <v>3130.86</v>
      </c>
      <c r="W64" s="148" t="n">
        <v>3135.99</v>
      </c>
      <c r="X64" s="148" t="n">
        <v>3207.21</v>
      </c>
      <c r="Y64" s="149" t="n">
        <v>3301.32</v>
      </c>
    </row>
    <row r="65" customFormat="false" ht="26.25" hidden="false" customHeight="false" outlineLevel="1" collapsed="false">
      <c r="A65" s="150" t="s">
        <v>20</v>
      </c>
      <c r="B65" s="151" t="n">
        <v>1622.14018359</v>
      </c>
      <c r="C65" s="152" t="n">
        <v>1673.03441252</v>
      </c>
      <c r="D65" s="152" t="n">
        <v>1721.28320586</v>
      </c>
      <c r="E65" s="152" t="n">
        <v>1753.16747933</v>
      </c>
      <c r="F65" s="152" t="n">
        <v>1774.89204307</v>
      </c>
      <c r="G65" s="152" t="n">
        <v>1766.23471898</v>
      </c>
      <c r="H65" s="152" t="n">
        <v>1738.50707278</v>
      </c>
      <c r="I65" s="152" t="n">
        <v>1672.12479445</v>
      </c>
      <c r="J65" s="152" t="n">
        <v>1562.19086379</v>
      </c>
      <c r="K65" s="152" t="n">
        <v>1461.78603882</v>
      </c>
      <c r="L65" s="152" t="n">
        <v>1425.21160528</v>
      </c>
      <c r="M65" s="152" t="n">
        <v>1408.77400888</v>
      </c>
      <c r="N65" s="152" t="n">
        <v>1408.81735969</v>
      </c>
      <c r="O65" s="152" t="n">
        <v>1424.59595225</v>
      </c>
      <c r="P65" s="152" t="n">
        <v>1421.747992</v>
      </c>
      <c r="Q65" s="152" t="n">
        <v>1430.25348359</v>
      </c>
      <c r="R65" s="152" t="n">
        <v>1437.68279516</v>
      </c>
      <c r="S65" s="152" t="n">
        <v>1409.88347621</v>
      </c>
      <c r="T65" s="152" t="n">
        <v>1414.15533117</v>
      </c>
      <c r="U65" s="152" t="n">
        <v>1415.2120391</v>
      </c>
      <c r="V65" s="152" t="n">
        <v>1384.40684839</v>
      </c>
      <c r="W65" s="152" t="n">
        <v>1389.53737592</v>
      </c>
      <c r="X65" s="152" t="n">
        <v>1460.75116785</v>
      </c>
      <c r="Y65" s="153" t="n">
        <v>1554.8685768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4439798</v>
      </c>
      <c r="C69" s="152" t="n">
        <v>4.4439798</v>
      </c>
      <c r="D69" s="152" t="n">
        <v>4.4439798</v>
      </c>
      <c r="E69" s="152" t="n">
        <v>4.4439798</v>
      </c>
      <c r="F69" s="152" t="n">
        <v>4.4439798</v>
      </c>
      <c r="G69" s="152" t="n">
        <v>4.4439798</v>
      </c>
      <c r="H69" s="152" t="n">
        <v>4.4439798</v>
      </c>
      <c r="I69" s="152" t="n">
        <v>4.4439798</v>
      </c>
      <c r="J69" s="152" t="n">
        <v>4.4439798</v>
      </c>
      <c r="K69" s="152" t="n">
        <v>4.4439798</v>
      </c>
      <c r="L69" s="152" t="n">
        <v>4.4439798</v>
      </c>
      <c r="M69" s="152" t="n">
        <v>4.4439798</v>
      </c>
      <c r="N69" s="152" t="n">
        <v>4.4439798</v>
      </c>
      <c r="O69" s="152" t="n">
        <v>4.4439798</v>
      </c>
      <c r="P69" s="152" t="n">
        <v>4.4439798</v>
      </c>
      <c r="Q69" s="152" t="n">
        <v>4.4439798</v>
      </c>
      <c r="R69" s="152" t="n">
        <v>4.4439798</v>
      </c>
      <c r="S69" s="152" t="n">
        <v>4.4439798</v>
      </c>
      <c r="T69" s="152" t="n">
        <v>4.4439798</v>
      </c>
      <c r="U69" s="152" t="n">
        <v>4.4439798</v>
      </c>
      <c r="V69" s="152" t="n">
        <v>4.4439798</v>
      </c>
      <c r="W69" s="152" t="n">
        <v>4.4439798</v>
      </c>
      <c r="X69" s="152" t="n">
        <v>4.4439798</v>
      </c>
      <c r="Y69" s="153" t="n">
        <v>4.4439798</v>
      </c>
    </row>
    <row r="70" customFormat="false" ht="21.75" hidden="false" customHeight="true" outlineLevel="0" collapsed="false">
      <c r="A70" s="146" t="n">
        <v>10</v>
      </c>
      <c r="B70" s="147" t="n">
        <v>3319.75</v>
      </c>
      <c r="C70" s="148" t="n">
        <v>3395.28</v>
      </c>
      <c r="D70" s="148" t="n">
        <v>3432.85</v>
      </c>
      <c r="E70" s="148" t="n">
        <v>3447.76</v>
      </c>
      <c r="F70" s="148" t="n">
        <v>3451</v>
      </c>
      <c r="G70" s="148" t="n">
        <v>3424.23</v>
      </c>
      <c r="H70" s="148" t="n">
        <v>3406.7</v>
      </c>
      <c r="I70" s="148" t="n">
        <v>3377.77</v>
      </c>
      <c r="J70" s="148" t="n">
        <v>3290.41</v>
      </c>
      <c r="K70" s="148" t="n">
        <v>3189.27</v>
      </c>
      <c r="L70" s="148" t="n">
        <v>3154.97</v>
      </c>
      <c r="M70" s="148" t="n">
        <v>3153.2</v>
      </c>
      <c r="N70" s="148" t="n">
        <v>3159.74</v>
      </c>
      <c r="O70" s="148" t="n">
        <v>3177.1</v>
      </c>
      <c r="P70" s="148" t="n">
        <v>3183.71</v>
      </c>
      <c r="Q70" s="148" t="n">
        <v>3185.59</v>
      </c>
      <c r="R70" s="148" t="n">
        <v>3189.72</v>
      </c>
      <c r="S70" s="148" t="n">
        <v>3170.78</v>
      </c>
      <c r="T70" s="148" t="n">
        <v>3166.71</v>
      </c>
      <c r="U70" s="148" t="n">
        <v>3149.07</v>
      </c>
      <c r="V70" s="148" t="n">
        <v>3122.4</v>
      </c>
      <c r="W70" s="148" t="n">
        <v>3133.04</v>
      </c>
      <c r="X70" s="148" t="n">
        <v>3213.57</v>
      </c>
      <c r="Y70" s="149" t="n">
        <v>3270.39</v>
      </c>
    </row>
    <row r="71" customFormat="false" ht="26.25" hidden="false" customHeight="false" outlineLevel="1" collapsed="false">
      <c r="A71" s="150" t="s">
        <v>20</v>
      </c>
      <c r="B71" s="151" t="n">
        <v>1573.29816158</v>
      </c>
      <c r="C71" s="152" t="n">
        <v>1648.8252201</v>
      </c>
      <c r="D71" s="152" t="n">
        <v>1686.3995908</v>
      </c>
      <c r="E71" s="152" t="n">
        <v>1701.31058381</v>
      </c>
      <c r="F71" s="152" t="n">
        <v>1704.54620934</v>
      </c>
      <c r="G71" s="152" t="n">
        <v>1677.77315276</v>
      </c>
      <c r="H71" s="152" t="n">
        <v>1660.24772096</v>
      </c>
      <c r="I71" s="152" t="n">
        <v>1631.31225569</v>
      </c>
      <c r="J71" s="152" t="n">
        <v>1543.95104428</v>
      </c>
      <c r="K71" s="152" t="n">
        <v>1442.81597561</v>
      </c>
      <c r="L71" s="152" t="n">
        <v>1408.51725824</v>
      </c>
      <c r="M71" s="152" t="n">
        <v>1406.7504135</v>
      </c>
      <c r="N71" s="152" t="n">
        <v>1413.2862652</v>
      </c>
      <c r="O71" s="152" t="n">
        <v>1430.64443569</v>
      </c>
      <c r="P71" s="152" t="n">
        <v>1437.25635115</v>
      </c>
      <c r="Q71" s="152" t="n">
        <v>1439.1321953</v>
      </c>
      <c r="R71" s="152" t="n">
        <v>1443.27076709</v>
      </c>
      <c r="S71" s="152" t="n">
        <v>1424.3243021</v>
      </c>
      <c r="T71" s="152" t="n">
        <v>1420.25444765</v>
      </c>
      <c r="U71" s="152" t="n">
        <v>1402.61660723</v>
      </c>
      <c r="V71" s="152" t="n">
        <v>1375.94924309</v>
      </c>
      <c r="W71" s="152" t="n">
        <v>1386.58341549</v>
      </c>
      <c r="X71" s="152" t="n">
        <v>1467.11199858</v>
      </c>
      <c r="Y71" s="153" t="n">
        <v>1523.9404058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4439798</v>
      </c>
      <c r="C75" s="152" t="n">
        <v>4.4439798</v>
      </c>
      <c r="D75" s="152" t="n">
        <v>4.4439798</v>
      </c>
      <c r="E75" s="152" t="n">
        <v>4.4439798</v>
      </c>
      <c r="F75" s="152" t="n">
        <v>4.4439798</v>
      </c>
      <c r="G75" s="152" t="n">
        <v>4.4439798</v>
      </c>
      <c r="H75" s="152" t="n">
        <v>4.4439798</v>
      </c>
      <c r="I75" s="152" t="n">
        <v>4.4439798</v>
      </c>
      <c r="J75" s="152" t="n">
        <v>4.4439798</v>
      </c>
      <c r="K75" s="152" t="n">
        <v>4.4439798</v>
      </c>
      <c r="L75" s="152" t="n">
        <v>4.4439798</v>
      </c>
      <c r="M75" s="152" t="n">
        <v>4.4439798</v>
      </c>
      <c r="N75" s="152" t="n">
        <v>4.4439798</v>
      </c>
      <c r="O75" s="152" t="n">
        <v>4.4439798</v>
      </c>
      <c r="P75" s="152" t="n">
        <v>4.4439798</v>
      </c>
      <c r="Q75" s="152" t="n">
        <v>4.4439798</v>
      </c>
      <c r="R75" s="152" t="n">
        <v>4.4439798</v>
      </c>
      <c r="S75" s="152" t="n">
        <v>4.4439798</v>
      </c>
      <c r="T75" s="152" t="n">
        <v>4.4439798</v>
      </c>
      <c r="U75" s="152" t="n">
        <v>4.4439798</v>
      </c>
      <c r="V75" s="152" t="n">
        <v>4.4439798</v>
      </c>
      <c r="W75" s="152" t="n">
        <v>4.4439798</v>
      </c>
      <c r="X75" s="152" t="n">
        <v>4.4439798</v>
      </c>
      <c r="Y75" s="153" t="n">
        <v>4.4439798</v>
      </c>
    </row>
    <row r="76" customFormat="false" ht="21.75" hidden="false" customHeight="true" outlineLevel="0" collapsed="false">
      <c r="A76" s="146" t="n">
        <v>11</v>
      </c>
      <c r="B76" s="147" t="n">
        <v>3334.28</v>
      </c>
      <c r="C76" s="148" t="n">
        <v>3404.29</v>
      </c>
      <c r="D76" s="148" t="n">
        <v>3405.94</v>
      </c>
      <c r="E76" s="148" t="n">
        <v>3424.43</v>
      </c>
      <c r="F76" s="148" t="n">
        <v>3461.12</v>
      </c>
      <c r="G76" s="148" t="n">
        <v>3438.37</v>
      </c>
      <c r="H76" s="148" t="n">
        <v>3380.14</v>
      </c>
      <c r="I76" s="148" t="n">
        <v>3261.02</v>
      </c>
      <c r="J76" s="148" t="n">
        <v>3179.61</v>
      </c>
      <c r="K76" s="148" t="n">
        <v>3142.79</v>
      </c>
      <c r="L76" s="148" t="n">
        <v>3115.63</v>
      </c>
      <c r="M76" s="148" t="n">
        <v>3101.51</v>
      </c>
      <c r="N76" s="148" t="n">
        <v>3114.81</v>
      </c>
      <c r="O76" s="148" t="n">
        <v>3104.4</v>
      </c>
      <c r="P76" s="148" t="n">
        <v>3089.59</v>
      </c>
      <c r="Q76" s="148" t="n">
        <v>3093.81</v>
      </c>
      <c r="R76" s="148" t="n">
        <v>3138.73</v>
      </c>
      <c r="S76" s="148" t="n">
        <v>3139.36</v>
      </c>
      <c r="T76" s="148" t="n">
        <v>3144.28</v>
      </c>
      <c r="U76" s="148" t="n">
        <v>3125.7</v>
      </c>
      <c r="V76" s="148" t="n">
        <v>3094.17</v>
      </c>
      <c r="W76" s="148" t="n">
        <v>3101.44</v>
      </c>
      <c r="X76" s="148" t="n">
        <v>3173.9</v>
      </c>
      <c r="Y76" s="149" t="n">
        <v>3271.62</v>
      </c>
    </row>
    <row r="77" customFormat="false" ht="26.25" hidden="false" customHeight="false" outlineLevel="1" collapsed="false">
      <c r="A77" s="150" t="s">
        <v>20</v>
      </c>
      <c r="B77" s="151" t="n">
        <v>1587.82914694</v>
      </c>
      <c r="C77" s="152" t="n">
        <v>1657.83356649</v>
      </c>
      <c r="D77" s="152" t="n">
        <v>1659.48103455</v>
      </c>
      <c r="E77" s="152" t="n">
        <v>1677.971182</v>
      </c>
      <c r="F77" s="152" t="n">
        <v>1714.66780299</v>
      </c>
      <c r="G77" s="152" t="n">
        <v>1691.91194654</v>
      </c>
      <c r="H77" s="152" t="n">
        <v>1633.68979061</v>
      </c>
      <c r="I77" s="152" t="n">
        <v>1514.56852059</v>
      </c>
      <c r="J77" s="152" t="n">
        <v>1433.15172633</v>
      </c>
      <c r="K77" s="152" t="n">
        <v>1396.33645863</v>
      </c>
      <c r="L77" s="152" t="n">
        <v>1369.18000802</v>
      </c>
      <c r="M77" s="152" t="n">
        <v>1355.05570766</v>
      </c>
      <c r="N77" s="152" t="n">
        <v>1368.35887652</v>
      </c>
      <c r="O77" s="152" t="n">
        <v>1357.94619513</v>
      </c>
      <c r="P77" s="152" t="n">
        <v>1343.13500299</v>
      </c>
      <c r="Q77" s="152" t="n">
        <v>1347.35952874</v>
      </c>
      <c r="R77" s="152" t="n">
        <v>1392.27722713</v>
      </c>
      <c r="S77" s="152" t="n">
        <v>1392.90794978</v>
      </c>
      <c r="T77" s="152" t="n">
        <v>1397.82872295</v>
      </c>
      <c r="U77" s="152" t="n">
        <v>1379.24386894</v>
      </c>
      <c r="V77" s="152" t="n">
        <v>1347.71782406</v>
      </c>
      <c r="W77" s="152" t="n">
        <v>1354.98476143</v>
      </c>
      <c r="X77" s="152" t="n">
        <v>1427.44250124</v>
      </c>
      <c r="Y77" s="153" t="n">
        <v>1525.1650723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4439798</v>
      </c>
      <c r="C81" s="152" t="n">
        <v>4.4439798</v>
      </c>
      <c r="D81" s="152" t="n">
        <v>4.4439798</v>
      </c>
      <c r="E81" s="152" t="n">
        <v>4.4439798</v>
      </c>
      <c r="F81" s="152" t="n">
        <v>4.4439798</v>
      </c>
      <c r="G81" s="152" t="n">
        <v>4.4439798</v>
      </c>
      <c r="H81" s="152" t="n">
        <v>4.4439798</v>
      </c>
      <c r="I81" s="152" t="n">
        <v>4.4439798</v>
      </c>
      <c r="J81" s="152" t="n">
        <v>4.4439798</v>
      </c>
      <c r="K81" s="152" t="n">
        <v>4.4439798</v>
      </c>
      <c r="L81" s="152" t="n">
        <v>4.4439798</v>
      </c>
      <c r="M81" s="152" t="n">
        <v>4.4439798</v>
      </c>
      <c r="N81" s="152" t="n">
        <v>4.4439798</v>
      </c>
      <c r="O81" s="152" t="n">
        <v>4.4439798</v>
      </c>
      <c r="P81" s="152" t="n">
        <v>4.4439798</v>
      </c>
      <c r="Q81" s="152" t="n">
        <v>4.4439798</v>
      </c>
      <c r="R81" s="152" t="n">
        <v>4.4439798</v>
      </c>
      <c r="S81" s="152" t="n">
        <v>4.4439798</v>
      </c>
      <c r="T81" s="152" t="n">
        <v>4.4439798</v>
      </c>
      <c r="U81" s="152" t="n">
        <v>4.4439798</v>
      </c>
      <c r="V81" s="152" t="n">
        <v>4.4439798</v>
      </c>
      <c r="W81" s="152" t="n">
        <v>4.4439798</v>
      </c>
      <c r="X81" s="152" t="n">
        <v>4.4439798</v>
      </c>
      <c r="Y81" s="153" t="n">
        <v>4.4439798</v>
      </c>
    </row>
    <row r="82" customFormat="false" ht="21.75" hidden="false" customHeight="true" outlineLevel="0" collapsed="false">
      <c r="A82" s="146" t="n">
        <v>12</v>
      </c>
      <c r="B82" s="147" t="n">
        <v>3238.52</v>
      </c>
      <c r="C82" s="148" t="n">
        <v>3281.97</v>
      </c>
      <c r="D82" s="148" t="n">
        <v>3314.28</v>
      </c>
      <c r="E82" s="148" t="n">
        <v>3330.51</v>
      </c>
      <c r="F82" s="148" t="n">
        <v>3355.86</v>
      </c>
      <c r="G82" s="148" t="n">
        <v>3319.02</v>
      </c>
      <c r="H82" s="148" t="n">
        <v>3249.77</v>
      </c>
      <c r="I82" s="148" t="n">
        <v>3166.24</v>
      </c>
      <c r="J82" s="148" t="n">
        <v>3090.58</v>
      </c>
      <c r="K82" s="148" t="n">
        <v>3047.12</v>
      </c>
      <c r="L82" s="148" t="n">
        <v>3066.08</v>
      </c>
      <c r="M82" s="148" t="n">
        <v>3077.54</v>
      </c>
      <c r="N82" s="148" t="n">
        <v>3120.83</v>
      </c>
      <c r="O82" s="148" t="n">
        <v>3147.96</v>
      </c>
      <c r="P82" s="148" t="n">
        <v>3133.37</v>
      </c>
      <c r="Q82" s="148" t="n">
        <v>3146.1</v>
      </c>
      <c r="R82" s="148" t="n">
        <v>3186.25</v>
      </c>
      <c r="S82" s="148" t="n">
        <v>3185</v>
      </c>
      <c r="T82" s="148" t="n">
        <v>3175.04</v>
      </c>
      <c r="U82" s="148" t="n">
        <v>3159.15</v>
      </c>
      <c r="V82" s="148" t="n">
        <v>3120.07</v>
      </c>
      <c r="W82" s="148" t="n">
        <v>3151.8</v>
      </c>
      <c r="X82" s="148" t="n">
        <v>3224.19</v>
      </c>
      <c r="Y82" s="149" t="n">
        <v>3319.62</v>
      </c>
    </row>
    <row r="83" customFormat="false" ht="26.25" hidden="false" customHeight="false" outlineLevel="1" collapsed="false">
      <c r="A83" s="150" t="s">
        <v>20</v>
      </c>
      <c r="B83" s="151" t="n">
        <v>1492.06484924</v>
      </c>
      <c r="C83" s="152" t="n">
        <v>1535.51508678</v>
      </c>
      <c r="D83" s="152" t="n">
        <v>1567.824163</v>
      </c>
      <c r="E83" s="152" t="n">
        <v>1584.05669011</v>
      </c>
      <c r="F83" s="152" t="n">
        <v>1609.40454779</v>
      </c>
      <c r="G83" s="152" t="n">
        <v>1572.56773056</v>
      </c>
      <c r="H83" s="152" t="n">
        <v>1503.31847</v>
      </c>
      <c r="I83" s="152" t="n">
        <v>1419.78586691</v>
      </c>
      <c r="J83" s="152" t="n">
        <v>1344.12217586</v>
      </c>
      <c r="K83" s="152" t="n">
        <v>1300.66742517</v>
      </c>
      <c r="L83" s="152" t="n">
        <v>1319.62415376</v>
      </c>
      <c r="M83" s="152" t="n">
        <v>1331.08153251</v>
      </c>
      <c r="N83" s="152" t="n">
        <v>1374.37491795</v>
      </c>
      <c r="O83" s="152" t="n">
        <v>1401.50195142</v>
      </c>
      <c r="P83" s="152" t="n">
        <v>1386.91263463</v>
      </c>
      <c r="Q83" s="152" t="n">
        <v>1399.64127485</v>
      </c>
      <c r="R83" s="152" t="n">
        <v>1439.79207913</v>
      </c>
      <c r="S83" s="152" t="n">
        <v>1438.54612263</v>
      </c>
      <c r="T83" s="152" t="n">
        <v>1428.59058</v>
      </c>
      <c r="U83" s="152" t="n">
        <v>1412.70016998</v>
      </c>
      <c r="V83" s="152" t="n">
        <v>1373.61834649</v>
      </c>
      <c r="W83" s="152" t="n">
        <v>1405.34186848</v>
      </c>
      <c r="X83" s="152" t="n">
        <v>1477.73825839</v>
      </c>
      <c r="Y83" s="153" t="n">
        <v>1573.16829184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4439798</v>
      </c>
      <c r="C87" s="152" t="n">
        <v>4.4439798</v>
      </c>
      <c r="D87" s="152" t="n">
        <v>4.4439798</v>
      </c>
      <c r="E87" s="152" t="n">
        <v>4.4439798</v>
      </c>
      <c r="F87" s="152" t="n">
        <v>4.4439798</v>
      </c>
      <c r="G87" s="152" t="n">
        <v>4.4439798</v>
      </c>
      <c r="H87" s="152" t="n">
        <v>4.4439798</v>
      </c>
      <c r="I87" s="152" t="n">
        <v>4.4439798</v>
      </c>
      <c r="J87" s="152" t="n">
        <v>4.4439798</v>
      </c>
      <c r="K87" s="152" t="n">
        <v>4.4439798</v>
      </c>
      <c r="L87" s="152" t="n">
        <v>4.4439798</v>
      </c>
      <c r="M87" s="152" t="n">
        <v>4.4439798</v>
      </c>
      <c r="N87" s="152" t="n">
        <v>4.4439798</v>
      </c>
      <c r="O87" s="152" t="n">
        <v>4.4439798</v>
      </c>
      <c r="P87" s="152" t="n">
        <v>4.4439798</v>
      </c>
      <c r="Q87" s="152" t="n">
        <v>4.4439798</v>
      </c>
      <c r="R87" s="152" t="n">
        <v>4.4439798</v>
      </c>
      <c r="S87" s="152" t="n">
        <v>4.4439798</v>
      </c>
      <c r="T87" s="152" t="n">
        <v>4.4439798</v>
      </c>
      <c r="U87" s="152" t="n">
        <v>4.4439798</v>
      </c>
      <c r="V87" s="152" t="n">
        <v>4.4439798</v>
      </c>
      <c r="W87" s="152" t="n">
        <v>4.4439798</v>
      </c>
      <c r="X87" s="152" t="n">
        <v>4.4439798</v>
      </c>
      <c r="Y87" s="153" t="n">
        <v>4.4439798</v>
      </c>
    </row>
    <row r="88" customFormat="false" ht="21.75" hidden="false" customHeight="true" outlineLevel="0" collapsed="false">
      <c r="A88" s="146" t="n">
        <v>13</v>
      </c>
      <c r="B88" s="147" t="n">
        <v>3499.1</v>
      </c>
      <c r="C88" s="148" t="n">
        <v>3604.37</v>
      </c>
      <c r="D88" s="148" t="n">
        <v>3678.6</v>
      </c>
      <c r="E88" s="148" t="n">
        <v>3706.64</v>
      </c>
      <c r="F88" s="148" t="n">
        <v>3745.17</v>
      </c>
      <c r="G88" s="148" t="n">
        <v>3696.95</v>
      </c>
      <c r="H88" s="148" t="n">
        <v>3568.12</v>
      </c>
      <c r="I88" s="148" t="n">
        <v>3433.12</v>
      </c>
      <c r="J88" s="148" t="n">
        <v>3344.8</v>
      </c>
      <c r="K88" s="148" t="n">
        <v>3274.11</v>
      </c>
      <c r="L88" s="148" t="n">
        <v>3249.59</v>
      </c>
      <c r="M88" s="148" t="n">
        <v>3254.45</v>
      </c>
      <c r="N88" s="148" t="n">
        <v>3263.16</v>
      </c>
      <c r="O88" s="148" t="n">
        <v>3270.59</v>
      </c>
      <c r="P88" s="148" t="n">
        <v>3235.62</v>
      </c>
      <c r="Q88" s="148" t="n">
        <v>3251.15</v>
      </c>
      <c r="R88" s="148" t="n">
        <v>3286.22</v>
      </c>
      <c r="S88" s="148" t="n">
        <v>3279.56</v>
      </c>
      <c r="T88" s="148" t="n">
        <v>3256</v>
      </c>
      <c r="U88" s="148" t="n">
        <v>3237.73</v>
      </c>
      <c r="V88" s="148" t="n">
        <v>3240.73</v>
      </c>
      <c r="W88" s="148" t="n">
        <v>3264.85</v>
      </c>
      <c r="X88" s="148" t="n">
        <v>3341.46</v>
      </c>
      <c r="Y88" s="149" t="n">
        <v>3440.5</v>
      </c>
    </row>
    <row r="89" customFormat="false" ht="26.25" hidden="false" customHeight="false" outlineLevel="1" collapsed="false">
      <c r="A89" s="150" t="s">
        <v>20</v>
      </c>
      <c r="B89" s="151" t="n">
        <v>1752.64838839</v>
      </c>
      <c r="C89" s="152" t="n">
        <v>1857.91409567</v>
      </c>
      <c r="D89" s="152" t="n">
        <v>1932.14545335</v>
      </c>
      <c r="E89" s="152" t="n">
        <v>1960.18708269</v>
      </c>
      <c r="F89" s="152" t="n">
        <v>1998.71229919</v>
      </c>
      <c r="G89" s="152" t="n">
        <v>1950.49788136</v>
      </c>
      <c r="H89" s="152" t="n">
        <v>1821.66334551</v>
      </c>
      <c r="I89" s="152" t="n">
        <v>1686.66775956</v>
      </c>
      <c r="J89" s="152" t="n">
        <v>1598.34118871</v>
      </c>
      <c r="K89" s="152" t="n">
        <v>1527.65611503</v>
      </c>
      <c r="L89" s="152" t="n">
        <v>1503.13847605</v>
      </c>
      <c r="M89" s="152" t="n">
        <v>1507.99977871</v>
      </c>
      <c r="N89" s="152" t="n">
        <v>1516.70915912</v>
      </c>
      <c r="O89" s="152" t="n">
        <v>1524.13687115</v>
      </c>
      <c r="P89" s="152" t="n">
        <v>1489.16492063</v>
      </c>
      <c r="Q89" s="152" t="n">
        <v>1504.69772185</v>
      </c>
      <c r="R89" s="152" t="n">
        <v>1539.76230689</v>
      </c>
      <c r="S89" s="152" t="n">
        <v>1533.10418864</v>
      </c>
      <c r="T89" s="152" t="n">
        <v>1509.54699357</v>
      </c>
      <c r="U89" s="152" t="n">
        <v>1491.27203384</v>
      </c>
      <c r="V89" s="152" t="n">
        <v>1494.27411698</v>
      </c>
      <c r="W89" s="152" t="n">
        <v>1518.39809104</v>
      </c>
      <c r="X89" s="152" t="n">
        <v>1595.00258839</v>
      </c>
      <c r="Y89" s="153" t="n">
        <v>1694.04868425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4439798</v>
      </c>
      <c r="C93" s="152" t="n">
        <v>4.4439798</v>
      </c>
      <c r="D93" s="152" t="n">
        <v>4.4439798</v>
      </c>
      <c r="E93" s="152" t="n">
        <v>4.4439798</v>
      </c>
      <c r="F93" s="152" t="n">
        <v>4.4439798</v>
      </c>
      <c r="G93" s="152" t="n">
        <v>4.4439798</v>
      </c>
      <c r="H93" s="152" t="n">
        <v>4.4439798</v>
      </c>
      <c r="I93" s="152" t="n">
        <v>4.4439798</v>
      </c>
      <c r="J93" s="152" t="n">
        <v>4.4439798</v>
      </c>
      <c r="K93" s="152" t="n">
        <v>4.4439798</v>
      </c>
      <c r="L93" s="152" t="n">
        <v>4.4439798</v>
      </c>
      <c r="M93" s="152" t="n">
        <v>4.4439798</v>
      </c>
      <c r="N93" s="152" t="n">
        <v>4.4439798</v>
      </c>
      <c r="O93" s="152" t="n">
        <v>4.4439798</v>
      </c>
      <c r="P93" s="152" t="n">
        <v>4.4439798</v>
      </c>
      <c r="Q93" s="152" t="n">
        <v>4.4439798</v>
      </c>
      <c r="R93" s="152" t="n">
        <v>4.4439798</v>
      </c>
      <c r="S93" s="152" t="n">
        <v>4.4439798</v>
      </c>
      <c r="T93" s="152" t="n">
        <v>4.4439798</v>
      </c>
      <c r="U93" s="152" t="n">
        <v>4.4439798</v>
      </c>
      <c r="V93" s="152" t="n">
        <v>4.4439798</v>
      </c>
      <c r="W93" s="152" t="n">
        <v>4.4439798</v>
      </c>
      <c r="X93" s="152" t="n">
        <v>4.4439798</v>
      </c>
      <c r="Y93" s="153" t="n">
        <v>4.4439798</v>
      </c>
    </row>
    <row r="94" customFormat="false" ht="21.75" hidden="false" customHeight="true" outlineLevel="0" collapsed="false">
      <c r="A94" s="146" t="n">
        <v>14</v>
      </c>
      <c r="B94" s="147" t="n">
        <v>3479.64</v>
      </c>
      <c r="C94" s="148" t="n">
        <v>3613.99</v>
      </c>
      <c r="D94" s="148" t="n">
        <v>3658.27</v>
      </c>
      <c r="E94" s="148" t="n">
        <v>3697.06</v>
      </c>
      <c r="F94" s="148" t="n">
        <v>3736.96</v>
      </c>
      <c r="G94" s="148" t="n">
        <v>3696.12</v>
      </c>
      <c r="H94" s="148" t="n">
        <v>3606.62</v>
      </c>
      <c r="I94" s="148" t="n">
        <v>3488.57</v>
      </c>
      <c r="J94" s="148" t="n">
        <v>3399.07</v>
      </c>
      <c r="K94" s="148" t="n">
        <v>3331.64</v>
      </c>
      <c r="L94" s="148" t="n">
        <v>3318.61</v>
      </c>
      <c r="M94" s="148" t="n">
        <v>3307.74</v>
      </c>
      <c r="N94" s="148" t="n">
        <v>3320.82</v>
      </c>
      <c r="O94" s="148" t="n">
        <v>3321.11</v>
      </c>
      <c r="P94" s="148" t="n">
        <v>3318.22</v>
      </c>
      <c r="Q94" s="148" t="n">
        <v>3325.09</v>
      </c>
      <c r="R94" s="148" t="n">
        <v>3348.81</v>
      </c>
      <c r="S94" s="148" t="n">
        <v>3337.04</v>
      </c>
      <c r="T94" s="148" t="n">
        <v>3327.09</v>
      </c>
      <c r="U94" s="148" t="n">
        <v>3309.92</v>
      </c>
      <c r="V94" s="148" t="n">
        <v>3282.63</v>
      </c>
      <c r="W94" s="148" t="n">
        <v>3299.82</v>
      </c>
      <c r="X94" s="148" t="n">
        <v>3390.28</v>
      </c>
      <c r="Y94" s="149" t="n">
        <v>3499.53</v>
      </c>
    </row>
    <row r="95" customFormat="false" ht="26.25" hidden="false" customHeight="false" outlineLevel="1" collapsed="false">
      <c r="A95" s="150" t="s">
        <v>20</v>
      </c>
      <c r="B95" s="151" t="n">
        <v>1733.19046413</v>
      </c>
      <c r="C95" s="152" t="n">
        <v>1867.53732952</v>
      </c>
      <c r="D95" s="152" t="n">
        <v>1911.81556505</v>
      </c>
      <c r="E95" s="152" t="n">
        <v>1950.60168862</v>
      </c>
      <c r="F95" s="152" t="n">
        <v>1990.5054336</v>
      </c>
      <c r="G95" s="152" t="n">
        <v>1949.66775367</v>
      </c>
      <c r="H95" s="152" t="n">
        <v>1860.1677025</v>
      </c>
      <c r="I95" s="152" t="n">
        <v>1742.12099212</v>
      </c>
      <c r="J95" s="152" t="n">
        <v>1652.61313123</v>
      </c>
      <c r="K95" s="152" t="n">
        <v>1585.18588467</v>
      </c>
      <c r="L95" s="152" t="n">
        <v>1572.1582994</v>
      </c>
      <c r="M95" s="152" t="n">
        <v>1561.28194401</v>
      </c>
      <c r="N95" s="152" t="n">
        <v>1574.3635388</v>
      </c>
      <c r="O95" s="152" t="n">
        <v>1574.65201571</v>
      </c>
      <c r="P95" s="152" t="n">
        <v>1571.7617353</v>
      </c>
      <c r="Q95" s="152" t="n">
        <v>1578.63301614</v>
      </c>
      <c r="R95" s="152" t="n">
        <v>1602.35311204</v>
      </c>
      <c r="S95" s="152" t="n">
        <v>1590.58937249</v>
      </c>
      <c r="T95" s="152" t="n">
        <v>1580.63982979</v>
      </c>
      <c r="U95" s="152" t="n">
        <v>1563.46461551</v>
      </c>
      <c r="V95" s="152" t="n">
        <v>1536.18004381</v>
      </c>
      <c r="W95" s="152" t="n">
        <v>1553.36939508</v>
      </c>
      <c r="X95" s="152" t="n">
        <v>1643.82398818</v>
      </c>
      <c r="Y95" s="153" t="n">
        <v>1753.0772940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4439798</v>
      </c>
      <c r="C99" s="152" t="n">
        <v>4.4439798</v>
      </c>
      <c r="D99" s="152" t="n">
        <v>4.4439798</v>
      </c>
      <c r="E99" s="152" t="n">
        <v>4.4439798</v>
      </c>
      <c r="F99" s="152" t="n">
        <v>4.4439798</v>
      </c>
      <c r="G99" s="152" t="n">
        <v>4.4439798</v>
      </c>
      <c r="H99" s="152" t="n">
        <v>4.4439798</v>
      </c>
      <c r="I99" s="152" t="n">
        <v>4.4439798</v>
      </c>
      <c r="J99" s="152" t="n">
        <v>4.4439798</v>
      </c>
      <c r="K99" s="152" t="n">
        <v>4.4439798</v>
      </c>
      <c r="L99" s="152" t="n">
        <v>4.4439798</v>
      </c>
      <c r="M99" s="152" t="n">
        <v>4.4439798</v>
      </c>
      <c r="N99" s="152" t="n">
        <v>4.4439798</v>
      </c>
      <c r="O99" s="152" t="n">
        <v>4.4439798</v>
      </c>
      <c r="P99" s="152" t="n">
        <v>4.4439798</v>
      </c>
      <c r="Q99" s="152" t="n">
        <v>4.4439798</v>
      </c>
      <c r="R99" s="152" t="n">
        <v>4.4439798</v>
      </c>
      <c r="S99" s="152" t="n">
        <v>4.4439798</v>
      </c>
      <c r="T99" s="152" t="n">
        <v>4.4439798</v>
      </c>
      <c r="U99" s="152" t="n">
        <v>4.4439798</v>
      </c>
      <c r="V99" s="152" t="n">
        <v>4.4439798</v>
      </c>
      <c r="W99" s="152" t="n">
        <v>4.4439798</v>
      </c>
      <c r="X99" s="152" t="n">
        <v>4.4439798</v>
      </c>
      <c r="Y99" s="153" t="n">
        <v>4.4439798</v>
      </c>
    </row>
    <row r="100" customFormat="false" ht="21.75" hidden="false" customHeight="true" outlineLevel="0" collapsed="false">
      <c r="A100" s="146" t="n">
        <v>15</v>
      </c>
      <c r="B100" s="147" t="n">
        <v>3464.43</v>
      </c>
      <c r="C100" s="148" t="n">
        <v>3547.09</v>
      </c>
      <c r="D100" s="148" t="n">
        <v>3548.77</v>
      </c>
      <c r="E100" s="148" t="n">
        <v>3583.83</v>
      </c>
      <c r="F100" s="148" t="n">
        <v>3623.87</v>
      </c>
      <c r="G100" s="148" t="n">
        <v>3602.04</v>
      </c>
      <c r="H100" s="148" t="n">
        <v>3476.06</v>
      </c>
      <c r="I100" s="148" t="n">
        <v>3339.28</v>
      </c>
      <c r="J100" s="148" t="n">
        <v>3275.84</v>
      </c>
      <c r="K100" s="148" t="n">
        <v>3225.22</v>
      </c>
      <c r="L100" s="148" t="n">
        <v>3215.05</v>
      </c>
      <c r="M100" s="148" t="n">
        <v>3193.26</v>
      </c>
      <c r="N100" s="148" t="n">
        <v>3195.47</v>
      </c>
      <c r="O100" s="148" t="n">
        <v>3167.05</v>
      </c>
      <c r="P100" s="148" t="n">
        <v>3129.51</v>
      </c>
      <c r="Q100" s="148" t="n">
        <v>3141.63</v>
      </c>
      <c r="R100" s="148" t="n">
        <v>3207.87</v>
      </c>
      <c r="S100" s="148" t="n">
        <v>3188.76</v>
      </c>
      <c r="T100" s="148" t="n">
        <v>3159.71</v>
      </c>
      <c r="U100" s="148" t="n">
        <v>3132.01</v>
      </c>
      <c r="V100" s="148" t="n">
        <v>3102.64</v>
      </c>
      <c r="W100" s="148" t="n">
        <v>3100.45</v>
      </c>
      <c r="X100" s="148" t="n">
        <v>3131.17</v>
      </c>
      <c r="Y100" s="149" t="n">
        <v>3252.71</v>
      </c>
    </row>
    <row r="101" customFormat="false" ht="26.25" hidden="false" customHeight="false" outlineLevel="1" collapsed="false">
      <c r="A101" s="150" t="s">
        <v>20</v>
      </c>
      <c r="B101" s="151" t="n">
        <v>1717.97727258</v>
      </c>
      <c r="C101" s="152" t="n">
        <v>1800.63107832</v>
      </c>
      <c r="D101" s="152" t="n">
        <v>1802.31876362</v>
      </c>
      <c r="E101" s="152" t="n">
        <v>1837.37114943</v>
      </c>
      <c r="F101" s="152" t="n">
        <v>1877.41167199</v>
      </c>
      <c r="G101" s="152" t="n">
        <v>1855.58502137</v>
      </c>
      <c r="H101" s="152" t="n">
        <v>1729.61012043</v>
      </c>
      <c r="I101" s="152" t="n">
        <v>1592.82595516</v>
      </c>
      <c r="J101" s="152" t="n">
        <v>1529.38118151</v>
      </c>
      <c r="K101" s="152" t="n">
        <v>1478.76790142</v>
      </c>
      <c r="L101" s="152" t="n">
        <v>1468.59888447</v>
      </c>
      <c r="M101" s="152" t="n">
        <v>1446.80634185</v>
      </c>
      <c r="N101" s="152" t="n">
        <v>1449.01374305</v>
      </c>
      <c r="O101" s="152" t="n">
        <v>1420.59928148</v>
      </c>
      <c r="P101" s="152" t="n">
        <v>1383.05684265</v>
      </c>
      <c r="Q101" s="152" t="n">
        <v>1395.17341849</v>
      </c>
      <c r="R101" s="152" t="n">
        <v>1461.41992242</v>
      </c>
      <c r="S101" s="152" t="n">
        <v>1442.30624672</v>
      </c>
      <c r="T101" s="152" t="n">
        <v>1413.26074878</v>
      </c>
      <c r="U101" s="152" t="n">
        <v>1385.55389648</v>
      </c>
      <c r="V101" s="152" t="n">
        <v>1356.18609684</v>
      </c>
      <c r="W101" s="152" t="n">
        <v>1353.99661877</v>
      </c>
      <c r="X101" s="152" t="n">
        <v>1384.71571187</v>
      </c>
      <c r="Y101" s="153" t="n">
        <v>1506.2541075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4439798</v>
      </c>
      <c r="C105" s="152" t="n">
        <v>4.4439798</v>
      </c>
      <c r="D105" s="152" t="n">
        <v>4.4439798</v>
      </c>
      <c r="E105" s="152" t="n">
        <v>4.4439798</v>
      </c>
      <c r="F105" s="152" t="n">
        <v>4.4439798</v>
      </c>
      <c r="G105" s="152" t="n">
        <v>4.4439798</v>
      </c>
      <c r="H105" s="152" t="n">
        <v>4.4439798</v>
      </c>
      <c r="I105" s="152" t="n">
        <v>4.4439798</v>
      </c>
      <c r="J105" s="152" t="n">
        <v>4.4439798</v>
      </c>
      <c r="K105" s="152" t="n">
        <v>4.4439798</v>
      </c>
      <c r="L105" s="152" t="n">
        <v>4.4439798</v>
      </c>
      <c r="M105" s="152" t="n">
        <v>4.4439798</v>
      </c>
      <c r="N105" s="152" t="n">
        <v>4.4439798</v>
      </c>
      <c r="O105" s="152" t="n">
        <v>4.4439798</v>
      </c>
      <c r="P105" s="152" t="n">
        <v>4.4439798</v>
      </c>
      <c r="Q105" s="152" t="n">
        <v>4.4439798</v>
      </c>
      <c r="R105" s="152" t="n">
        <v>4.4439798</v>
      </c>
      <c r="S105" s="152" t="n">
        <v>4.4439798</v>
      </c>
      <c r="T105" s="152" t="n">
        <v>4.4439798</v>
      </c>
      <c r="U105" s="152" t="n">
        <v>4.4439798</v>
      </c>
      <c r="V105" s="152" t="n">
        <v>4.4439798</v>
      </c>
      <c r="W105" s="152" t="n">
        <v>4.4439798</v>
      </c>
      <c r="X105" s="152" t="n">
        <v>4.4439798</v>
      </c>
      <c r="Y105" s="153" t="n">
        <v>4.4439798</v>
      </c>
    </row>
    <row r="106" customFormat="false" ht="21.75" hidden="false" customHeight="true" outlineLevel="0" collapsed="false">
      <c r="A106" s="146" t="n">
        <v>16</v>
      </c>
      <c r="B106" s="147" t="n">
        <v>3335.83</v>
      </c>
      <c r="C106" s="148" t="n">
        <v>3361.87</v>
      </c>
      <c r="D106" s="148" t="n">
        <v>3368.91</v>
      </c>
      <c r="E106" s="148" t="n">
        <v>3406.29</v>
      </c>
      <c r="F106" s="148" t="n">
        <v>3430.35</v>
      </c>
      <c r="G106" s="148" t="n">
        <v>3406.77</v>
      </c>
      <c r="H106" s="148" t="n">
        <v>3377.11</v>
      </c>
      <c r="I106" s="148" t="n">
        <v>3341.28</v>
      </c>
      <c r="J106" s="148" t="n">
        <v>3245.7</v>
      </c>
      <c r="K106" s="148" t="n">
        <v>3180.52</v>
      </c>
      <c r="L106" s="148" t="n">
        <v>3142.35</v>
      </c>
      <c r="M106" s="148" t="n">
        <v>3139.23</v>
      </c>
      <c r="N106" s="148" t="n">
        <v>3145.39</v>
      </c>
      <c r="O106" s="148" t="n">
        <v>3161.39</v>
      </c>
      <c r="P106" s="148" t="n">
        <v>3142.73</v>
      </c>
      <c r="Q106" s="148" t="n">
        <v>3141.97</v>
      </c>
      <c r="R106" s="148" t="n">
        <v>3168.97</v>
      </c>
      <c r="S106" s="148" t="n">
        <v>3157.02</v>
      </c>
      <c r="T106" s="148" t="n">
        <v>3136.21</v>
      </c>
      <c r="U106" s="148" t="n">
        <v>3117.86</v>
      </c>
      <c r="V106" s="148" t="n">
        <v>3085.32</v>
      </c>
      <c r="W106" s="148" t="n">
        <v>3093.77</v>
      </c>
      <c r="X106" s="148" t="n">
        <v>3158.84</v>
      </c>
      <c r="Y106" s="149" t="n">
        <v>3233.56</v>
      </c>
    </row>
    <row r="107" customFormat="false" ht="26.25" hidden="false" customHeight="false" outlineLevel="1" collapsed="false">
      <c r="A107" s="150" t="s">
        <v>20</v>
      </c>
      <c r="B107" s="151" t="n">
        <v>1589.37358441</v>
      </c>
      <c r="C107" s="152" t="n">
        <v>1615.41979174</v>
      </c>
      <c r="D107" s="152" t="n">
        <v>1622.45952523</v>
      </c>
      <c r="E107" s="152" t="n">
        <v>1659.83325083</v>
      </c>
      <c r="F107" s="152" t="n">
        <v>1683.89149136</v>
      </c>
      <c r="G107" s="152" t="n">
        <v>1660.31336333</v>
      </c>
      <c r="H107" s="152" t="n">
        <v>1630.65214311</v>
      </c>
      <c r="I107" s="152" t="n">
        <v>1594.83009866</v>
      </c>
      <c r="J107" s="152" t="n">
        <v>1499.24581662</v>
      </c>
      <c r="K107" s="152" t="n">
        <v>1434.06699612</v>
      </c>
      <c r="L107" s="152" t="n">
        <v>1395.89163465</v>
      </c>
      <c r="M107" s="152" t="n">
        <v>1392.77354873</v>
      </c>
      <c r="N107" s="152" t="n">
        <v>1398.9407169</v>
      </c>
      <c r="O107" s="152" t="n">
        <v>1414.93760107</v>
      </c>
      <c r="P107" s="152" t="n">
        <v>1396.27314751</v>
      </c>
      <c r="Q107" s="152" t="n">
        <v>1395.51351739</v>
      </c>
      <c r="R107" s="152" t="n">
        <v>1422.51665112</v>
      </c>
      <c r="S107" s="152" t="n">
        <v>1410.56831306</v>
      </c>
      <c r="T107" s="152" t="n">
        <v>1389.75815364</v>
      </c>
      <c r="U107" s="152" t="n">
        <v>1371.40901482</v>
      </c>
      <c r="V107" s="152" t="n">
        <v>1338.86242721</v>
      </c>
      <c r="W107" s="152" t="n">
        <v>1347.32043617</v>
      </c>
      <c r="X107" s="152" t="n">
        <v>1412.38775889</v>
      </c>
      <c r="Y107" s="153" t="n">
        <v>1487.108671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4439798</v>
      </c>
      <c r="C111" s="152" t="n">
        <v>4.4439798</v>
      </c>
      <c r="D111" s="152" t="n">
        <v>4.4439798</v>
      </c>
      <c r="E111" s="152" t="n">
        <v>4.4439798</v>
      </c>
      <c r="F111" s="152" t="n">
        <v>4.4439798</v>
      </c>
      <c r="G111" s="152" t="n">
        <v>4.4439798</v>
      </c>
      <c r="H111" s="152" t="n">
        <v>4.4439798</v>
      </c>
      <c r="I111" s="152" t="n">
        <v>4.4439798</v>
      </c>
      <c r="J111" s="152" t="n">
        <v>4.4439798</v>
      </c>
      <c r="K111" s="152" t="n">
        <v>4.4439798</v>
      </c>
      <c r="L111" s="152" t="n">
        <v>4.4439798</v>
      </c>
      <c r="M111" s="152" t="n">
        <v>4.4439798</v>
      </c>
      <c r="N111" s="152" t="n">
        <v>4.4439798</v>
      </c>
      <c r="O111" s="152" t="n">
        <v>4.4439798</v>
      </c>
      <c r="P111" s="152" t="n">
        <v>4.4439798</v>
      </c>
      <c r="Q111" s="152" t="n">
        <v>4.4439798</v>
      </c>
      <c r="R111" s="152" t="n">
        <v>4.4439798</v>
      </c>
      <c r="S111" s="152" t="n">
        <v>4.4439798</v>
      </c>
      <c r="T111" s="152" t="n">
        <v>4.4439798</v>
      </c>
      <c r="U111" s="152" t="n">
        <v>4.4439798</v>
      </c>
      <c r="V111" s="152" t="n">
        <v>4.4439798</v>
      </c>
      <c r="W111" s="152" t="n">
        <v>4.4439798</v>
      </c>
      <c r="X111" s="152" t="n">
        <v>4.4439798</v>
      </c>
      <c r="Y111" s="153" t="n">
        <v>4.4439798</v>
      </c>
    </row>
    <row r="112" customFormat="false" ht="21.75" hidden="false" customHeight="true" outlineLevel="0" collapsed="false">
      <c r="A112" s="146" t="n">
        <v>17</v>
      </c>
      <c r="B112" s="147" t="n">
        <v>3211.07</v>
      </c>
      <c r="C112" s="148" t="n">
        <v>3286.25</v>
      </c>
      <c r="D112" s="148" t="n">
        <v>3303.25</v>
      </c>
      <c r="E112" s="148" t="n">
        <v>3320.84</v>
      </c>
      <c r="F112" s="148" t="n">
        <v>3362.11</v>
      </c>
      <c r="G112" s="148" t="n">
        <v>3340.13</v>
      </c>
      <c r="H112" s="148" t="n">
        <v>3298.8</v>
      </c>
      <c r="I112" s="148" t="n">
        <v>3247</v>
      </c>
      <c r="J112" s="148" t="n">
        <v>3123.38</v>
      </c>
      <c r="K112" s="148" t="n">
        <v>3043.9</v>
      </c>
      <c r="L112" s="148" t="n">
        <v>3017.52</v>
      </c>
      <c r="M112" s="148" t="n">
        <v>3017.58</v>
      </c>
      <c r="N112" s="148" t="n">
        <v>3047.6</v>
      </c>
      <c r="O112" s="148" t="n">
        <v>3091.67</v>
      </c>
      <c r="P112" s="148" t="n">
        <v>3082.62</v>
      </c>
      <c r="Q112" s="148" t="n">
        <v>3086.51</v>
      </c>
      <c r="R112" s="148" t="n">
        <v>3123.95</v>
      </c>
      <c r="S112" s="148" t="n">
        <v>3126.12</v>
      </c>
      <c r="T112" s="148" t="n">
        <v>3127.11</v>
      </c>
      <c r="U112" s="148" t="n">
        <v>3113.95</v>
      </c>
      <c r="V112" s="148" t="n">
        <v>3092.31</v>
      </c>
      <c r="W112" s="148" t="n">
        <v>3108.47</v>
      </c>
      <c r="X112" s="148" t="n">
        <v>3172.37</v>
      </c>
      <c r="Y112" s="149" t="n">
        <v>3236.09</v>
      </c>
    </row>
    <row r="113" customFormat="false" ht="26.25" hidden="false" customHeight="false" outlineLevel="1" collapsed="false">
      <c r="A113" s="150" t="s">
        <v>20</v>
      </c>
      <c r="B113" s="151" t="n">
        <v>1464.61566292</v>
      </c>
      <c r="C113" s="152" t="n">
        <v>1539.79277535</v>
      </c>
      <c r="D113" s="152" t="n">
        <v>1556.79246567</v>
      </c>
      <c r="E113" s="152" t="n">
        <v>1574.38715784</v>
      </c>
      <c r="F113" s="152" t="n">
        <v>1615.65466137</v>
      </c>
      <c r="G113" s="152" t="n">
        <v>1593.67124602</v>
      </c>
      <c r="H113" s="152" t="n">
        <v>1552.34709714</v>
      </c>
      <c r="I113" s="152" t="n">
        <v>1500.5419515</v>
      </c>
      <c r="J113" s="152" t="n">
        <v>1376.9302022</v>
      </c>
      <c r="K113" s="152" t="n">
        <v>1297.44220146</v>
      </c>
      <c r="L113" s="152" t="n">
        <v>1271.06234858</v>
      </c>
      <c r="M113" s="152" t="n">
        <v>1271.12821279</v>
      </c>
      <c r="N113" s="152" t="n">
        <v>1301.14159213</v>
      </c>
      <c r="O113" s="152" t="n">
        <v>1345.21257756</v>
      </c>
      <c r="P113" s="152" t="n">
        <v>1336.17044504</v>
      </c>
      <c r="Q113" s="152" t="n">
        <v>1340.06054752</v>
      </c>
      <c r="R113" s="152" t="n">
        <v>1377.49248141</v>
      </c>
      <c r="S113" s="152" t="n">
        <v>1379.66331869</v>
      </c>
      <c r="T113" s="152" t="n">
        <v>1380.65466909</v>
      </c>
      <c r="U113" s="152" t="n">
        <v>1367.50061482</v>
      </c>
      <c r="V113" s="152" t="n">
        <v>1345.85839743</v>
      </c>
      <c r="W113" s="152" t="n">
        <v>1362.01512522</v>
      </c>
      <c r="X113" s="152" t="n">
        <v>1425.91200934</v>
      </c>
      <c r="Y113" s="153" t="n">
        <v>1489.63203834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4439798</v>
      </c>
      <c r="C117" s="152" t="n">
        <v>4.4439798</v>
      </c>
      <c r="D117" s="152" t="n">
        <v>4.4439798</v>
      </c>
      <c r="E117" s="152" t="n">
        <v>4.4439798</v>
      </c>
      <c r="F117" s="152" t="n">
        <v>4.4439798</v>
      </c>
      <c r="G117" s="152" t="n">
        <v>4.4439798</v>
      </c>
      <c r="H117" s="152" t="n">
        <v>4.4439798</v>
      </c>
      <c r="I117" s="152" t="n">
        <v>4.4439798</v>
      </c>
      <c r="J117" s="152" t="n">
        <v>4.4439798</v>
      </c>
      <c r="K117" s="152" t="n">
        <v>4.4439798</v>
      </c>
      <c r="L117" s="152" t="n">
        <v>4.4439798</v>
      </c>
      <c r="M117" s="152" t="n">
        <v>4.4439798</v>
      </c>
      <c r="N117" s="152" t="n">
        <v>4.4439798</v>
      </c>
      <c r="O117" s="152" t="n">
        <v>4.4439798</v>
      </c>
      <c r="P117" s="152" t="n">
        <v>4.4439798</v>
      </c>
      <c r="Q117" s="152" t="n">
        <v>4.4439798</v>
      </c>
      <c r="R117" s="152" t="n">
        <v>4.4439798</v>
      </c>
      <c r="S117" s="152" t="n">
        <v>4.4439798</v>
      </c>
      <c r="T117" s="152" t="n">
        <v>4.4439798</v>
      </c>
      <c r="U117" s="152" t="n">
        <v>4.4439798</v>
      </c>
      <c r="V117" s="152" t="n">
        <v>4.4439798</v>
      </c>
      <c r="W117" s="152" t="n">
        <v>4.4439798</v>
      </c>
      <c r="X117" s="152" t="n">
        <v>4.4439798</v>
      </c>
      <c r="Y117" s="153" t="n">
        <v>4.4439798</v>
      </c>
    </row>
    <row r="118" customFormat="false" ht="21.75" hidden="false" customHeight="true" outlineLevel="0" collapsed="false">
      <c r="A118" s="146" t="n">
        <v>18</v>
      </c>
      <c r="B118" s="147" t="n">
        <v>3331.21</v>
      </c>
      <c r="C118" s="148" t="n">
        <v>3420.98</v>
      </c>
      <c r="D118" s="148" t="n">
        <v>3461.38</v>
      </c>
      <c r="E118" s="148" t="n">
        <v>3480.75</v>
      </c>
      <c r="F118" s="148" t="n">
        <v>3486.24</v>
      </c>
      <c r="G118" s="148" t="n">
        <v>3459.79</v>
      </c>
      <c r="H118" s="148" t="n">
        <v>3355.49</v>
      </c>
      <c r="I118" s="148" t="n">
        <v>3238.44</v>
      </c>
      <c r="J118" s="148" t="n">
        <v>3187.43</v>
      </c>
      <c r="K118" s="148" t="n">
        <v>3107.85</v>
      </c>
      <c r="L118" s="148" t="n">
        <v>3048.43</v>
      </c>
      <c r="M118" s="148" t="n">
        <v>3055.59</v>
      </c>
      <c r="N118" s="148" t="n">
        <v>3072.53</v>
      </c>
      <c r="O118" s="148" t="n">
        <v>3067.74</v>
      </c>
      <c r="P118" s="148" t="n">
        <v>3071.48</v>
      </c>
      <c r="Q118" s="148" t="n">
        <v>3087.71</v>
      </c>
      <c r="R118" s="148" t="n">
        <v>3125.86</v>
      </c>
      <c r="S118" s="148" t="n">
        <v>3100.86</v>
      </c>
      <c r="T118" s="148" t="n">
        <v>3073.77</v>
      </c>
      <c r="U118" s="148" t="n">
        <v>3042.01</v>
      </c>
      <c r="V118" s="148" t="n">
        <v>3026.07</v>
      </c>
      <c r="W118" s="148" t="n">
        <v>3040.19</v>
      </c>
      <c r="X118" s="148" t="n">
        <v>3096.12</v>
      </c>
      <c r="Y118" s="149" t="n">
        <v>3171.6</v>
      </c>
    </row>
    <row r="119" customFormat="false" ht="26.25" hidden="false" customHeight="false" outlineLevel="1" collapsed="false">
      <c r="A119" s="150" t="s">
        <v>20</v>
      </c>
      <c r="B119" s="151" t="n">
        <v>1584.75888641</v>
      </c>
      <c r="C119" s="152" t="n">
        <v>1674.52488281</v>
      </c>
      <c r="D119" s="152" t="n">
        <v>1714.92333745</v>
      </c>
      <c r="E119" s="152" t="n">
        <v>1734.29411605</v>
      </c>
      <c r="F119" s="152" t="n">
        <v>1739.78734737</v>
      </c>
      <c r="G119" s="152" t="n">
        <v>1713.34052535</v>
      </c>
      <c r="H119" s="152" t="n">
        <v>1609.03634488</v>
      </c>
      <c r="I119" s="152" t="n">
        <v>1491.98458413</v>
      </c>
      <c r="J119" s="152" t="n">
        <v>1440.97349911</v>
      </c>
      <c r="K119" s="152" t="n">
        <v>1361.40096028</v>
      </c>
      <c r="L119" s="152" t="n">
        <v>1301.97103648</v>
      </c>
      <c r="M119" s="152" t="n">
        <v>1309.13946942</v>
      </c>
      <c r="N119" s="152" t="n">
        <v>1326.07934564</v>
      </c>
      <c r="O119" s="152" t="n">
        <v>1321.28129982</v>
      </c>
      <c r="P119" s="152" t="n">
        <v>1325.02174688</v>
      </c>
      <c r="Q119" s="152" t="n">
        <v>1341.25905606</v>
      </c>
      <c r="R119" s="152" t="n">
        <v>1379.40817474</v>
      </c>
      <c r="S119" s="152" t="n">
        <v>1354.40141498</v>
      </c>
      <c r="T119" s="152" t="n">
        <v>1327.31269935</v>
      </c>
      <c r="U119" s="152" t="n">
        <v>1295.5523523</v>
      </c>
      <c r="V119" s="152" t="n">
        <v>1279.61450802</v>
      </c>
      <c r="W119" s="152" t="n">
        <v>1293.74024329</v>
      </c>
      <c r="X119" s="152" t="n">
        <v>1349.66532869</v>
      </c>
      <c r="Y119" s="153" t="n">
        <v>1425.1445720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4439798</v>
      </c>
      <c r="C123" s="152" t="n">
        <v>4.4439798</v>
      </c>
      <c r="D123" s="152" t="n">
        <v>4.4439798</v>
      </c>
      <c r="E123" s="152" t="n">
        <v>4.4439798</v>
      </c>
      <c r="F123" s="152" t="n">
        <v>4.4439798</v>
      </c>
      <c r="G123" s="152" t="n">
        <v>4.4439798</v>
      </c>
      <c r="H123" s="152" t="n">
        <v>4.4439798</v>
      </c>
      <c r="I123" s="152" t="n">
        <v>4.4439798</v>
      </c>
      <c r="J123" s="152" t="n">
        <v>4.4439798</v>
      </c>
      <c r="K123" s="152" t="n">
        <v>4.4439798</v>
      </c>
      <c r="L123" s="152" t="n">
        <v>4.4439798</v>
      </c>
      <c r="M123" s="152" t="n">
        <v>4.4439798</v>
      </c>
      <c r="N123" s="152" t="n">
        <v>4.4439798</v>
      </c>
      <c r="O123" s="152" t="n">
        <v>4.4439798</v>
      </c>
      <c r="P123" s="152" t="n">
        <v>4.4439798</v>
      </c>
      <c r="Q123" s="152" t="n">
        <v>4.4439798</v>
      </c>
      <c r="R123" s="152" t="n">
        <v>4.4439798</v>
      </c>
      <c r="S123" s="152" t="n">
        <v>4.4439798</v>
      </c>
      <c r="T123" s="152" t="n">
        <v>4.4439798</v>
      </c>
      <c r="U123" s="152" t="n">
        <v>4.4439798</v>
      </c>
      <c r="V123" s="152" t="n">
        <v>4.4439798</v>
      </c>
      <c r="W123" s="152" t="n">
        <v>4.4439798</v>
      </c>
      <c r="X123" s="152" t="n">
        <v>4.4439798</v>
      </c>
      <c r="Y123" s="153" t="n">
        <v>4.4439798</v>
      </c>
    </row>
    <row r="124" customFormat="false" ht="21.75" hidden="false" customHeight="true" outlineLevel="0" collapsed="false">
      <c r="A124" s="146" t="n">
        <v>19</v>
      </c>
      <c r="B124" s="147" t="n">
        <v>3234.16</v>
      </c>
      <c r="C124" s="148" t="n">
        <v>3301.51</v>
      </c>
      <c r="D124" s="148" t="n">
        <v>3306.83</v>
      </c>
      <c r="E124" s="148" t="n">
        <v>3317.69</v>
      </c>
      <c r="F124" s="148" t="n">
        <v>3328.9</v>
      </c>
      <c r="G124" s="148" t="n">
        <v>3289.95</v>
      </c>
      <c r="H124" s="148" t="n">
        <v>3236.98</v>
      </c>
      <c r="I124" s="148" t="n">
        <v>3167.9</v>
      </c>
      <c r="J124" s="148" t="n">
        <v>3119.73</v>
      </c>
      <c r="K124" s="148" t="n">
        <v>3089.72</v>
      </c>
      <c r="L124" s="148" t="n">
        <v>3085.5</v>
      </c>
      <c r="M124" s="148" t="n">
        <v>3112.31</v>
      </c>
      <c r="N124" s="148" t="n">
        <v>3126.98</v>
      </c>
      <c r="O124" s="148" t="n">
        <v>3130.47</v>
      </c>
      <c r="P124" s="148" t="n">
        <v>3117.69</v>
      </c>
      <c r="Q124" s="148" t="n">
        <v>3126.36</v>
      </c>
      <c r="R124" s="148" t="n">
        <v>3157.89</v>
      </c>
      <c r="S124" s="148" t="n">
        <v>3113.68</v>
      </c>
      <c r="T124" s="148" t="n">
        <v>3059.51</v>
      </c>
      <c r="U124" s="148" t="n">
        <v>3022.31</v>
      </c>
      <c r="V124" s="148" t="n">
        <v>2993.74</v>
      </c>
      <c r="W124" s="148" t="n">
        <v>2983.38</v>
      </c>
      <c r="X124" s="148" t="n">
        <v>3046.77</v>
      </c>
      <c r="Y124" s="149" t="n">
        <v>3133.89</v>
      </c>
    </row>
    <row r="125" customFormat="false" ht="26.25" hidden="false" customHeight="false" outlineLevel="1" collapsed="false">
      <c r="A125" s="150" t="s">
        <v>20</v>
      </c>
      <c r="B125" s="151" t="n">
        <v>1487.70131189</v>
      </c>
      <c r="C125" s="152" t="n">
        <v>1555.06053196</v>
      </c>
      <c r="D125" s="152" t="n">
        <v>1560.38010182</v>
      </c>
      <c r="E125" s="152" t="n">
        <v>1571.23519928</v>
      </c>
      <c r="F125" s="152" t="n">
        <v>1582.44266254</v>
      </c>
      <c r="G125" s="152" t="n">
        <v>1543.49565768</v>
      </c>
      <c r="H125" s="152" t="n">
        <v>1490.52645762</v>
      </c>
      <c r="I125" s="152" t="n">
        <v>1421.44601542</v>
      </c>
      <c r="J125" s="152" t="n">
        <v>1373.27169315</v>
      </c>
      <c r="K125" s="152" t="n">
        <v>1343.26941508</v>
      </c>
      <c r="L125" s="152" t="n">
        <v>1339.04886262</v>
      </c>
      <c r="M125" s="152" t="n">
        <v>1365.8589121</v>
      </c>
      <c r="N125" s="152" t="n">
        <v>1380.52245324</v>
      </c>
      <c r="O125" s="152" t="n">
        <v>1384.01981282</v>
      </c>
      <c r="P125" s="152" t="n">
        <v>1371.23715656</v>
      </c>
      <c r="Q125" s="152" t="n">
        <v>1379.90141457</v>
      </c>
      <c r="R125" s="152" t="n">
        <v>1411.43755633</v>
      </c>
      <c r="S125" s="152" t="n">
        <v>1367.22185354</v>
      </c>
      <c r="T125" s="152" t="n">
        <v>1313.06003877</v>
      </c>
      <c r="U125" s="152" t="n">
        <v>1275.85289395</v>
      </c>
      <c r="V125" s="152" t="n">
        <v>1247.29018534</v>
      </c>
      <c r="W125" s="152" t="n">
        <v>1236.92928362</v>
      </c>
      <c r="X125" s="152" t="n">
        <v>1300.31558284</v>
      </c>
      <c r="Y125" s="153" t="n">
        <v>1387.43401878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4439798</v>
      </c>
      <c r="C129" s="152" t="n">
        <v>4.4439798</v>
      </c>
      <c r="D129" s="152" t="n">
        <v>4.4439798</v>
      </c>
      <c r="E129" s="152" t="n">
        <v>4.4439798</v>
      </c>
      <c r="F129" s="152" t="n">
        <v>4.4439798</v>
      </c>
      <c r="G129" s="152" t="n">
        <v>4.4439798</v>
      </c>
      <c r="H129" s="152" t="n">
        <v>4.4439798</v>
      </c>
      <c r="I129" s="152" t="n">
        <v>4.4439798</v>
      </c>
      <c r="J129" s="152" t="n">
        <v>4.4439798</v>
      </c>
      <c r="K129" s="152" t="n">
        <v>4.4439798</v>
      </c>
      <c r="L129" s="152" t="n">
        <v>4.4439798</v>
      </c>
      <c r="M129" s="152" t="n">
        <v>4.4439798</v>
      </c>
      <c r="N129" s="152" t="n">
        <v>4.4439798</v>
      </c>
      <c r="O129" s="152" t="n">
        <v>4.4439798</v>
      </c>
      <c r="P129" s="152" t="n">
        <v>4.4439798</v>
      </c>
      <c r="Q129" s="152" t="n">
        <v>4.4439798</v>
      </c>
      <c r="R129" s="152" t="n">
        <v>4.4439798</v>
      </c>
      <c r="S129" s="152" t="n">
        <v>4.4439798</v>
      </c>
      <c r="T129" s="152" t="n">
        <v>4.4439798</v>
      </c>
      <c r="U129" s="152" t="n">
        <v>4.4439798</v>
      </c>
      <c r="V129" s="152" t="n">
        <v>4.4439798</v>
      </c>
      <c r="W129" s="152" t="n">
        <v>4.4439798</v>
      </c>
      <c r="X129" s="152" t="n">
        <v>4.4439798</v>
      </c>
      <c r="Y129" s="153" t="n">
        <v>4.4439798</v>
      </c>
    </row>
    <row r="130" customFormat="false" ht="21.75" hidden="false" customHeight="true" outlineLevel="0" collapsed="false">
      <c r="A130" s="146" t="n">
        <v>20</v>
      </c>
      <c r="B130" s="147" t="n">
        <v>3227.31</v>
      </c>
      <c r="C130" s="148" t="n">
        <v>3298.68</v>
      </c>
      <c r="D130" s="148" t="n">
        <v>3323.02</v>
      </c>
      <c r="E130" s="148" t="n">
        <v>3344.28</v>
      </c>
      <c r="F130" s="148" t="n">
        <v>3355.86</v>
      </c>
      <c r="G130" s="148" t="n">
        <v>3325.14</v>
      </c>
      <c r="H130" s="148" t="n">
        <v>3246.22</v>
      </c>
      <c r="I130" s="148" t="n">
        <v>3166.81</v>
      </c>
      <c r="J130" s="148" t="n">
        <v>3117.83</v>
      </c>
      <c r="K130" s="148" t="n">
        <v>3098.05</v>
      </c>
      <c r="L130" s="148" t="n">
        <v>3095.17</v>
      </c>
      <c r="M130" s="148" t="n">
        <v>3088.23</v>
      </c>
      <c r="N130" s="148" t="n">
        <v>3090.79</v>
      </c>
      <c r="O130" s="148" t="n">
        <v>3094.4</v>
      </c>
      <c r="P130" s="148" t="n">
        <v>3108.51</v>
      </c>
      <c r="Q130" s="148" t="n">
        <v>3117.1</v>
      </c>
      <c r="R130" s="148" t="n">
        <v>3143.68</v>
      </c>
      <c r="S130" s="148" t="n">
        <v>3129.47</v>
      </c>
      <c r="T130" s="148" t="n">
        <v>3094</v>
      </c>
      <c r="U130" s="148" t="n">
        <v>3024.99</v>
      </c>
      <c r="V130" s="148" t="n">
        <v>3002.8</v>
      </c>
      <c r="W130" s="148" t="n">
        <v>3013.21</v>
      </c>
      <c r="X130" s="148" t="n">
        <v>3057.15</v>
      </c>
      <c r="Y130" s="149" t="n">
        <v>3139.59</v>
      </c>
    </row>
    <row r="131" customFormat="false" ht="26.25" hidden="false" customHeight="false" outlineLevel="1" collapsed="false">
      <c r="A131" s="150" t="s">
        <v>20</v>
      </c>
      <c r="B131" s="151" t="n">
        <v>1480.85873638</v>
      </c>
      <c r="C131" s="152" t="n">
        <v>1552.22976411</v>
      </c>
      <c r="D131" s="152" t="n">
        <v>1576.56771031</v>
      </c>
      <c r="E131" s="152" t="n">
        <v>1597.82689746</v>
      </c>
      <c r="F131" s="152" t="n">
        <v>1609.40443215</v>
      </c>
      <c r="G131" s="152" t="n">
        <v>1578.68234749</v>
      </c>
      <c r="H131" s="152" t="n">
        <v>1499.76724965</v>
      </c>
      <c r="I131" s="152" t="n">
        <v>1420.35411765</v>
      </c>
      <c r="J131" s="152" t="n">
        <v>1371.37408048</v>
      </c>
      <c r="K131" s="152" t="n">
        <v>1351.59972932</v>
      </c>
      <c r="L131" s="152" t="n">
        <v>1348.71712022</v>
      </c>
      <c r="M131" s="152" t="n">
        <v>1341.78072112</v>
      </c>
      <c r="N131" s="152" t="n">
        <v>1344.3341192</v>
      </c>
      <c r="O131" s="152" t="n">
        <v>1347.94129562</v>
      </c>
      <c r="P131" s="152" t="n">
        <v>1362.05599379</v>
      </c>
      <c r="Q131" s="152" t="n">
        <v>1370.64830011</v>
      </c>
      <c r="R131" s="152" t="n">
        <v>1397.22875962</v>
      </c>
      <c r="S131" s="152" t="n">
        <v>1383.01345247</v>
      </c>
      <c r="T131" s="152" t="n">
        <v>1347.54827356</v>
      </c>
      <c r="U131" s="152" t="n">
        <v>1278.53167277</v>
      </c>
      <c r="V131" s="152" t="n">
        <v>1256.3478887</v>
      </c>
      <c r="W131" s="152" t="n">
        <v>1266.7532029</v>
      </c>
      <c r="X131" s="152" t="n">
        <v>1310.69580677</v>
      </c>
      <c r="Y131" s="153" t="n">
        <v>1393.13510851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4439798</v>
      </c>
      <c r="C135" s="152" t="n">
        <v>4.4439798</v>
      </c>
      <c r="D135" s="152" t="n">
        <v>4.4439798</v>
      </c>
      <c r="E135" s="152" t="n">
        <v>4.4439798</v>
      </c>
      <c r="F135" s="152" t="n">
        <v>4.4439798</v>
      </c>
      <c r="G135" s="152" t="n">
        <v>4.4439798</v>
      </c>
      <c r="H135" s="152" t="n">
        <v>4.4439798</v>
      </c>
      <c r="I135" s="152" t="n">
        <v>4.4439798</v>
      </c>
      <c r="J135" s="152" t="n">
        <v>4.4439798</v>
      </c>
      <c r="K135" s="152" t="n">
        <v>4.4439798</v>
      </c>
      <c r="L135" s="152" t="n">
        <v>4.4439798</v>
      </c>
      <c r="M135" s="152" t="n">
        <v>4.4439798</v>
      </c>
      <c r="N135" s="152" t="n">
        <v>4.4439798</v>
      </c>
      <c r="O135" s="152" t="n">
        <v>4.4439798</v>
      </c>
      <c r="P135" s="152" t="n">
        <v>4.4439798</v>
      </c>
      <c r="Q135" s="152" t="n">
        <v>4.4439798</v>
      </c>
      <c r="R135" s="152" t="n">
        <v>4.4439798</v>
      </c>
      <c r="S135" s="152" t="n">
        <v>4.4439798</v>
      </c>
      <c r="T135" s="152" t="n">
        <v>4.4439798</v>
      </c>
      <c r="U135" s="152" t="n">
        <v>4.4439798</v>
      </c>
      <c r="V135" s="152" t="n">
        <v>4.4439798</v>
      </c>
      <c r="W135" s="152" t="n">
        <v>4.4439798</v>
      </c>
      <c r="X135" s="152" t="n">
        <v>4.4439798</v>
      </c>
      <c r="Y135" s="153" t="n">
        <v>4.4439798</v>
      </c>
    </row>
    <row r="136" customFormat="false" ht="21.75" hidden="false" customHeight="true" outlineLevel="0" collapsed="false">
      <c r="A136" s="146" t="n">
        <v>21</v>
      </c>
      <c r="B136" s="147" t="n">
        <v>3289.05</v>
      </c>
      <c r="C136" s="148" t="n">
        <v>3380.34</v>
      </c>
      <c r="D136" s="148" t="n">
        <v>3489.35</v>
      </c>
      <c r="E136" s="148" t="n">
        <v>3552.7</v>
      </c>
      <c r="F136" s="148" t="n">
        <v>3565.49</v>
      </c>
      <c r="G136" s="148" t="n">
        <v>3540.54</v>
      </c>
      <c r="H136" s="148" t="n">
        <v>3461.07</v>
      </c>
      <c r="I136" s="148" t="n">
        <v>3364.9</v>
      </c>
      <c r="J136" s="148" t="n">
        <v>3292.02</v>
      </c>
      <c r="K136" s="148" t="n">
        <v>3258.37</v>
      </c>
      <c r="L136" s="148" t="n">
        <v>3252.44</v>
      </c>
      <c r="M136" s="148" t="n">
        <v>3250.27</v>
      </c>
      <c r="N136" s="148" t="n">
        <v>3252.45</v>
      </c>
      <c r="O136" s="148" t="n">
        <v>3283.16</v>
      </c>
      <c r="P136" s="148" t="n">
        <v>3342.71</v>
      </c>
      <c r="Q136" s="148" t="n">
        <v>3337.66</v>
      </c>
      <c r="R136" s="148" t="n">
        <v>3337.22</v>
      </c>
      <c r="S136" s="148" t="n">
        <v>3351.05</v>
      </c>
      <c r="T136" s="148" t="n">
        <v>3280.15</v>
      </c>
      <c r="U136" s="148" t="n">
        <v>3233.16</v>
      </c>
      <c r="V136" s="148" t="n">
        <v>3212.79</v>
      </c>
      <c r="W136" s="148" t="n">
        <v>3225.07</v>
      </c>
      <c r="X136" s="148" t="n">
        <v>3282.05</v>
      </c>
      <c r="Y136" s="149" t="n">
        <v>3364.86</v>
      </c>
    </row>
    <row r="137" customFormat="false" ht="26.25" hidden="false" customHeight="false" outlineLevel="1" collapsed="false">
      <c r="A137" s="150" t="s">
        <v>20</v>
      </c>
      <c r="B137" s="151" t="n">
        <v>1542.59975813</v>
      </c>
      <c r="C137" s="152" t="n">
        <v>1633.88246526</v>
      </c>
      <c r="D137" s="152" t="n">
        <v>1742.89676302</v>
      </c>
      <c r="E137" s="152" t="n">
        <v>1806.24642984</v>
      </c>
      <c r="F137" s="152" t="n">
        <v>1819.03647029</v>
      </c>
      <c r="G137" s="152" t="n">
        <v>1794.09078497</v>
      </c>
      <c r="H137" s="152" t="n">
        <v>1714.62022334</v>
      </c>
      <c r="I137" s="152" t="n">
        <v>1618.44233675</v>
      </c>
      <c r="J137" s="152" t="n">
        <v>1545.56121133</v>
      </c>
      <c r="K137" s="152" t="n">
        <v>1511.91265252</v>
      </c>
      <c r="L137" s="152" t="n">
        <v>1505.98580236</v>
      </c>
      <c r="M137" s="152" t="n">
        <v>1503.81906331</v>
      </c>
      <c r="N137" s="152" t="n">
        <v>1505.99530857</v>
      </c>
      <c r="O137" s="152" t="n">
        <v>1536.70870232</v>
      </c>
      <c r="P137" s="152" t="n">
        <v>1596.25402752</v>
      </c>
      <c r="Q137" s="152" t="n">
        <v>1591.20823856</v>
      </c>
      <c r="R137" s="152" t="n">
        <v>1590.76827438</v>
      </c>
      <c r="S137" s="152" t="n">
        <v>1604.60041978</v>
      </c>
      <c r="T137" s="152" t="n">
        <v>1533.69976179</v>
      </c>
      <c r="U137" s="152" t="n">
        <v>1486.70921955</v>
      </c>
      <c r="V137" s="152" t="n">
        <v>1466.33607738</v>
      </c>
      <c r="W137" s="152" t="n">
        <v>1478.62060488</v>
      </c>
      <c r="X137" s="152" t="n">
        <v>1535.5979786</v>
      </c>
      <c r="Y137" s="153" t="n">
        <v>1618.40146269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4439798</v>
      </c>
      <c r="C141" s="152" t="n">
        <v>4.4439798</v>
      </c>
      <c r="D141" s="152" t="n">
        <v>4.4439798</v>
      </c>
      <c r="E141" s="152" t="n">
        <v>4.4439798</v>
      </c>
      <c r="F141" s="152" t="n">
        <v>4.4439798</v>
      </c>
      <c r="G141" s="152" t="n">
        <v>4.4439798</v>
      </c>
      <c r="H141" s="152" t="n">
        <v>4.4439798</v>
      </c>
      <c r="I141" s="152" t="n">
        <v>4.4439798</v>
      </c>
      <c r="J141" s="152" t="n">
        <v>4.4439798</v>
      </c>
      <c r="K141" s="152" t="n">
        <v>4.4439798</v>
      </c>
      <c r="L141" s="152" t="n">
        <v>4.4439798</v>
      </c>
      <c r="M141" s="152" t="n">
        <v>4.4439798</v>
      </c>
      <c r="N141" s="152" t="n">
        <v>4.4439798</v>
      </c>
      <c r="O141" s="152" t="n">
        <v>4.4439798</v>
      </c>
      <c r="P141" s="152" t="n">
        <v>4.4439798</v>
      </c>
      <c r="Q141" s="152" t="n">
        <v>4.4439798</v>
      </c>
      <c r="R141" s="152" t="n">
        <v>4.4439798</v>
      </c>
      <c r="S141" s="152" t="n">
        <v>4.4439798</v>
      </c>
      <c r="T141" s="152" t="n">
        <v>4.4439798</v>
      </c>
      <c r="U141" s="152" t="n">
        <v>4.4439798</v>
      </c>
      <c r="V141" s="152" t="n">
        <v>4.4439798</v>
      </c>
      <c r="W141" s="152" t="n">
        <v>4.4439798</v>
      </c>
      <c r="X141" s="152" t="n">
        <v>4.4439798</v>
      </c>
      <c r="Y141" s="153" t="n">
        <v>4.4439798</v>
      </c>
    </row>
    <row r="142" customFormat="false" ht="21.75" hidden="false" customHeight="true" outlineLevel="0" collapsed="false">
      <c r="A142" s="146" t="n">
        <v>22</v>
      </c>
      <c r="B142" s="147" t="n">
        <v>3399.85</v>
      </c>
      <c r="C142" s="148" t="n">
        <v>3487.84</v>
      </c>
      <c r="D142" s="148" t="n">
        <v>3577.02</v>
      </c>
      <c r="E142" s="148" t="n">
        <v>3573.35</v>
      </c>
      <c r="F142" s="148" t="n">
        <v>3546.86</v>
      </c>
      <c r="G142" s="148" t="n">
        <v>3558.94</v>
      </c>
      <c r="H142" s="148" t="n">
        <v>3466.82</v>
      </c>
      <c r="I142" s="148" t="n">
        <v>3348.02</v>
      </c>
      <c r="J142" s="148" t="n">
        <v>3263.12</v>
      </c>
      <c r="K142" s="148" t="n">
        <v>3235.89</v>
      </c>
      <c r="L142" s="148" t="n">
        <v>3226.43</v>
      </c>
      <c r="M142" s="148" t="n">
        <v>3222.51</v>
      </c>
      <c r="N142" s="148" t="n">
        <v>3215.92</v>
      </c>
      <c r="O142" s="148" t="n">
        <v>3227.18</v>
      </c>
      <c r="P142" s="148" t="n">
        <v>3268.05</v>
      </c>
      <c r="Q142" s="148" t="n">
        <v>3255.85</v>
      </c>
      <c r="R142" s="148" t="n">
        <v>3275.05</v>
      </c>
      <c r="S142" s="148" t="n">
        <v>3273.61</v>
      </c>
      <c r="T142" s="148" t="n">
        <v>3236.12</v>
      </c>
      <c r="U142" s="148" t="n">
        <v>3198.71</v>
      </c>
      <c r="V142" s="148" t="n">
        <v>3206.62</v>
      </c>
      <c r="W142" s="148" t="n">
        <v>3245.56</v>
      </c>
      <c r="X142" s="148" t="n">
        <v>3339.86</v>
      </c>
      <c r="Y142" s="149" t="n">
        <v>3442.98</v>
      </c>
    </row>
    <row r="143" customFormat="false" ht="26.25" hidden="false" customHeight="false" outlineLevel="1" collapsed="false">
      <c r="A143" s="150" t="s">
        <v>20</v>
      </c>
      <c r="B143" s="151" t="n">
        <v>1653.39375945</v>
      </c>
      <c r="C143" s="152" t="n">
        <v>1741.38778307</v>
      </c>
      <c r="D143" s="152" t="n">
        <v>1830.56113475</v>
      </c>
      <c r="E143" s="152" t="n">
        <v>1826.89123508</v>
      </c>
      <c r="F143" s="152" t="n">
        <v>1800.41045335</v>
      </c>
      <c r="G143" s="152" t="n">
        <v>1812.48784754</v>
      </c>
      <c r="H143" s="152" t="n">
        <v>1720.36739116</v>
      </c>
      <c r="I143" s="152" t="n">
        <v>1601.56288281</v>
      </c>
      <c r="J143" s="152" t="n">
        <v>1516.66488025</v>
      </c>
      <c r="K143" s="152" t="n">
        <v>1489.43551373</v>
      </c>
      <c r="L143" s="152" t="n">
        <v>1479.97460472</v>
      </c>
      <c r="M143" s="152" t="n">
        <v>1476.05727042</v>
      </c>
      <c r="N143" s="152" t="n">
        <v>1469.46322489</v>
      </c>
      <c r="O143" s="152" t="n">
        <v>1480.72859045</v>
      </c>
      <c r="P143" s="152" t="n">
        <v>1521.59576531</v>
      </c>
      <c r="Q143" s="152" t="n">
        <v>1509.39258759</v>
      </c>
      <c r="R143" s="152" t="n">
        <v>1528.59880768</v>
      </c>
      <c r="S143" s="152" t="n">
        <v>1527.15379792</v>
      </c>
      <c r="T143" s="152" t="n">
        <v>1489.6696009</v>
      </c>
      <c r="U143" s="152" t="n">
        <v>1452.25734778</v>
      </c>
      <c r="V143" s="152" t="n">
        <v>1460.17009251</v>
      </c>
      <c r="W143" s="152" t="n">
        <v>1499.10239636</v>
      </c>
      <c r="X143" s="152" t="n">
        <v>1593.40632496</v>
      </c>
      <c r="Y143" s="153" t="n">
        <v>1696.5272602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4439798</v>
      </c>
      <c r="C147" s="152" t="n">
        <v>4.4439798</v>
      </c>
      <c r="D147" s="152" t="n">
        <v>4.4439798</v>
      </c>
      <c r="E147" s="152" t="n">
        <v>4.4439798</v>
      </c>
      <c r="F147" s="152" t="n">
        <v>4.4439798</v>
      </c>
      <c r="G147" s="152" t="n">
        <v>4.4439798</v>
      </c>
      <c r="H147" s="152" t="n">
        <v>4.4439798</v>
      </c>
      <c r="I147" s="152" t="n">
        <v>4.4439798</v>
      </c>
      <c r="J147" s="152" t="n">
        <v>4.4439798</v>
      </c>
      <c r="K147" s="152" t="n">
        <v>4.4439798</v>
      </c>
      <c r="L147" s="152" t="n">
        <v>4.4439798</v>
      </c>
      <c r="M147" s="152" t="n">
        <v>4.4439798</v>
      </c>
      <c r="N147" s="152" t="n">
        <v>4.4439798</v>
      </c>
      <c r="O147" s="152" t="n">
        <v>4.4439798</v>
      </c>
      <c r="P147" s="152" t="n">
        <v>4.4439798</v>
      </c>
      <c r="Q147" s="152" t="n">
        <v>4.4439798</v>
      </c>
      <c r="R147" s="152" t="n">
        <v>4.4439798</v>
      </c>
      <c r="S147" s="152" t="n">
        <v>4.4439798</v>
      </c>
      <c r="T147" s="152" t="n">
        <v>4.4439798</v>
      </c>
      <c r="U147" s="152" t="n">
        <v>4.4439798</v>
      </c>
      <c r="V147" s="152" t="n">
        <v>4.4439798</v>
      </c>
      <c r="W147" s="152" t="n">
        <v>4.4439798</v>
      </c>
      <c r="X147" s="152" t="n">
        <v>4.4439798</v>
      </c>
      <c r="Y147" s="153" t="n">
        <v>4.4439798</v>
      </c>
    </row>
    <row r="148" customFormat="false" ht="21.75" hidden="false" customHeight="true" outlineLevel="0" collapsed="false">
      <c r="A148" s="146" t="n">
        <v>23</v>
      </c>
      <c r="B148" s="147" t="n">
        <v>3346.95</v>
      </c>
      <c r="C148" s="148" t="n">
        <v>3419.5</v>
      </c>
      <c r="D148" s="148" t="n">
        <v>3406.53</v>
      </c>
      <c r="E148" s="148" t="n">
        <v>3372.96</v>
      </c>
      <c r="F148" s="148" t="n">
        <v>3353.36</v>
      </c>
      <c r="G148" s="148" t="n">
        <v>3350.01</v>
      </c>
      <c r="H148" s="148" t="n">
        <v>3311.85</v>
      </c>
      <c r="I148" s="148" t="n">
        <v>3242.8</v>
      </c>
      <c r="J148" s="148" t="n">
        <v>3141.38</v>
      </c>
      <c r="K148" s="148" t="n">
        <v>3071.63</v>
      </c>
      <c r="L148" s="148" t="n">
        <v>3055.98</v>
      </c>
      <c r="M148" s="148" t="n">
        <v>3062.8</v>
      </c>
      <c r="N148" s="148" t="n">
        <v>3040.81</v>
      </c>
      <c r="O148" s="148" t="n">
        <v>3059.96</v>
      </c>
      <c r="P148" s="148" t="n">
        <v>3107.57</v>
      </c>
      <c r="Q148" s="148" t="n">
        <v>3096.25</v>
      </c>
      <c r="R148" s="148" t="n">
        <v>3110.77</v>
      </c>
      <c r="S148" s="148" t="n">
        <v>3116.91</v>
      </c>
      <c r="T148" s="148" t="n">
        <v>3090.01</v>
      </c>
      <c r="U148" s="148" t="n">
        <v>3061.42</v>
      </c>
      <c r="V148" s="148" t="n">
        <v>3037.94</v>
      </c>
      <c r="W148" s="148" t="n">
        <v>3048.82</v>
      </c>
      <c r="X148" s="148" t="n">
        <v>3107.83</v>
      </c>
      <c r="Y148" s="149" t="n">
        <v>3167.3</v>
      </c>
    </row>
    <row r="149" customFormat="false" ht="26.25" hidden="false" customHeight="false" outlineLevel="1" collapsed="false">
      <c r="A149" s="150" t="s">
        <v>20</v>
      </c>
      <c r="B149" s="151" t="n">
        <v>1600.50033731</v>
      </c>
      <c r="C149" s="152" t="n">
        <v>1673.04438382</v>
      </c>
      <c r="D149" s="152" t="n">
        <v>1660.07857653</v>
      </c>
      <c r="E149" s="152" t="n">
        <v>1626.50561896</v>
      </c>
      <c r="F149" s="152" t="n">
        <v>1606.90981546</v>
      </c>
      <c r="G149" s="152" t="n">
        <v>1603.55591552</v>
      </c>
      <c r="H149" s="152" t="n">
        <v>1565.39314493</v>
      </c>
      <c r="I149" s="152" t="n">
        <v>1496.34194549</v>
      </c>
      <c r="J149" s="152" t="n">
        <v>1394.92811082</v>
      </c>
      <c r="K149" s="152" t="n">
        <v>1325.17253639</v>
      </c>
      <c r="L149" s="152" t="n">
        <v>1309.52636548</v>
      </c>
      <c r="M149" s="152" t="n">
        <v>1316.34378562</v>
      </c>
      <c r="N149" s="152" t="n">
        <v>1294.35932365</v>
      </c>
      <c r="O149" s="152" t="n">
        <v>1313.50353073</v>
      </c>
      <c r="P149" s="152" t="n">
        <v>1361.12036957</v>
      </c>
      <c r="Q149" s="152" t="n">
        <v>1349.79338875</v>
      </c>
      <c r="R149" s="152" t="n">
        <v>1364.31252027</v>
      </c>
      <c r="S149" s="152" t="n">
        <v>1370.45624236</v>
      </c>
      <c r="T149" s="152" t="n">
        <v>1343.560689</v>
      </c>
      <c r="U149" s="152" t="n">
        <v>1314.96176823</v>
      </c>
      <c r="V149" s="152" t="n">
        <v>1291.48708456</v>
      </c>
      <c r="W149" s="152" t="n">
        <v>1302.36846912</v>
      </c>
      <c r="X149" s="152" t="n">
        <v>1361.37140971</v>
      </c>
      <c r="Y149" s="153" t="n">
        <v>1420.8483890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4439798</v>
      </c>
      <c r="C153" s="152" t="n">
        <v>4.4439798</v>
      </c>
      <c r="D153" s="152" t="n">
        <v>4.4439798</v>
      </c>
      <c r="E153" s="152" t="n">
        <v>4.4439798</v>
      </c>
      <c r="F153" s="152" t="n">
        <v>4.4439798</v>
      </c>
      <c r="G153" s="152" t="n">
        <v>4.4439798</v>
      </c>
      <c r="H153" s="152" t="n">
        <v>4.4439798</v>
      </c>
      <c r="I153" s="152" t="n">
        <v>4.4439798</v>
      </c>
      <c r="J153" s="152" t="n">
        <v>4.4439798</v>
      </c>
      <c r="K153" s="152" t="n">
        <v>4.4439798</v>
      </c>
      <c r="L153" s="152" t="n">
        <v>4.4439798</v>
      </c>
      <c r="M153" s="152" t="n">
        <v>4.4439798</v>
      </c>
      <c r="N153" s="152" t="n">
        <v>4.4439798</v>
      </c>
      <c r="O153" s="152" t="n">
        <v>4.4439798</v>
      </c>
      <c r="P153" s="152" t="n">
        <v>4.4439798</v>
      </c>
      <c r="Q153" s="152" t="n">
        <v>4.4439798</v>
      </c>
      <c r="R153" s="152" t="n">
        <v>4.4439798</v>
      </c>
      <c r="S153" s="152" t="n">
        <v>4.4439798</v>
      </c>
      <c r="T153" s="152" t="n">
        <v>4.4439798</v>
      </c>
      <c r="U153" s="152" t="n">
        <v>4.4439798</v>
      </c>
      <c r="V153" s="152" t="n">
        <v>4.4439798</v>
      </c>
      <c r="W153" s="152" t="n">
        <v>4.4439798</v>
      </c>
      <c r="X153" s="152" t="n">
        <v>4.4439798</v>
      </c>
      <c r="Y153" s="153" t="n">
        <v>4.4439798</v>
      </c>
    </row>
    <row r="154" customFormat="false" ht="21.75" hidden="false" customHeight="true" outlineLevel="0" collapsed="false">
      <c r="A154" s="146" t="n">
        <v>24</v>
      </c>
      <c r="B154" s="147" t="n">
        <v>3211.23</v>
      </c>
      <c r="C154" s="148" t="n">
        <v>3281.88</v>
      </c>
      <c r="D154" s="148" t="n">
        <v>3365</v>
      </c>
      <c r="E154" s="148" t="n">
        <v>3368.51</v>
      </c>
      <c r="F154" s="148" t="n">
        <v>3370.37</v>
      </c>
      <c r="G154" s="148" t="n">
        <v>3371.05</v>
      </c>
      <c r="H154" s="148" t="n">
        <v>3340.71</v>
      </c>
      <c r="I154" s="148" t="n">
        <v>3336.6</v>
      </c>
      <c r="J154" s="148" t="n">
        <v>3248.01</v>
      </c>
      <c r="K154" s="148" t="n">
        <v>3161.72</v>
      </c>
      <c r="L154" s="148" t="n">
        <v>3124.26</v>
      </c>
      <c r="M154" s="148" t="n">
        <v>3129.01</v>
      </c>
      <c r="N154" s="148" t="n">
        <v>3098.52</v>
      </c>
      <c r="O154" s="148" t="n">
        <v>3123.72</v>
      </c>
      <c r="P154" s="148" t="n">
        <v>3175.34</v>
      </c>
      <c r="Q154" s="148" t="n">
        <v>3158.22</v>
      </c>
      <c r="R154" s="148" t="n">
        <v>3162.45</v>
      </c>
      <c r="S154" s="148" t="n">
        <v>3169.5</v>
      </c>
      <c r="T154" s="148" t="n">
        <v>3140.67</v>
      </c>
      <c r="U154" s="148" t="n">
        <v>3091.29</v>
      </c>
      <c r="V154" s="148" t="n">
        <v>3061.79</v>
      </c>
      <c r="W154" s="148" t="n">
        <v>3072.08</v>
      </c>
      <c r="X154" s="148" t="n">
        <v>3146.55</v>
      </c>
      <c r="Y154" s="149" t="n">
        <v>3216.78</v>
      </c>
    </row>
    <row r="155" customFormat="false" ht="26.25" hidden="false" customHeight="false" outlineLevel="1" collapsed="false">
      <c r="A155" s="150" t="s">
        <v>20</v>
      </c>
      <c r="B155" s="151" t="n">
        <v>1464.77340834</v>
      </c>
      <c r="C155" s="152" t="n">
        <v>1535.43056412</v>
      </c>
      <c r="D155" s="152" t="n">
        <v>1618.54296731</v>
      </c>
      <c r="E155" s="152" t="n">
        <v>1622.05991246</v>
      </c>
      <c r="F155" s="152" t="n">
        <v>1623.91336591</v>
      </c>
      <c r="G155" s="152" t="n">
        <v>1624.59216867</v>
      </c>
      <c r="H155" s="152" t="n">
        <v>1594.25843336</v>
      </c>
      <c r="I155" s="152" t="n">
        <v>1590.14369233</v>
      </c>
      <c r="J155" s="152" t="n">
        <v>1501.55577847</v>
      </c>
      <c r="K155" s="152" t="n">
        <v>1415.26616115</v>
      </c>
      <c r="L155" s="152" t="n">
        <v>1377.81047606</v>
      </c>
      <c r="M155" s="152" t="n">
        <v>1382.56031629</v>
      </c>
      <c r="N155" s="152" t="n">
        <v>1352.06152776</v>
      </c>
      <c r="O155" s="152" t="n">
        <v>1377.26625996</v>
      </c>
      <c r="P155" s="152" t="n">
        <v>1428.88416826</v>
      </c>
      <c r="Q155" s="152" t="n">
        <v>1411.76965239</v>
      </c>
      <c r="R155" s="152" t="n">
        <v>1415.9918825</v>
      </c>
      <c r="S155" s="152" t="n">
        <v>1423.04522144</v>
      </c>
      <c r="T155" s="152" t="n">
        <v>1394.2194844</v>
      </c>
      <c r="U155" s="152" t="n">
        <v>1344.83334234</v>
      </c>
      <c r="V155" s="152" t="n">
        <v>1315.33574276</v>
      </c>
      <c r="W155" s="152" t="n">
        <v>1325.62582408</v>
      </c>
      <c r="X155" s="152" t="n">
        <v>1400.09478939</v>
      </c>
      <c r="Y155" s="153" t="n">
        <v>1470.32894362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4439798</v>
      </c>
      <c r="C159" s="152" t="n">
        <v>4.4439798</v>
      </c>
      <c r="D159" s="152" t="n">
        <v>4.4439798</v>
      </c>
      <c r="E159" s="152" t="n">
        <v>4.4439798</v>
      </c>
      <c r="F159" s="152" t="n">
        <v>4.4439798</v>
      </c>
      <c r="G159" s="152" t="n">
        <v>4.4439798</v>
      </c>
      <c r="H159" s="152" t="n">
        <v>4.4439798</v>
      </c>
      <c r="I159" s="152" t="n">
        <v>4.4439798</v>
      </c>
      <c r="J159" s="152" t="n">
        <v>4.4439798</v>
      </c>
      <c r="K159" s="152" t="n">
        <v>4.4439798</v>
      </c>
      <c r="L159" s="152" t="n">
        <v>4.4439798</v>
      </c>
      <c r="M159" s="152" t="n">
        <v>4.4439798</v>
      </c>
      <c r="N159" s="152" t="n">
        <v>4.4439798</v>
      </c>
      <c r="O159" s="152" t="n">
        <v>4.4439798</v>
      </c>
      <c r="P159" s="152" t="n">
        <v>4.4439798</v>
      </c>
      <c r="Q159" s="152" t="n">
        <v>4.4439798</v>
      </c>
      <c r="R159" s="152" t="n">
        <v>4.4439798</v>
      </c>
      <c r="S159" s="152" t="n">
        <v>4.4439798</v>
      </c>
      <c r="T159" s="152" t="n">
        <v>4.4439798</v>
      </c>
      <c r="U159" s="152" t="n">
        <v>4.4439798</v>
      </c>
      <c r="V159" s="152" t="n">
        <v>4.4439798</v>
      </c>
      <c r="W159" s="152" t="n">
        <v>4.4439798</v>
      </c>
      <c r="X159" s="152" t="n">
        <v>4.4439798</v>
      </c>
      <c r="Y159" s="153" t="n">
        <v>4.4439798</v>
      </c>
    </row>
    <row r="160" customFormat="false" ht="21.75" hidden="false" customHeight="true" outlineLevel="0" collapsed="false">
      <c r="A160" s="146" t="n">
        <v>25</v>
      </c>
      <c r="B160" s="147" t="n">
        <v>3273.48</v>
      </c>
      <c r="C160" s="148" t="n">
        <v>3349.84</v>
      </c>
      <c r="D160" s="148" t="n">
        <v>3435.3</v>
      </c>
      <c r="E160" s="148" t="n">
        <v>3434.69</v>
      </c>
      <c r="F160" s="148" t="n">
        <v>3431.54</v>
      </c>
      <c r="G160" s="148" t="n">
        <v>3445.1</v>
      </c>
      <c r="H160" s="148" t="n">
        <v>3383.01</v>
      </c>
      <c r="I160" s="148" t="n">
        <v>3269.96</v>
      </c>
      <c r="J160" s="148" t="n">
        <v>3222.06</v>
      </c>
      <c r="K160" s="148" t="n">
        <v>3227.59</v>
      </c>
      <c r="L160" s="148" t="n">
        <v>3206.11</v>
      </c>
      <c r="M160" s="148" t="n">
        <v>3208.07</v>
      </c>
      <c r="N160" s="148" t="n">
        <v>3189.47</v>
      </c>
      <c r="O160" s="148" t="n">
        <v>3181.3</v>
      </c>
      <c r="P160" s="148" t="n">
        <v>3237.25</v>
      </c>
      <c r="Q160" s="148" t="n">
        <v>3227.05</v>
      </c>
      <c r="R160" s="148" t="n">
        <v>3241.69</v>
      </c>
      <c r="S160" s="148" t="n">
        <v>3244.93</v>
      </c>
      <c r="T160" s="148" t="n">
        <v>3216.21</v>
      </c>
      <c r="U160" s="148" t="n">
        <v>3165.17</v>
      </c>
      <c r="V160" s="148" t="n">
        <v>3133.11</v>
      </c>
      <c r="W160" s="148" t="n">
        <v>3147.33</v>
      </c>
      <c r="X160" s="148" t="n">
        <v>3186.15</v>
      </c>
      <c r="Y160" s="149" t="n">
        <v>3274.8</v>
      </c>
    </row>
    <row r="161" customFormat="false" ht="26.25" hidden="false" customHeight="false" outlineLevel="1" collapsed="false">
      <c r="A161" s="150" t="s">
        <v>20</v>
      </c>
      <c r="B161" s="151" t="n">
        <v>1527.02785584</v>
      </c>
      <c r="C161" s="152" t="n">
        <v>1603.38867608</v>
      </c>
      <c r="D161" s="152" t="n">
        <v>1688.84461069</v>
      </c>
      <c r="E161" s="152" t="n">
        <v>1688.2389635</v>
      </c>
      <c r="F161" s="152" t="n">
        <v>1685.08298426</v>
      </c>
      <c r="G161" s="152" t="n">
        <v>1698.64579823</v>
      </c>
      <c r="H161" s="152" t="n">
        <v>1636.55197893</v>
      </c>
      <c r="I161" s="152" t="n">
        <v>1523.50145011</v>
      </c>
      <c r="J161" s="152" t="n">
        <v>1475.60979972</v>
      </c>
      <c r="K161" s="152" t="n">
        <v>1481.13176346</v>
      </c>
      <c r="L161" s="152" t="n">
        <v>1459.6574262</v>
      </c>
      <c r="M161" s="152" t="n">
        <v>1461.62046517</v>
      </c>
      <c r="N161" s="152" t="n">
        <v>1443.01497591</v>
      </c>
      <c r="O161" s="152" t="n">
        <v>1434.84173147</v>
      </c>
      <c r="P161" s="152" t="n">
        <v>1490.79785049</v>
      </c>
      <c r="Q161" s="152" t="n">
        <v>1480.59131507</v>
      </c>
      <c r="R161" s="152" t="n">
        <v>1495.23884414</v>
      </c>
      <c r="S161" s="152" t="n">
        <v>1498.47644174</v>
      </c>
      <c r="T161" s="152" t="n">
        <v>1469.75723667</v>
      </c>
      <c r="U161" s="152" t="n">
        <v>1418.71297778</v>
      </c>
      <c r="V161" s="152" t="n">
        <v>1386.65821752</v>
      </c>
      <c r="W161" s="152" t="n">
        <v>1400.87990434</v>
      </c>
      <c r="X161" s="152" t="n">
        <v>1439.69554024</v>
      </c>
      <c r="Y161" s="153" t="n">
        <v>1528.3428208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4439798</v>
      </c>
      <c r="C165" s="152" t="n">
        <v>4.4439798</v>
      </c>
      <c r="D165" s="152" t="n">
        <v>4.4439798</v>
      </c>
      <c r="E165" s="152" t="n">
        <v>4.4439798</v>
      </c>
      <c r="F165" s="152" t="n">
        <v>4.4439798</v>
      </c>
      <c r="G165" s="152" t="n">
        <v>4.4439798</v>
      </c>
      <c r="H165" s="152" t="n">
        <v>4.4439798</v>
      </c>
      <c r="I165" s="152" t="n">
        <v>4.4439798</v>
      </c>
      <c r="J165" s="152" t="n">
        <v>4.4439798</v>
      </c>
      <c r="K165" s="152" t="n">
        <v>4.4439798</v>
      </c>
      <c r="L165" s="152" t="n">
        <v>4.4439798</v>
      </c>
      <c r="M165" s="152" t="n">
        <v>4.4439798</v>
      </c>
      <c r="N165" s="152" t="n">
        <v>4.4439798</v>
      </c>
      <c r="O165" s="152" t="n">
        <v>4.4439798</v>
      </c>
      <c r="P165" s="152" t="n">
        <v>4.4439798</v>
      </c>
      <c r="Q165" s="152" t="n">
        <v>4.4439798</v>
      </c>
      <c r="R165" s="152" t="n">
        <v>4.4439798</v>
      </c>
      <c r="S165" s="152" t="n">
        <v>4.4439798</v>
      </c>
      <c r="T165" s="152" t="n">
        <v>4.4439798</v>
      </c>
      <c r="U165" s="152" t="n">
        <v>4.4439798</v>
      </c>
      <c r="V165" s="152" t="n">
        <v>4.4439798</v>
      </c>
      <c r="W165" s="152" t="n">
        <v>4.4439798</v>
      </c>
      <c r="X165" s="152" t="n">
        <v>4.4439798</v>
      </c>
      <c r="Y165" s="153" t="n">
        <v>4.4439798</v>
      </c>
    </row>
    <row r="166" customFormat="false" ht="21.75" hidden="false" customHeight="true" outlineLevel="0" collapsed="false">
      <c r="A166" s="146" t="n">
        <v>26</v>
      </c>
      <c r="B166" s="147" t="n">
        <v>3292.82</v>
      </c>
      <c r="C166" s="148" t="n">
        <v>3364.53</v>
      </c>
      <c r="D166" s="148" t="n">
        <v>3441.74</v>
      </c>
      <c r="E166" s="148" t="n">
        <v>3436.45</v>
      </c>
      <c r="F166" s="148" t="n">
        <v>3439.17</v>
      </c>
      <c r="G166" s="148" t="n">
        <v>3428.55</v>
      </c>
      <c r="H166" s="148" t="n">
        <v>3327.76</v>
      </c>
      <c r="I166" s="148" t="n">
        <v>3218.87</v>
      </c>
      <c r="J166" s="148" t="n">
        <v>3167.38</v>
      </c>
      <c r="K166" s="148" t="n">
        <v>3127.26</v>
      </c>
      <c r="L166" s="148" t="n">
        <v>3116.45</v>
      </c>
      <c r="M166" s="148" t="n">
        <v>3117.88</v>
      </c>
      <c r="N166" s="148" t="n">
        <v>3089.5</v>
      </c>
      <c r="O166" s="148" t="n">
        <v>3096.87</v>
      </c>
      <c r="P166" s="148" t="n">
        <v>3133.19</v>
      </c>
      <c r="Q166" s="148" t="n">
        <v>3125.62</v>
      </c>
      <c r="R166" s="148" t="n">
        <v>3144.3</v>
      </c>
      <c r="S166" s="148" t="n">
        <v>3147.81</v>
      </c>
      <c r="T166" s="148" t="n">
        <v>3157.74</v>
      </c>
      <c r="U166" s="148" t="n">
        <v>3113.87</v>
      </c>
      <c r="V166" s="148" t="n">
        <v>3088.68</v>
      </c>
      <c r="W166" s="148" t="n">
        <v>3111.21</v>
      </c>
      <c r="X166" s="148" t="n">
        <v>3135.02</v>
      </c>
      <c r="Y166" s="149" t="n">
        <v>3221.61</v>
      </c>
    </row>
    <row r="167" customFormat="false" ht="26.25" hidden="false" customHeight="false" outlineLevel="1" collapsed="false">
      <c r="A167" s="150" t="s">
        <v>20</v>
      </c>
      <c r="B167" s="151" t="n">
        <v>1546.36394208</v>
      </c>
      <c r="C167" s="152" t="n">
        <v>1618.07902776</v>
      </c>
      <c r="D167" s="152" t="n">
        <v>1695.28753835</v>
      </c>
      <c r="E167" s="152" t="n">
        <v>1690.00079381</v>
      </c>
      <c r="F167" s="152" t="n">
        <v>1692.7188387</v>
      </c>
      <c r="G167" s="152" t="n">
        <v>1682.09730544</v>
      </c>
      <c r="H167" s="152" t="n">
        <v>1581.30583143</v>
      </c>
      <c r="I167" s="152" t="n">
        <v>1472.41770594</v>
      </c>
      <c r="J167" s="152" t="n">
        <v>1420.92198112</v>
      </c>
      <c r="K167" s="152" t="n">
        <v>1380.80501172</v>
      </c>
      <c r="L167" s="152" t="n">
        <v>1369.99987094</v>
      </c>
      <c r="M167" s="152" t="n">
        <v>1371.42513722</v>
      </c>
      <c r="N167" s="152" t="n">
        <v>1343.0429766</v>
      </c>
      <c r="O167" s="152" t="n">
        <v>1350.41627164</v>
      </c>
      <c r="P167" s="152" t="n">
        <v>1386.73966605</v>
      </c>
      <c r="Q167" s="152" t="n">
        <v>1379.16728364</v>
      </c>
      <c r="R167" s="152" t="n">
        <v>1397.84541739</v>
      </c>
      <c r="S167" s="152" t="n">
        <v>1401.35695489</v>
      </c>
      <c r="T167" s="152" t="n">
        <v>1411.28726686</v>
      </c>
      <c r="U167" s="152" t="n">
        <v>1367.41951249</v>
      </c>
      <c r="V167" s="152" t="n">
        <v>1342.23075018</v>
      </c>
      <c r="W167" s="152" t="n">
        <v>1364.75415569</v>
      </c>
      <c r="X167" s="152" t="n">
        <v>1388.566893</v>
      </c>
      <c r="Y167" s="153" t="n">
        <v>1475.154306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4439798</v>
      </c>
      <c r="C171" s="152" t="n">
        <v>4.4439798</v>
      </c>
      <c r="D171" s="152" t="n">
        <v>4.4439798</v>
      </c>
      <c r="E171" s="152" t="n">
        <v>4.4439798</v>
      </c>
      <c r="F171" s="152" t="n">
        <v>4.4439798</v>
      </c>
      <c r="G171" s="152" t="n">
        <v>4.4439798</v>
      </c>
      <c r="H171" s="152" t="n">
        <v>4.4439798</v>
      </c>
      <c r="I171" s="152" t="n">
        <v>4.4439798</v>
      </c>
      <c r="J171" s="152" t="n">
        <v>4.4439798</v>
      </c>
      <c r="K171" s="152" t="n">
        <v>4.4439798</v>
      </c>
      <c r="L171" s="152" t="n">
        <v>4.4439798</v>
      </c>
      <c r="M171" s="152" t="n">
        <v>4.4439798</v>
      </c>
      <c r="N171" s="152" t="n">
        <v>4.4439798</v>
      </c>
      <c r="O171" s="152" t="n">
        <v>4.4439798</v>
      </c>
      <c r="P171" s="152" t="n">
        <v>4.4439798</v>
      </c>
      <c r="Q171" s="152" t="n">
        <v>4.4439798</v>
      </c>
      <c r="R171" s="152" t="n">
        <v>4.4439798</v>
      </c>
      <c r="S171" s="152" t="n">
        <v>4.4439798</v>
      </c>
      <c r="T171" s="152" t="n">
        <v>4.4439798</v>
      </c>
      <c r="U171" s="152" t="n">
        <v>4.4439798</v>
      </c>
      <c r="V171" s="152" t="n">
        <v>4.4439798</v>
      </c>
      <c r="W171" s="152" t="n">
        <v>4.4439798</v>
      </c>
      <c r="X171" s="152" t="n">
        <v>4.4439798</v>
      </c>
      <c r="Y171" s="153" t="n">
        <v>4.4439798</v>
      </c>
    </row>
    <row r="172" customFormat="false" ht="21.75" hidden="false" customHeight="true" outlineLevel="0" collapsed="false">
      <c r="A172" s="146" t="n">
        <v>27</v>
      </c>
      <c r="B172" s="147" t="n">
        <v>3224.75</v>
      </c>
      <c r="C172" s="148" t="n">
        <v>3288.74</v>
      </c>
      <c r="D172" s="148" t="n">
        <v>3385.31</v>
      </c>
      <c r="E172" s="148" t="n">
        <v>3410.57</v>
      </c>
      <c r="F172" s="148" t="n">
        <v>3403.95</v>
      </c>
      <c r="G172" s="148" t="n">
        <v>3368.9</v>
      </c>
      <c r="H172" s="148" t="n">
        <v>3277.54</v>
      </c>
      <c r="I172" s="148" t="n">
        <v>3198.43</v>
      </c>
      <c r="J172" s="148" t="n">
        <v>3179.48</v>
      </c>
      <c r="K172" s="148" t="n">
        <v>3142.3</v>
      </c>
      <c r="L172" s="148" t="n">
        <v>3133.56</v>
      </c>
      <c r="M172" s="148" t="n">
        <v>3128.87</v>
      </c>
      <c r="N172" s="148" t="n">
        <v>3118.05</v>
      </c>
      <c r="O172" s="148" t="n">
        <v>3111.95</v>
      </c>
      <c r="P172" s="148" t="n">
        <v>3170.54</v>
      </c>
      <c r="Q172" s="148" t="n">
        <v>3195.68</v>
      </c>
      <c r="R172" s="148" t="n">
        <v>3198.4</v>
      </c>
      <c r="S172" s="148" t="n">
        <v>3203.47</v>
      </c>
      <c r="T172" s="148" t="n">
        <v>3178.41</v>
      </c>
      <c r="U172" s="148" t="n">
        <v>3111.87</v>
      </c>
      <c r="V172" s="148" t="n">
        <v>3094.3</v>
      </c>
      <c r="W172" s="148" t="n">
        <v>3108.28</v>
      </c>
      <c r="X172" s="148" t="n">
        <v>3170.32</v>
      </c>
      <c r="Y172" s="149" t="n">
        <v>3257.99</v>
      </c>
    </row>
    <row r="173" customFormat="false" ht="26.25" hidden="false" customHeight="false" outlineLevel="1" collapsed="false">
      <c r="A173" s="150" t="s">
        <v>20</v>
      </c>
      <c r="B173" s="151" t="n">
        <v>1478.2919492</v>
      </c>
      <c r="C173" s="152" t="n">
        <v>1542.28616232</v>
      </c>
      <c r="D173" s="152" t="n">
        <v>1638.8597265</v>
      </c>
      <c r="E173" s="152" t="n">
        <v>1664.12099166</v>
      </c>
      <c r="F173" s="152" t="n">
        <v>1657.49285326</v>
      </c>
      <c r="G173" s="152" t="n">
        <v>1622.44811094</v>
      </c>
      <c r="H173" s="152" t="n">
        <v>1531.08297381</v>
      </c>
      <c r="I173" s="152" t="n">
        <v>1451.97334152</v>
      </c>
      <c r="J173" s="152" t="n">
        <v>1433.02987893</v>
      </c>
      <c r="K173" s="152" t="n">
        <v>1395.84787951</v>
      </c>
      <c r="L173" s="152" t="n">
        <v>1387.11101511</v>
      </c>
      <c r="M173" s="152" t="n">
        <v>1382.41805239</v>
      </c>
      <c r="N173" s="152" t="n">
        <v>1371.59473189</v>
      </c>
      <c r="O173" s="152" t="n">
        <v>1365.49417409</v>
      </c>
      <c r="P173" s="152" t="n">
        <v>1424.09025821</v>
      </c>
      <c r="Q173" s="152" t="n">
        <v>1449.22432295</v>
      </c>
      <c r="R173" s="152" t="n">
        <v>1451.94555571</v>
      </c>
      <c r="S173" s="152" t="n">
        <v>1457.01406945</v>
      </c>
      <c r="T173" s="152" t="n">
        <v>1431.95394195</v>
      </c>
      <c r="U173" s="152" t="n">
        <v>1365.41697317</v>
      </c>
      <c r="V173" s="152" t="n">
        <v>1347.84441098</v>
      </c>
      <c r="W173" s="152" t="n">
        <v>1361.82399834</v>
      </c>
      <c r="X173" s="152" t="n">
        <v>1423.86877873</v>
      </c>
      <c r="Y173" s="153" t="n">
        <v>1511.5349363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4439798</v>
      </c>
      <c r="C177" s="152" t="n">
        <v>4.4439798</v>
      </c>
      <c r="D177" s="152" t="n">
        <v>4.4439798</v>
      </c>
      <c r="E177" s="152" t="n">
        <v>4.4439798</v>
      </c>
      <c r="F177" s="152" t="n">
        <v>4.4439798</v>
      </c>
      <c r="G177" s="152" t="n">
        <v>4.4439798</v>
      </c>
      <c r="H177" s="152" t="n">
        <v>4.4439798</v>
      </c>
      <c r="I177" s="152" t="n">
        <v>4.4439798</v>
      </c>
      <c r="J177" s="152" t="n">
        <v>4.4439798</v>
      </c>
      <c r="K177" s="152" t="n">
        <v>4.4439798</v>
      </c>
      <c r="L177" s="152" t="n">
        <v>4.4439798</v>
      </c>
      <c r="M177" s="152" t="n">
        <v>4.4439798</v>
      </c>
      <c r="N177" s="152" t="n">
        <v>4.4439798</v>
      </c>
      <c r="O177" s="152" t="n">
        <v>4.4439798</v>
      </c>
      <c r="P177" s="152" t="n">
        <v>4.4439798</v>
      </c>
      <c r="Q177" s="152" t="n">
        <v>4.4439798</v>
      </c>
      <c r="R177" s="152" t="n">
        <v>4.4439798</v>
      </c>
      <c r="S177" s="152" t="n">
        <v>4.4439798</v>
      </c>
      <c r="T177" s="152" t="n">
        <v>4.4439798</v>
      </c>
      <c r="U177" s="152" t="n">
        <v>4.4439798</v>
      </c>
      <c r="V177" s="152" t="n">
        <v>4.4439798</v>
      </c>
      <c r="W177" s="152" t="n">
        <v>4.4439798</v>
      </c>
      <c r="X177" s="152" t="n">
        <v>4.4439798</v>
      </c>
      <c r="Y177" s="153" t="n">
        <v>4.4439798</v>
      </c>
    </row>
    <row r="178" customFormat="false" ht="21.75" hidden="false" customHeight="true" outlineLevel="0" collapsed="false">
      <c r="A178" s="146" t="n">
        <v>28</v>
      </c>
      <c r="B178" s="147" t="n">
        <v>3374.56</v>
      </c>
      <c r="C178" s="148" t="n">
        <v>3406.2</v>
      </c>
      <c r="D178" s="148" t="n">
        <v>3505.65</v>
      </c>
      <c r="E178" s="148" t="n">
        <v>3499.25</v>
      </c>
      <c r="F178" s="148" t="n">
        <v>3497.98</v>
      </c>
      <c r="G178" s="148" t="n">
        <v>3485.13</v>
      </c>
      <c r="H178" s="148" t="n">
        <v>3403.63</v>
      </c>
      <c r="I178" s="148" t="n">
        <v>3306.27</v>
      </c>
      <c r="J178" s="148" t="n">
        <v>3268.27</v>
      </c>
      <c r="K178" s="148" t="n">
        <v>3214.14</v>
      </c>
      <c r="L178" s="148" t="n">
        <v>3211.23</v>
      </c>
      <c r="M178" s="148" t="n">
        <v>3216</v>
      </c>
      <c r="N178" s="148" t="n">
        <v>3202</v>
      </c>
      <c r="O178" s="148" t="n">
        <v>3229.02</v>
      </c>
      <c r="P178" s="148" t="n">
        <v>3265.65</v>
      </c>
      <c r="Q178" s="148" t="n">
        <v>3262.74</v>
      </c>
      <c r="R178" s="148" t="n">
        <v>3259.56</v>
      </c>
      <c r="S178" s="148" t="n">
        <v>3262.03</v>
      </c>
      <c r="T178" s="148" t="n">
        <v>3236.7</v>
      </c>
      <c r="U178" s="148" t="n">
        <v>3178.79</v>
      </c>
      <c r="V178" s="148" t="n">
        <v>3165.65</v>
      </c>
      <c r="W178" s="148" t="n">
        <v>3178.45</v>
      </c>
      <c r="X178" s="148" t="n">
        <v>3242</v>
      </c>
      <c r="Y178" s="149" t="n">
        <v>3335.47</v>
      </c>
    </row>
    <row r="179" customFormat="false" ht="26.25" hidden="false" customHeight="false" outlineLevel="1" collapsed="false">
      <c r="A179" s="150" t="s">
        <v>20</v>
      </c>
      <c r="B179" s="151" t="n">
        <v>1628.10558258</v>
      </c>
      <c r="C179" s="152" t="n">
        <v>1659.74859348</v>
      </c>
      <c r="D179" s="152" t="n">
        <v>1759.19244988</v>
      </c>
      <c r="E179" s="152" t="n">
        <v>1752.79193853</v>
      </c>
      <c r="F179" s="152" t="n">
        <v>1751.52766526</v>
      </c>
      <c r="G179" s="152" t="n">
        <v>1738.67149941</v>
      </c>
      <c r="H179" s="152" t="n">
        <v>1657.18090904</v>
      </c>
      <c r="I179" s="152" t="n">
        <v>1559.81201447</v>
      </c>
      <c r="J179" s="152" t="n">
        <v>1521.82038606</v>
      </c>
      <c r="K179" s="152" t="n">
        <v>1467.68935433</v>
      </c>
      <c r="L179" s="152" t="n">
        <v>1464.77328459</v>
      </c>
      <c r="M179" s="152" t="n">
        <v>1469.54592819</v>
      </c>
      <c r="N179" s="152" t="n">
        <v>1455.54593946</v>
      </c>
      <c r="O179" s="152" t="n">
        <v>1482.56418224</v>
      </c>
      <c r="P179" s="152" t="n">
        <v>1519.19254777</v>
      </c>
      <c r="Q179" s="152" t="n">
        <v>1516.28271777</v>
      </c>
      <c r="R179" s="152" t="n">
        <v>1513.10798914</v>
      </c>
      <c r="S179" s="152" t="n">
        <v>1515.57422652</v>
      </c>
      <c r="T179" s="152" t="n">
        <v>1490.24689987</v>
      </c>
      <c r="U179" s="152" t="n">
        <v>1432.33929443</v>
      </c>
      <c r="V179" s="152" t="n">
        <v>1419.20089194</v>
      </c>
      <c r="W179" s="152" t="n">
        <v>1431.99767867</v>
      </c>
      <c r="X179" s="152" t="n">
        <v>1495.54459374</v>
      </c>
      <c r="Y179" s="153" t="n">
        <v>1589.0157838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4439798</v>
      </c>
      <c r="C183" s="152" t="n">
        <v>4.4439798</v>
      </c>
      <c r="D183" s="152" t="n">
        <v>4.4439798</v>
      </c>
      <c r="E183" s="152" t="n">
        <v>4.4439798</v>
      </c>
      <c r="F183" s="152" t="n">
        <v>4.4439798</v>
      </c>
      <c r="G183" s="152" t="n">
        <v>4.4439798</v>
      </c>
      <c r="H183" s="152" t="n">
        <v>4.4439798</v>
      </c>
      <c r="I183" s="152" t="n">
        <v>4.4439798</v>
      </c>
      <c r="J183" s="152" t="n">
        <v>4.4439798</v>
      </c>
      <c r="K183" s="152" t="n">
        <v>4.4439798</v>
      </c>
      <c r="L183" s="152" t="n">
        <v>4.4439798</v>
      </c>
      <c r="M183" s="152" t="n">
        <v>4.4439798</v>
      </c>
      <c r="N183" s="152" t="n">
        <v>4.4439798</v>
      </c>
      <c r="O183" s="152" t="n">
        <v>4.4439798</v>
      </c>
      <c r="P183" s="152" t="n">
        <v>4.4439798</v>
      </c>
      <c r="Q183" s="152" t="n">
        <v>4.4439798</v>
      </c>
      <c r="R183" s="152" t="n">
        <v>4.4439798</v>
      </c>
      <c r="S183" s="152" t="n">
        <v>4.4439798</v>
      </c>
      <c r="T183" s="152" t="n">
        <v>4.4439798</v>
      </c>
      <c r="U183" s="152" t="n">
        <v>4.4439798</v>
      </c>
      <c r="V183" s="152" t="n">
        <v>4.4439798</v>
      </c>
      <c r="W183" s="152" t="n">
        <v>4.4439798</v>
      </c>
      <c r="X183" s="152" t="n">
        <v>4.4439798</v>
      </c>
      <c r="Y183" s="153" t="n">
        <v>4.4439798</v>
      </c>
    </row>
    <row r="184" customFormat="false" ht="21.75" hidden="false" customHeight="true" outlineLevel="0" collapsed="false">
      <c r="A184" s="146" t="n">
        <v>29</v>
      </c>
      <c r="B184" s="147" t="n">
        <v>3369.18</v>
      </c>
      <c r="C184" s="148" t="n">
        <v>3442.59</v>
      </c>
      <c r="D184" s="148" t="n">
        <v>3539.96</v>
      </c>
      <c r="E184" s="148" t="n">
        <v>3544.28</v>
      </c>
      <c r="F184" s="148" t="n">
        <v>3544.93</v>
      </c>
      <c r="G184" s="148" t="n">
        <v>3532.81</v>
      </c>
      <c r="H184" s="148" t="n">
        <v>3454.88</v>
      </c>
      <c r="I184" s="148" t="n">
        <v>3333.5</v>
      </c>
      <c r="J184" s="148" t="n">
        <v>3285.04</v>
      </c>
      <c r="K184" s="148" t="n">
        <v>3236.42</v>
      </c>
      <c r="L184" s="148" t="n">
        <v>3233.31</v>
      </c>
      <c r="M184" s="148" t="n">
        <v>3237.87</v>
      </c>
      <c r="N184" s="148" t="n">
        <v>3251.3</v>
      </c>
      <c r="O184" s="148" t="n">
        <v>3234.76</v>
      </c>
      <c r="P184" s="148" t="n">
        <v>3300.98</v>
      </c>
      <c r="Q184" s="148" t="n">
        <v>3276.54</v>
      </c>
      <c r="R184" s="148" t="n">
        <v>3287.01</v>
      </c>
      <c r="S184" s="148" t="n">
        <v>3292.72</v>
      </c>
      <c r="T184" s="148" t="n">
        <v>3256.14</v>
      </c>
      <c r="U184" s="148" t="n">
        <v>3211.98</v>
      </c>
      <c r="V184" s="148" t="n">
        <v>3198.3</v>
      </c>
      <c r="W184" s="148" t="n">
        <v>3214.51</v>
      </c>
      <c r="X184" s="148" t="n">
        <v>3275.95</v>
      </c>
      <c r="Y184" s="149" t="n">
        <v>3435.55</v>
      </c>
    </row>
    <row r="185" customFormat="false" ht="26.25" hidden="false" customHeight="false" outlineLevel="1" collapsed="false">
      <c r="A185" s="150" t="s">
        <v>20</v>
      </c>
      <c r="B185" s="151" t="n">
        <v>1622.72147201</v>
      </c>
      <c r="C185" s="152" t="n">
        <v>1696.13162025</v>
      </c>
      <c r="D185" s="152" t="n">
        <v>1793.50811848</v>
      </c>
      <c r="E185" s="152" t="n">
        <v>1797.82787677</v>
      </c>
      <c r="F185" s="152" t="n">
        <v>1798.47249152</v>
      </c>
      <c r="G185" s="152" t="n">
        <v>1786.35302314</v>
      </c>
      <c r="H185" s="152" t="n">
        <v>1708.42384376</v>
      </c>
      <c r="I185" s="152" t="n">
        <v>1587.04179336</v>
      </c>
      <c r="J185" s="152" t="n">
        <v>1538.58290818</v>
      </c>
      <c r="K185" s="152" t="n">
        <v>1489.96672022</v>
      </c>
      <c r="L185" s="152" t="n">
        <v>1486.85749406</v>
      </c>
      <c r="M185" s="152" t="n">
        <v>1491.42052079</v>
      </c>
      <c r="N185" s="152" t="n">
        <v>1504.84651654</v>
      </c>
      <c r="O185" s="152" t="n">
        <v>1488.30629939</v>
      </c>
      <c r="P185" s="152" t="n">
        <v>1554.52481326</v>
      </c>
      <c r="Q185" s="152" t="n">
        <v>1530.08915949</v>
      </c>
      <c r="R185" s="152" t="n">
        <v>1540.55788265</v>
      </c>
      <c r="S185" s="152" t="n">
        <v>1546.26762899</v>
      </c>
      <c r="T185" s="152" t="n">
        <v>1509.68244026</v>
      </c>
      <c r="U185" s="152" t="n">
        <v>1465.53059305</v>
      </c>
      <c r="V185" s="152" t="n">
        <v>1451.85042174</v>
      </c>
      <c r="W185" s="152" t="n">
        <v>1468.05670243</v>
      </c>
      <c r="X185" s="152" t="n">
        <v>1529.49123877</v>
      </c>
      <c r="Y185" s="153" t="n">
        <v>1689.09464212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4439798</v>
      </c>
      <c r="C189" s="152" t="n">
        <v>4.4439798</v>
      </c>
      <c r="D189" s="152" t="n">
        <v>4.4439798</v>
      </c>
      <c r="E189" s="152" t="n">
        <v>4.4439798</v>
      </c>
      <c r="F189" s="152" t="n">
        <v>4.4439798</v>
      </c>
      <c r="G189" s="152" t="n">
        <v>4.4439798</v>
      </c>
      <c r="H189" s="152" t="n">
        <v>4.4439798</v>
      </c>
      <c r="I189" s="152" t="n">
        <v>4.4439798</v>
      </c>
      <c r="J189" s="152" t="n">
        <v>4.4439798</v>
      </c>
      <c r="K189" s="152" t="n">
        <v>4.4439798</v>
      </c>
      <c r="L189" s="152" t="n">
        <v>4.4439798</v>
      </c>
      <c r="M189" s="152" t="n">
        <v>4.4439798</v>
      </c>
      <c r="N189" s="152" t="n">
        <v>4.4439798</v>
      </c>
      <c r="O189" s="152" t="n">
        <v>4.4439798</v>
      </c>
      <c r="P189" s="152" t="n">
        <v>4.4439798</v>
      </c>
      <c r="Q189" s="152" t="n">
        <v>4.4439798</v>
      </c>
      <c r="R189" s="152" t="n">
        <v>4.4439798</v>
      </c>
      <c r="S189" s="152" t="n">
        <v>4.4439798</v>
      </c>
      <c r="T189" s="152" t="n">
        <v>4.4439798</v>
      </c>
      <c r="U189" s="152" t="n">
        <v>4.4439798</v>
      </c>
      <c r="V189" s="152" t="n">
        <v>4.4439798</v>
      </c>
      <c r="W189" s="152" t="n">
        <v>4.4439798</v>
      </c>
      <c r="X189" s="152" t="n">
        <v>4.4439798</v>
      </c>
      <c r="Y189" s="153" t="n">
        <v>4.4439798</v>
      </c>
    </row>
    <row r="190" customFormat="false" ht="21.75" hidden="false" customHeight="true" outlineLevel="0" collapsed="false">
      <c r="A190" s="146" t="n">
        <v>30</v>
      </c>
      <c r="B190" s="147" t="n">
        <v>3380.53</v>
      </c>
      <c r="C190" s="148" t="n">
        <v>3373.22</v>
      </c>
      <c r="D190" s="148" t="n">
        <v>3444.9</v>
      </c>
      <c r="E190" s="148" t="n">
        <v>3457.86</v>
      </c>
      <c r="F190" s="148" t="n">
        <v>3450.75</v>
      </c>
      <c r="G190" s="148" t="n">
        <v>3440.82</v>
      </c>
      <c r="H190" s="148" t="n">
        <v>3406.51</v>
      </c>
      <c r="I190" s="148" t="n">
        <v>3353.29</v>
      </c>
      <c r="J190" s="148" t="n">
        <v>3268.55</v>
      </c>
      <c r="K190" s="148" t="n">
        <v>3184.99</v>
      </c>
      <c r="L190" s="148" t="n">
        <v>3162.74</v>
      </c>
      <c r="M190" s="148" t="n">
        <v>3165.42</v>
      </c>
      <c r="N190" s="148" t="n">
        <v>3140.08</v>
      </c>
      <c r="O190" s="148" t="n">
        <v>3157.46</v>
      </c>
      <c r="P190" s="148" t="n">
        <v>3198.99</v>
      </c>
      <c r="Q190" s="148" t="n">
        <v>3193.33</v>
      </c>
      <c r="R190" s="148" t="n">
        <v>3193.59</v>
      </c>
      <c r="S190" s="148" t="n">
        <v>3210.64</v>
      </c>
      <c r="T190" s="148" t="n">
        <v>3191.25</v>
      </c>
      <c r="U190" s="148" t="n">
        <v>3177.6</v>
      </c>
      <c r="V190" s="148" t="n">
        <v>3158.09</v>
      </c>
      <c r="W190" s="148" t="n">
        <v>3176.76</v>
      </c>
      <c r="X190" s="148" t="n">
        <v>3228.41</v>
      </c>
      <c r="Y190" s="149" t="n">
        <v>3289.74</v>
      </c>
    </row>
    <row r="191" customFormat="false" ht="26.25" hidden="false" customHeight="false" outlineLevel="1" collapsed="false">
      <c r="A191" s="150" t="s">
        <v>20</v>
      </c>
      <c r="B191" s="151" t="n">
        <v>1634.07772116</v>
      </c>
      <c r="C191" s="152" t="n">
        <v>1626.76828816</v>
      </c>
      <c r="D191" s="152" t="n">
        <v>1698.44965817</v>
      </c>
      <c r="E191" s="152" t="n">
        <v>1711.4077475</v>
      </c>
      <c r="F191" s="152" t="n">
        <v>1704.29741446</v>
      </c>
      <c r="G191" s="152" t="n">
        <v>1694.37091365</v>
      </c>
      <c r="H191" s="152" t="n">
        <v>1660.06000201</v>
      </c>
      <c r="I191" s="152" t="n">
        <v>1606.83312616</v>
      </c>
      <c r="J191" s="152" t="n">
        <v>1522.09541465</v>
      </c>
      <c r="K191" s="152" t="n">
        <v>1438.53379209</v>
      </c>
      <c r="L191" s="152" t="n">
        <v>1416.2842523</v>
      </c>
      <c r="M191" s="152" t="n">
        <v>1418.97003276</v>
      </c>
      <c r="N191" s="152" t="n">
        <v>1393.62431068</v>
      </c>
      <c r="O191" s="152" t="n">
        <v>1411.01075652</v>
      </c>
      <c r="P191" s="152" t="n">
        <v>1452.53856481</v>
      </c>
      <c r="Q191" s="152" t="n">
        <v>1446.8763695</v>
      </c>
      <c r="R191" s="152" t="n">
        <v>1447.13718308</v>
      </c>
      <c r="S191" s="152" t="n">
        <v>1464.18724264</v>
      </c>
      <c r="T191" s="152" t="n">
        <v>1444.79366105</v>
      </c>
      <c r="U191" s="152" t="n">
        <v>1431.14933746</v>
      </c>
      <c r="V191" s="152" t="n">
        <v>1411.63853363</v>
      </c>
      <c r="W191" s="152" t="n">
        <v>1430.30904261</v>
      </c>
      <c r="X191" s="152" t="n">
        <v>1481.95725829</v>
      </c>
      <c r="Y191" s="153" t="n">
        <v>1543.2840586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4439798</v>
      </c>
      <c r="C195" s="152" t="n">
        <v>4.4439798</v>
      </c>
      <c r="D195" s="152" t="n">
        <v>4.4439798</v>
      </c>
      <c r="E195" s="152" t="n">
        <v>4.4439798</v>
      </c>
      <c r="F195" s="152" t="n">
        <v>4.4439798</v>
      </c>
      <c r="G195" s="152" t="n">
        <v>4.4439798</v>
      </c>
      <c r="H195" s="152" t="n">
        <v>4.4439798</v>
      </c>
      <c r="I195" s="152" t="n">
        <v>4.4439798</v>
      </c>
      <c r="J195" s="152" t="n">
        <v>4.4439798</v>
      </c>
      <c r="K195" s="152" t="n">
        <v>4.4439798</v>
      </c>
      <c r="L195" s="152" t="n">
        <v>4.4439798</v>
      </c>
      <c r="M195" s="152" t="n">
        <v>4.4439798</v>
      </c>
      <c r="N195" s="152" t="n">
        <v>4.4439798</v>
      </c>
      <c r="O195" s="152" t="n">
        <v>4.4439798</v>
      </c>
      <c r="P195" s="152" t="n">
        <v>4.4439798</v>
      </c>
      <c r="Q195" s="152" t="n">
        <v>4.4439798</v>
      </c>
      <c r="R195" s="152" t="n">
        <v>4.4439798</v>
      </c>
      <c r="S195" s="152" t="n">
        <v>4.4439798</v>
      </c>
      <c r="T195" s="152" t="n">
        <v>4.4439798</v>
      </c>
      <c r="U195" s="152" t="n">
        <v>4.4439798</v>
      </c>
      <c r="V195" s="152" t="n">
        <v>4.4439798</v>
      </c>
      <c r="W195" s="152" t="n">
        <v>4.4439798</v>
      </c>
      <c r="X195" s="152" t="n">
        <v>4.4439798</v>
      </c>
      <c r="Y195" s="153" t="n">
        <v>4.4439798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1.75" hidden="false" customHeight="true" outlineLevel="0" collapsed="false">
      <c r="A199" s="146" t="n">
        <v>1</v>
      </c>
      <c r="B199" s="147" t="n">
        <v>4237.14</v>
      </c>
      <c r="C199" s="148" t="n">
        <v>4293.79</v>
      </c>
      <c r="D199" s="148" t="n">
        <v>4303.23</v>
      </c>
      <c r="E199" s="148" t="n">
        <v>4323.99</v>
      </c>
      <c r="F199" s="148" t="n">
        <v>4378.64</v>
      </c>
      <c r="G199" s="148" t="n">
        <v>4383.19</v>
      </c>
      <c r="H199" s="148" t="n">
        <v>4285.5</v>
      </c>
      <c r="I199" s="148" t="n">
        <v>4219.71</v>
      </c>
      <c r="J199" s="148" t="n">
        <v>4135.6</v>
      </c>
      <c r="K199" s="148" t="n">
        <v>4081.29</v>
      </c>
      <c r="L199" s="148" t="n">
        <v>4061.19</v>
      </c>
      <c r="M199" s="148" t="n">
        <v>4057.44</v>
      </c>
      <c r="N199" s="148" t="n">
        <v>4055.14</v>
      </c>
      <c r="O199" s="148" t="n">
        <v>4066.16</v>
      </c>
      <c r="P199" s="148" t="n">
        <v>4052.04</v>
      </c>
      <c r="Q199" s="148" t="n">
        <v>4047.64</v>
      </c>
      <c r="R199" s="148" t="n">
        <v>4083.59</v>
      </c>
      <c r="S199" s="148" t="n">
        <v>4072.23</v>
      </c>
      <c r="T199" s="148" t="n">
        <v>4065.43</v>
      </c>
      <c r="U199" s="148" t="n">
        <v>4052.85</v>
      </c>
      <c r="V199" s="148" t="n">
        <v>4030.15</v>
      </c>
      <c r="W199" s="148" t="n">
        <v>4034.1</v>
      </c>
      <c r="X199" s="148" t="n">
        <v>4099.39</v>
      </c>
      <c r="Y199" s="149" t="n">
        <v>4165.12</v>
      </c>
    </row>
    <row r="200" customFormat="false" ht="26.25" hidden="false" customHeight="false" outlineLevel="1" collapsed="false">
      <c r="A200" s="150" t="s">
        <v>20</v>
      </c>
      <c r="B200" s="151" t="n">
        <v>1632.46644644</v>
      </c>
      <c r="C200" s="152" t="n">
        <v>1689.11671772</v>
      </c>
      <c r="D200" s="152" t="n">
        <v>1698.55830839</v>
      </c>
      <c r="E200" s="152" t="n">
        <v>1719.31555739</v>
      </c>
      <c r="F200" s="152" t="n">
        <v>1773.96274812</v>
      </c>
      <c r="G200" s="152" t="n">
        <v>1778.51408095</v>
      </c>
      <c r="H200" s="152" t="n">
        <v>1680.83005689</v>
      </c>
      <c r="I200" s="152" t="n">
        <v>1615.0340737</v>
      </c>
      <c r="J200" s="152" t="n">
        <v>1530.92804342</v>
      </c>
      <c r="K200" s="152" t="n">
        <v>1476.61106345</v>
      </c>
      <c r="L200" s="152" t="n">
        <v>1456.51721373</v>
      </c>
      <c r="M200" s="152" t="n">
        <v>1452.76946923</v>
      </c>
      <c r="N200" s="152" t="n">
        <v>1450.46250804</v>
      </c>
      <c r="O200" s="152" t="n">
        <v>1461.48471826</v>
      </c>
      <c r="P200" s="152" t="n">
        <v>1447.36924361</v>
      </c>
      <c r="Q200" s="152" t="n">
        <v>1442.96792556</v>
      </c>
      <c r="R200" s="152" t="n">
        <v>1478.91783077</v>
      </c>
      <c r="S200" s="152" t="n">
        <v>1467.55200023</v>
      </c>
      <c r="T200" s="152" t="n">
        <v>1460.75644308</v>
      </c>
      <c r="U200" s="152" t="n">
        <v>1448.17350878</v>
      </c>
      <c r="V200" s="152" t="n">
        <v>1425.47646877</v>
      </c>
      <c r="W200" s="152" t="n">
        <v>1429.42962214</v>
      </c>
      <c r="X200" s="152" t="n">
        <v>1494.71938304</v>
      </c>
      <c r="Y200" s="153" t="n">
        <v>1560.44475268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4439798</v>
      </c>
      <c r="C204" s="152" t="n">
        <v>4.4439798</v>
      </c>
      <c r="D204" s="152" t="n">
        <v>4.4439798</v>
      </c>
      <c r="E204" s="152" t="n">
        <v>4.4439798</v>
      </c>
      <c r="F204" s="152" t="n">
        <v>4.4439798</v>
      </c>
      <c r="G204" s="152" t="n">
        <v>4.4439798</v>
      </c>
      <c r="H204" s="152" t="n">
        <v>4.4439798</v>
      </c>
      <c r="I204" s="152" t="n">
        <v>4.4439798</v>
      </c>
      <c r="J204" s="152" t="n">
        <v>4.4439798</v>
      </c>
      <c r="K204" s="152" t="n">
        <v>4.4439798</v>
      </c>
      <c r="L204" s="152" t="n">
        <v>4.4439798</v>
      </c>
      <c r="M204" s="152" t="n">
        <v>4.4439798</v>
      </c>
      <c r="N204" s="152" t="n">
        <v>4.4439798</v>
      </c>
      <c r="O204" s="152" t="n">
        <v>4.4439798</v>
      </c>
      <c r="P204" s="152" t="n">
        <v>4.4439798</v>
      </c>
      <c r="Q204" s="152" t="n">
        <v>4.4439798</v>
      </c>
      <c r="R204" s="152" t="n">
        <v>4.4439798</v>
      </c>
      <c r="S204" s="152" t="n">
        <v>4.4439798</v>
      </c>
      <c r="T204" s="152" t="n">
        <v>4.4439798</v>
      </c>
      <c r="U204" s="152" t="n">
        <v>4.4439798</v>
      </c>
      <c r="V204" s="152" t="n">
        <v>4.4439798</v>
      </c>
      <c r="W204" s="152" t="n">
        <v>4.4439798</v>
      </c>
      <c r="X204" s="152" t="n">
        <v>4.4439798</v>
      </c>
      <c r="Y204" s="153" t="n">
        <v>4.4439798</v>
      </c>
    </row>
    <row r="205" customFormat="false" ht="21.75" hidden="false" customHeight="true" outlineLevel="0" collapsed="false">
      <c r="A205" s="146" t="n">
        <v>2</v>
      </c>
      <c r="B205" s="147" t="n">
        <v>4240.19</v>
      </c>
      <c r="C205" s="148" t="n">
        <v>4300.55</v>
      </c>
      <c r="D205" s="148" t="n">
        <v>4299.66</v>
      </c>
      <c r="E205" s="148" t="n">
        <v>4328.63</v>
      </c>
      <c r="F205" s="148" t="n">
        <v>4356.52</v>
      </c>
      <c r="G205" s="148" t="n">
        <v>4351.27</v>
      </c>
      <c r="H205" s="148" t="n">
        <v>4344.06</v>
      </c>
      <c r="I205" s="148" t="n">
        <v>4283.19</v>
      </c>
      <c r="J205" s="148" t="n">
        <v>4169.69</v>
      </c>
      <c r="K205" s="148" t="n">
        <v>4056.27</v>
      </c>
      <c r="L205" s="148" t="n">
        <v>4015.77</v>
      </c>
      <c r="M205" s="148" t="n">
        <v>3999.46</v>
      </c>
      <c r="N205" s="148" t="n">
        <v>3998.52</v>
      </c>
      <c r="O205" s="148" t="n">
        <v>4019</v>
      </c>
      <c r="P205" s="148" t="n">
        <v>3988.36</v>
      </c>
      <c r="Q205" s="148" t="n">
        <v>3989.82</v>
      </c>
      <c r="R205" s="148" t="n">
        <v>4027.73</v>
      </c>
      <c r="S205" s="148" t="n">
        <v>4021.03</v>
      </c>
      <c r="T205" s="148" t="n">
        <v>4026.27</v>
      </c>
      <c r="U205" s="148" t="n">
        <v>4034.27</v>
      </c>
      <c r="V205" s="148" t="n">
        <v>4015.79</v>
      </c>
      <c r="W205" s="148" t="n">
        <v>4001.7</v>
      </c>
      <c r="X205" s="148" t="n">
        <v>4069.39</v>
      </c>
      <c r="Y205" s="149" t="n">
        <v>4155.79</v>
      </c>
    </row>
    <row r="206" customFormat="false" ht="26.25" hidden="false" customHeight="false" outlineLevel="1" collapsed="false">
      <c r="A206" s="150" t="s">
        <v>20</v>
      </c>
      <c r="B206" s="151" t="n">
        <v>1635.51847697</v>
      </c>
      <c r="C206" s="152" t="n">
        <v>1695.87419412</v>
      </c>
      <c r="D206" s="152" t="n">
        <v>1694.98561966</v>
      </c>
      <c r="E206" s="152" t="n">
        <v>1723.95336501</v>
      </c>
      <c r="F206" s="152" t="n">
        <v>1751.84247344</v>
      </c>
      <c r="G206" s="152" t="n">
        <v>1746.60045824</v>
      </c>
      <c r="H206" s="152" t="n">
        <v>1739.3881264</v>
      </c>
      <c r="I206" s="152" t="n">
        <v>1678.51709415</v>
      </c>
      <c r="J206" s="152" t="n">
        <v>1565.0112958</v>
      </c>
      <c r="K206" s="152" t="n">
        <v>1451.59298135</v>
      </c>
      <c r="L206" s="152" t="n">
        <v>1411.09667825</v>
      </c>
      <c r="M206" s="152" t="n">
        <v>1394.7846645</v>
      </c>
      <c r="N206" s="152" t="n">
        <v>1393.84120851</v>
      </c>
      <c r="O206" s="152" t="n">
        <v>1414.32404165</v>
      </c>
      <c r="P206" s="152" t="n">
        <v>1383.68276916</v>
      </c>
      <c r="Q206" s="152" t="n">
        <v>1385.1481364</v>
      </c>
      <c r="R206" s="152" t="n">
        <v>1423.05672055</v>
      </c>
      <c r="S206" s="152" t="n">
        <v>1416.35618226</v>
      </c>
      <c r="T206" s="152" t="n">
        <v>1421.59651214</v>
      </c>
      <c r="U206" s="152" t="n">
        <v>1429.59188654</v>
      </c>
      <c r="V206" s="152" t="n">
        <v>1411.11396027</v>
      </c>
      <c r="W206" s="152" t="n">
        <v>1397.02699128</v>
      </c>
      <c r="X206" s="152" t="n">
        <v>1464.72068906</v>
      </c>
      <c r="Y206" s="153" t="n">
        <v>1551.11168638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4439798</v>
      </c>
      <c r="C210" s="152" t="n">
        <v>4.4439798</v>
      </c>
      <c r="D210" s="152" t="n">
        <v>4.4439798</v>
      </c>
      <c r="E210" s="152" t="n">
        <v>4.4439798</v>
      </c>
      <c r="F210" s="152" t="n">
        <v>4.4439798</v>
      </c>
      <c r="G210" s="152" t="n">
        <v>4.4439798</v>
      </c>
      <c r="H210" s="152" t="n">
        <v>4.4439798</v>
      </c>
      <c r="I210" s="152" t="n">
        <v>4.4439798</v>
      </c>
      <c r="J210" s="152" t="n">
        <v>4.4439798</v>
      </c>
      <c r="K210" s="152" t="n">
        <v>4.4439798</v>
      </c>
      <c r="L210" s="152" t="n">
        <v>4.4439798</v>
      </c>
      <c r="M210" s="152" t="n">
        <v>4.4439798</v>
      </c>
      <c r="N210" s="152" t="n">
        <v>4.4439798</v>
      </c>
      <c r="O210" s="152" t="n">
        <v>4.4439798</v>
      </c>
      <c r="P210" s="152" t="n">
        <v>4.4439798</v>
      </c>
      <c r="Q210" s="152" t="n">
        <v>4.4439798</v>
      </c>
      <c r="R210" s="152" t="n">
        <v>4.4439798</v>
      </c>
      <c r="S210" s="152" t="n">
        <v>4.4439798</v>
      </c>
      <c r="T210" s="152" t="n">
        <v>4.4439798</v>
      </c>
      <c r="U210" s="152" t="n">
        <v>4.4439798</v>
      </c>
      <c r="V210" s="152" t="n">
        <v>4.4439798</v>
      </c>
      <c r="W210" s="152" t="n">
        <v>4.4439798</v>
      </c>
      <c r="X210" s="152" t="n">
        <v>4.4439798</v>
      </c>
      <c r="Y210" s="153" t="n">
        <v>4.4439798</v>
      </c>
    </row>
    <row r="211" customFormat="false" ht="21.75" hidden="false" customHeight="true" outlineLevel="0" collapsed="false">
      <c r="A211" s="146" t="n">
        <v>3</v>
      </c>
      <c r="B211" s="147" t="n">
        <v>4184.47</v>
      </c>
      <c r="C211" s="148" t="n">
        <v>4256.17</v>
      </c>
      <c r="D211" s="148" t="n">
        <v>4319</v>
      </c>
      <c r="E211" s="148" t="n">
        <v>4440.57</v>
      </c>
      <c r="F211" s="148" t="n">
        <v>4417.81</v>
      </c>
      <c r="G211" s="148" t="n">
        <v>4396.11</v>
      </c>
      <c r="H211" s="148" t="n">
        <v>4403.47</v>
      </c>
      <c r="I211" s="148" t="n">
        <v>4353.69</v>
      </c>
      <c r="J211" s="148" t="n">
        <v>4253.33</v>
      </c>
      <c r="K211" s="148" t="n">
        <v>4155.51</v>
      </c>
      <c r="L211" s="148" t="n">
        <v>4091.02</v>
      </c>
      <c r="M211" s="148" t="n">
        <v>4069.2</v>
      </c>
      <c r="N211" s="148" t="n">
        <v>4063.35</v>
      </c>
      <c r="O211" s="148" t="n">
        <v>4073.28</v>
      </c>
      <c r="P211" s="148" t="n">
        <v>4043.94</v>
      </c>
      <c r="Q211" s="148" t="n">
        <v>4053.83</v>
      </c>
      <c r="R211" s="148" t="n">
        <v>4084.66</v>
      </c>
      <c r="S211" s="148" t="n">
        <v>4083.38</v>
      </c>
      <c r="T211" s="148" t="n">
        <v>4090.5</v>
      </c>
      <c r="U211" s="148" t="n">
        <v>4083.65</v>
      </c>
      <c r="V211" s="148" t="n">
        <v>4064.85</v>
      </c>
      <c r="W211" s="148" t="n">
        <v>4074.44</v>
      </c>
      <c r="X211" s="148" t="n">
        <v>4150.48</v>
      </c>
      <c r="Y211" s="149" t="n">
        <v>4219.56</v>
      </c>
    </row>
    <row r="212" customFormat="false" ht="26.25" hidden="false" customHeight="false" outlineLevel="1" collapsed="false">
      <c r="A212" s="150" t="s">
        <v>20</v>
      </c>
      <c r="B212" s="151" t="n">
        <v>1579.79481013</v>
      </c>
      <c r="C212" s="152" t="n">
        <v>1651.49544857</v>
      </c>
      <c r="D212" s="152" t="n">
        <v>1714.3236082</v>
      </c>
      <c r="E212" s="152" t="n">
        <v>1835.89793075</v>
      </c>
      <c r="F212" s="152" t="n">
        <v>1813.13675118</v>
      </c>
      <c r="G212" s="152" t="n">
        <v>1791.43264077</v>
      </c>
      <c r="H212" s="152" t="n">
        <v>1798.79900062</v>
      </c>
      <c r="I212" s="152" t="n">
        <v>1749.01937228</v>
      </c>
      <c r="J212" s="152" t="n">
        <v>1648.65836827</v>
      </c>
      <c r="K212" s="152" t="n">
        <v>1550.83263177</v>
      </c>
      <c r="L212" s="152" t="n">
        <v>1486.34566445</v>
      </c>
      <c r="M212" s="152" t="n">
        <v>1464.53079508</v>
      </c>
      <c r="N212" s="152" t="n">
        <v>1458.67921182</v>
      </c>
      <c r="O212" s="152" t="n">
        <v>1468.60397662</v>
      </c>
      <c r="P212" s="152" t="n">
        <v>1439.26719659</v>
      </c>
      <c r="Q212" s="152" t="n">
        <v>1449.15706244</v>
      </c>
      <c r="R212" s="152" t="n">
        <v>1479.98279968</v>
      </c>
      <c r="S212" s="152" t="n">
        <v>1478.70257574</v>
      </c>
      <c r="T212" s="152" t="n">
        <v>1485.82642413</v>
      </c>
      <c r="U212" s="152" t="n">
        <v>1478.97341888</v>
      </c>
      <c r="V212" s="152" t="n">
        <v>1460.17986731</v>
      </c>
      <c r="W212" s="152" t="n">
        <v>1469.76380248</v>
      </c>
      <c r="X212" s="152" t="n">
        <v>1545.80949524</v>
      </c>
      <c r="Y212" s="153" t="n">
        <v>1614.8834280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4439798</v>
      </c>
      <c r="C216" s="152" t="n">
        <v>4.4439798</v>
      </c>
      <c r="D216" s="152" t="n">
        <v>4.4439798</v>
      </c>
      <c r="E216" s="152" t="n">
        <v>4.4439798</v>
      </c>
      <c r="F216" s="152" t="n">
        <v>4.4439798</v>
      </c>
      <c r="G216" s="152" t="n">
        <v>4.4439798</v>
      </c>
      <c r="H216" s="152" t="n">
        <v>4.4439798</v>
      </c>
      <c r="I216" s="152" t="n">
        <v>4.4439798</v>
      </c>
      <c r="J216" s="152" t="n">
        <v>4.4439798</v>
      </c>
      <c r="K216" s="152" t="n">
        <v>4.4439798</v>
      </c>
      <c r="L216" s="152" t="n">
        <v>4.4439798</v>
      </c>
      <c r="M216" s="152" t="n">
        <v>4.4439798</v>
      </c>
      <c r="N216" s="152" t="n">
        <v>4.4439798</v>
      </c>
      <c r="O216" s="152" t="n">
        <v>4.4439798</v>
      </c>
      <c r="P216" s="152" t="n">
        <v>4.4439798</v>
      </c>
      <c r="Q216" s="152" t="n">
        <v>4.4439798</v>
      </c>
      <c r="R216" s="152" t="n">
        <v>4.4439798</v>
      </c>
      <c r="S216" s="152" t="n">
        <v>4.4439798</v>
      </c>
      <c r="T216" s="152" t="n">
        <v>4.4439798</v>
      </c>
      <c r="U216" s="152" t="n">
        <v>4.4439798</v>
      </c>
      <c r="V216" s="152" t="n">
        <v>4.4439798</v>
      </c>
      <c r="W216" s="152" t="n">
        <v>4.4439798</v>
      </c>
      <c r="X216" s="152" t="n">
        <v>4.4439798</v>
      </c>
      <c r="Y216" s="153" t="n">
        <v>4.4439798</v>
      </c>
    </row>
    <row r="217" customFormat="false" ht="21.75" hidden="false" customHeight="true" outlineLevel="0" collapsed="false">
      <c r="A217" s="146" t="n">
        <v>4</v>
      </c>
      <c r="B217" s="147" t="n">
        <v>4318.65</v>
      </c>
      <c r="C217" s="148" t="n">
        <v>4393.59</v>
      </c>
      <c r="D217" s="148" t="n">
        <v>4401.63</v>
      </c>
      <c r="E217" s="148" t="n">
        <v>4433.19</v>
      </c>
      <c r="F217" s="148" t="n">
        <v>4483.99</v>
      </c>
      <c r="G217" s="148" t="n">
        <v>4481.77</v>
      </c>
      <c r="H217" s="148" t="n">
        <v>4500.93</v>
      </c>
      <c r="I217" s="148" t="n">
        <v>4348.41</v>
      </c>
      <c r="J217" s="148" t="n">
        <v>4235.42</v>
      </c>
      <c r="K217" s="148" t="n">
        <v>4176</v>
      </c>
      <c r="L217" s="148" t="n">
        <v>4168.21</v>
      </c>
      <c r="M217" s="148" t="n">
        <v>4157.69</v>
      </c>
      <c r="N217" s="148" t="n">
        <v>4180.38</v>
      </c>
      <c r="O217" s="148" t="n">
        <v>4161.88</v>
      </c>
      <c r="P217" s="148" t="n">
        <v>4142.22</v>
      </c>
      <c r="Q217" s="148" t="n">
        <v>4149.27</v>
      </c>
      <c r="R217" s="148" t="n">
        <v>4186.88</v>
      </c>
      <c r="S217" s="148" t="n">
        <v>4168.42</v>
      </c>
      <c r="T217" s="148" t="n">
        <v>4154.59</v>
      </c>
      <c r="U217" s="148" t="n">
        <v>4151.5</v>
      </c>
      <c r="V217" s="148" t="n">
        <v>4130.87</v>
      </c>
      <c r="W217" s="148" t="n">
        <v>4133.33</v>
      </c>
      <c r="X217" s="148" t="n">
        <v>4205.51</v>
      </c>
      <c r="Y217" s="149" t="n">
        <v>4304.97</v>
      </c>
    </row>
    <row r="218" customFormat="false" ht="26.25" hidden="false" customHeight="false" outlineLevel="1" collapsed="false">
      <c r="A218" s="150" t="s">
        <v>20</v>
      </c>
      <c r="B218" s="151" t="n">
        <v>1713.97459511</v>
      </c>
      <c r="C218" s="152" t="n">
        <v>1788.91628284</v>
      </c>
      <c r="D218" s="152" t="n">
        <v>1796.9530874</v>
      </c>
      <c r="E218" s="152" t="n">
        <v>1828.51804748</v>
      </c>
      <c r="F218" s="152" t="n">
        <v>1879.31647641</v>
      </c>
      <c r="G218" s="152" t="n">
        <v>1877.09692691</v>
      </c>
      <c r="H218" s="152" t="n">
        <v>1896.25128303</v>
      </c>
      <c r="I218" s="152" t="n">
        <v>1743.73247184</v>
      </c>
      <c r="J218" s="152" t="n">
        <v>1630.74363843</v>
      </c>
      <c r="K218" s="152" t="n">
        <v>1571.32686293</v>
      </c>
      <c r="L218" s="152" t="n">
        <v>1563.53708582</v>
      </c>
      <c r="M218" s="152" t="n">
        <v>1553.01862732</v>
      </c>
      <c r="N218" s="152" t="n">
        <v>1575.70826231</v>
      </c>
      <c r="O218" s="152" t="n">
        <v>1557.20807839</v>
      </c>
      <c r="P218" s="152" t="n">
        <v>1537.54873026</v>
      </c>
      <c r="Q218" s="152" t="n">
        <v>1544.5962203</v>
      </c>
      <c r="R218" s="152" t="n">
        <v>1582.20668747</v>
      </c>
      <c r="S218" s="152" t="n">
        <v>1563.75033967</v>
      </c>
      <c r="T218" s="152" t="n">
        <v>1549.9110619</v>
      </c>
      <c r="U218" s="152" t="n">
        <v>1546.83077938</v>
      </c>
      <c r="V218" s="152" t="n">
        <v>1526.19821328</v>
      </c>
      <c r="W218" s="152" t="n">
        <v>1528.66057328</v>
      </c>
      <c r="X218" s="152" t="n">
        <v>1600.83858884</v>
      </c>
      <c r="Y218" s="153" t="n">
        <v>1700.2970327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4439798</v>
      </c>
      <c r="C222" s="152" t="n">
        <v>4.4439798</v>
      </c>
      <c r="D222" s="152" t="n">
        <v>4.4439798</v>
      </c>
      <c r="E222" s="152" t="n">
        <v>4.4439798</v>
      </c>
      <c r="F222" s="152" t="n">
        <v>4.4439798</v>
      </c>
      <c r="G222" s="152" t="n">
        <v>4.4439798</v>
      </c>
      <c r="H222" s="152" t="n">
        <v>4.4439798</v>
      </c>
      <c r="I222" s="152" t="n">
        <v>4.4439798</v>
      </c>
      <c r="J222" s="152" t="n">
        <v>4.4439798</v>
      </c>
      <c r="K222" s="152" t="n">
        <v>4.4439798</v>
      </c>
      <c r="L222" s="152" t="n">
        <v>4.4439798</v>
      </c>
      <c r="M222" s="152" t="n">
        <v>4.4439798</v>
      </c>
      <c r="N222" s="152" t="n">
        <v>4.4439798</v>
      </c>
      <c r="O222" s="152" t="n">
        <v>4.4439798</v>
      </c>
      <c r="P222" s="152" t="n">
        <v>4.4439798</v>
      </c>
      <c r="Q222" s="152" t="n">
        <v>4.4439798</v>
      </c>
      <c r="R222" s="152" t="n">
        <v>4.4439798</v>
      </c>
      <c r="S222" s="152" t="n">
        <v>4.4439798</v>
      </c>
      <c r="T222" s="152" t="n">
        <v>4.4439798</v>
      </c>
      <c r="U222" s="152" t="n">
        <v>4.4439798</v>
      </c>
      <c r="V222" s="152" t="n">
        <v>4.4439798</v>
      </c>
      <c r="W222" s="152" t="n">
        <v>4.4439798</v>
      </c>
      <c r="X222" s="152" t="n">
        <v>4.4439798</v>
      </c>
      <c r="Y222" s="153" t="n">
        <v>4.4439798</v>
      </c>
    </row>
    <row r="223" customFormat="false" ht="21.75" hidden="false" customHeight="true" outlineLevel="0" collapsed="false">
      <c r="A223" s="146" t="n">
        <v>5</v>
      </c>
      <c r="B223" s="147" t="n">
        <v>4429.25</v>
      </c>
      <c r="C223" s="148" t="n">
        <v>4521.89</v>
      </c>
      <c r="D223" s="148" t="n">
        <v>4535.95</v>
      </c>
      <c r="E223" s="148" t="n">
        <v>4539.4</v>
      </c>
      <c r="F223" s="148" t="n">
        <v>4542.53</v>
      </c>
      <c r="G223" s="148" t="n">
        <v>4515.38</v>
      </c>
      <c r="H223" s="148" t="n">
        <v>4464.24</v>
      </c>
      <c r="I223" s="148" t="n">
        <v>4296.74</v>
      </c>
      <c r="J223" s="148" t="n">
        <v>4194.35</v>
      </c>
      <c r="K223" s="148" t="n">
        <v>4122.96</v>
      </c>
      <c r="L223" s="148" t="n">
        <v>4090.87</v>
      </c>
      <c r="M223" s="148" t="n">
        <v>4079.22</v>
      </c>
      <c r="N223" s="148" t="n">
        <v>4081.67</v>
      </c>
      <c r="O223" s="148" t="n">
        <v>4076.19</v>
      </c>
      <c r="P223" s="148" t="n">
        <v>4052.78</v>
      </c>
      <c r="Q223" s="148" t="n">
        <v>4058.23</v>
      </c>
      <c r="R223" s="148" t="n">
        <v>4088.27</v>
      </c>
      <c r="S223" s="148" t="n">
        <v>4096.14</v>
      </c>
      <c r="T223" s="148" t="n">
        <v>4081.7</v>
      </c>
      <c r="U223" s="148" t="n">
        <v>4067.16</v>
      </c>
      <c r="V223" s="148" t="n">
        <v>4043.15</v>
      </c>
      <c r="W223" s="148" t="n">
        <v>4058.89</v>
      </c>
      <c r="X223" s="148" t="n">
        <v>4128.97</v>
      </c>
      <c r="Y223" s="149" t="n">
        <v>4272.93</v>
      </c>
    </row>
    <row r="224" customFormat="false" ht="26.25" hidden="false" customHeight="false" outlineLevel="1" collapsed="false">
      <c r="A224" s="150" t="s">
        <v>20</v>
      </c>
      <c r="B224" s="151" t="n">
        <v>1824.57182832</v>
      </c>
      <c r="C224" s="152" t="n">
        <v>1917.22038579</v>
      </c>
      <c r="D224" s="152" t="n">
        <v>1931.27901456</v>
      </c>
      <c r="E224" s="152" t="n">
        <v>1934.72850334</v>
      </c>
      <c r="F224" s="152" t="n">
        <v>1937.85470494</v>
      </c>
      <c r="G224" s="152" t="n">
        <v>1910.70986464</v>
      </c>
      <c r="H224" s="152" t="n">
        <v>1859.57073283</v>
      </c>
      <c r="I224" s="152" t="n">
        <v>1692.0613617</v>
      </c>
      <c r="J224" s="152" t="n">
        <v>1589.67439025</v>
      </c>
      <c r="K224" s="152" t="n">
        <v>1518.28658379</v>
      </c>
      <c r="L224" s="152" t="n">
        <v>1486.19136485</v>
      </c>
      <c r="M224" s="152" t="n">
        <v>1474.54503146</v>
      </c>
      <c r="N224" s="152" t="n">
        <v>1476.99619044</v>
      </c>
      <c r="O224" s="152" t="n">
        <v>1471.51245726</v>
      </c>
      <c r="P224" s="152" t="n">
        <v>1448.10581678</v>
      </c>
      <c r="Q224" s="152" t="n">
        <v>1453.55145911</v>
      </c>
      <c r="R224" s="152" t="n">
        <v>1483.59155235</v>
      </c>
      <c r="S224" s="152" t="n">
        <v>1491.46968431</v>
      </c>
      <c r="T224" s="152" t="n">
        <v>1477.02524709</v>
      </c>
      <c r="U224" s="152" t="n">
        <v>1462.4907311</v>
      </c>
      <c r="V224" s="152" t="n">
        <v>1438.48095446</v>
      </c>
      <c r="W224" s="152" t="n">
        <v>1454.21150485</v>
      </c>
      <c r="X224" s="152" t="n">
        <v>1524.29343291</v>
      </c>
      <c r="Y224" s="153" t="n">
        <v>1668.2603560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4439798</v>
      </c>
      <c r="C228" s="152" t="n">
        <v>4.4439798</v>
      </c>
      <c r="D228" s="152" t="n">
        <v>4.4439798</v>
      </c>
      <c r="E228" s="152" t="n">
        <v>4.4439798</v>
      </c>
      <c r="F228" s="152" t="n">
        <v>4.4439798</v>
      </c>
      <c r="G228" s="152" t="n">
        <v>4.4439798</v>
      </c>
      <c r="H228" s="152" t="n">
        <v>4.4439798</v>
      </c>
      <c r="I228" s="152" t="n">
        <v>4.4439798</v>
      </c>
      <c r="J228" s="152" t="n">
        <v>4.4439798</v>
      </c>
      <c r="K228" s="152" t="n">
        <v>4.4439798</v>
      </c>
      <c r="L228" s="152" t="n">
        <v>4.4439798</v>
      </c>
      <c r="M228" s="152" t="n">
        <v>4.4439798</v>
      </c>
      <c r="N228" s="152" t="n">
        <v>4.4439798</v>
      </c>
      <c r="O228" s="152" t="n">
        <v>4.4439798</v>
      </c>
      <c r="P228" s="152" t="n">
        <v>4.4439798</v>
      </c>
      <c r="Q228" s="152" t="n">
        <v>4.4439798</v>
      </c>
      <c r="R228" s="152" t="n">
        <v>4.4439798</v>
      </c>
      <c r="S228" s="152" t="n">
        <v>4.4439798</v>
      </c>
      <c r="T228" s="152" t="n">
        <v>4.4439798</v>
      </c>
      <c r="U228" s="152" t="n">
        <v>4.4439798</v>
      </c>
      <c r="V228" s="152" t="n">
        <v>4.4439798</v>
      </c>
      <c r="W228" s="152" t="n">
        <v>4.4439798</v>
      </c>
      <c r="X228" s="152" t="n">
        <v>4.4439798</v>
      </c>
      <c r="Y228" s="153" t="n">
        <v>4.4439798</v>
      </c>
    </row>
    <row r="229" customFormat="false" ht="21.75" hidden="false" customHeight="true" outlineLevel="0" collapsed="false">
      <c r="A229" s="146" t="n">
        <v>6</v>
      </c>
      <c r="B229" s="147" t="n">
        <v>4197.96</v>
      </c>
      <c r="C229" s="148" t="n">
        <v>4284.87</v>
      </c>
      <c r="D229" s="148" t="n">
        <v>4333.83</v>
      </c>
      <c r="E229" s="148" t="n">
        <v>4333.92</v>
      </c>
      <c r="F229" s="148" t="n">
        <v>4289.55</v>
      </c>
      <c r="G229" s="148" t="n">
        <v>4283.57</v>
      </c>
      <c r="H229" s="148" t="n">
        <v>4243.59</v>
      </c>
      <c r="I229" s="148" t="n">
        <v>4170.33</v>
      </c>
      <c r="J229" s="148" t="n">
        <v>4094.11</v>
      </c>
      <c r="K229" s="148" t="n">
        <v>4027.33</v>
      </c>
      <c r="L229" s="148" t="n">
        <v>3998.27</v>
      </c>
      <c r="M229" s="148" t="n">
        <v>3993.18</v>
      </c>
      <c r="N229" s="148" t="n">
        <v>4001.69</v>
      </c>
      <c r="O229" s="148" t="n">
        <v>4002.87</v>
      </c>
      <c r="P229" s="148" t="n">
        <v>3969.34</v>
      </c>
      <c r="Q229" s="148" t="n">
        <v>3979.33</v>
      </c>
      <c r="R229" s="148" t="n">
        <v>4009.14</v>
      </c>
      <c r="S229" s="148" t="n">
        <v>4003.8</v>
      </c>
      <c r="T229" s="148" t="n">
        <v>4001.06</v>
      </c>
      <c r="U229" s="148" t="n">
        <v>3990.65</v>
      </c>
      <c r="V229" s="148" t="n">
        <v>3961.72</v>
      </c>
      <c r="W229" s="148" t="n">
        <v>3967.31</v>
      </c>
      <c r="X229" s="148" t="n">
        <v>4039.62</v>
      </c>
      <c r="Y229" s="149" t="n">
        <v>4129.92</v>
      </c>
    </row>
    <row r="230" customFormat="false" ht="26.25" hidden="false" customHeight="false" outlineLevel="1" collapsed="false">
      <c r="A230" s="150" t="s">
        <v>20</v>
      </c>
      <c r="B230" s="151" t="n">
        <v>1593.28248908</v>
      </c>
      <c r="C230" s="152" t="n">
        <v>1680.19479033</v>
      </c>
      <c r="D230" s="152" t="n">
        <v>1729.15456738</v>
      </c>
      <c r="E230" s="152" t="n">
        <v>1729.24231639</v>
      </c>
      <c r="F230" s="152" t="n">
        <v>1684.8760461</v>
      </c>
      <c r="G230" s="152" t="n">
        <v>1678.89889887</v>
      </c>
      <c r="H230" s="152" t="n">
        <v>1638.92059131</v>
      </c>
      <c r="I230" s="152" t="n">
        <v>1565.65683001</v>
      </c>
      <c r="J230" s="152" t="n">
        <v>1489.43715696</v>
      </c>
      <c r="K230" s="152" t="n">
        <v>1422.65652807</v>
      </c>
      <c r="L230" s="152" t="n">
        <v>1393.59602582</v>
      </c>
      <c r="M230" s="152" t="n">
        <v>1388.50443138</v>
      </c>
      <c r="N230" s="152" t="n">
        <v>1397.01854662</v>
      </c>
      <c r="O230" s="152" t="n">
        <v>1398.19315064</v>
      </c>
      <c r="P230" s="152" t="n">
        <v>1364.66574509</v>
      </c>
      <c r="Q230" s="152" t="n">
        <v>1374.65157382</v>
      </c>
      <c r="R230" s="152" t="n">
        <v>1404.46430936</v>
      </c>
      <c r="S230" s="152" t="n">
        <v>1399.12634801</v>
      </c>
      <c r="T230" s="152" t="n">
        <v>1396.38415922</v>
      </c>
      <c r="U230" s="152" t="n">
        <v>1385.97286791</v>
      </c>
      <c r="V230" s="152" t="n">
        <v>1357.0460803</v>
      </c>
      <c r="W230" s="152" t="n">
        <v>1362.6376627</v>
      </c>
      <c r="X230" s="152" t="n">
        <v>1434.94179282</v>
      </c>
      <c r="Y230" s="153" t="n">
        <v>1525.2451185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4439798</v>
      </c>
      <c r="C234" s="152" t="n">
        <v>4.4439798</v>
      </c>
      <c r="D234" s="152" t="n">
        <v>4.4439798</v>
      </c>
      <c r="E234" s="152" t="n">
        <v>4.4439798</v>
      </c>
      <c r="F234" s="152" t="n">
        <v>4.4439798</v>
      </c>
      <c r="G234" s="152" t="n">
        <v>4.4439798</v>
      </c>
      <c r="H234" s="152" t="n">
        <v>4.4439798</v>
      </c>
      <c r="I234" s="152" t="n">
        <v>4.4439798</v>
      </c>
      <c r="J234" s="152" t="n">
        <v>4.4439798</v>
      </c>
      <c r="K234" s="152" t="n">
        <v>4.4439798</v>
      </c>
      <c r="L234" s="152" t="n">
        <v>4.4439798</v>
      </c>
      <c r="M234" s="152" t="n">
        <v>4.4439798</v>
      </c>
      <c r="N234" s="152" t="n">
        <v>4.4439798</v>
      </c>
      <c r="O234" s="152" t="n">
        <v>4.4439798</v>
      </c>
      <c r="P234" s="152" t="n">
        <v>4.4439798</v>
      </c>
      <c r="Q234" s="152" t="n">
        <v>4.4439798</v>
      </c>
      <c r="R234" s="152" t="n">
        <v>4.4439798</v>
      </c>
      <c r="S234" s="152" t="n">
        <v>4.4439798</v>
      </c>
      <c r="T234" s="152" t="n">
        <v>4.4439798</v>
      </c>
      <c r="U234" s="152" t="n">
        <v>4.4439798</v>
      </c>
      <c r="V234" s="152" t="n">
        <v>4.4439798</v>
      </c>
      <c r="W234" s="152" t="n">
        <v>4.4439798</v>
      </c>
      <c r="X234" s="152" t="n">
        <v>4.4439798</v>
      </c>
      <c r="Y234" s="153" t="n">
        <v>4.4439798</v>
      </c>
    </row>
    <row r="235" customFormat="false" ht="21.75" hidden="false" customHeight="true" outlineLevel="0" collapsed="false">
      <c r="A235" s="146" t="n">
        <v>7</v>
      </c>
      <c r="B235" s="147" t="n">
        <v>4248.45</v>
      </c>
      <c r="C235" s="148" t="n">
        <v>4291.04</v>
      </c>
      <c r="D235" s="148" t="n">
        <v>4296.61</v>
      </c>
      <c r="E235" s="148" t="n">
        <v>4306.72</v>
      </c>
      <c r="F235" s="148" t="n">
        <v>4360</v>
      </c>
      <c r="G235" s="148" t="n">
        <v>4337.33</v>
      </c>
      <c r="H235" s="148" t="n">
        <v>4252.9</v>
      </c>
      <c r="I235" s="148" t="n">
        <v>4182.65</v>
      </c>
      <c r="J235" s="148" t="n">
        <v>4116.67</v>
      </c>
      <c r="K235" s="148" t="n">
        <v>4089.69</v>
      </c>
      <c r="L235" s="148" t="n">
        <v>4100.08</v>
      </c>
      <c r="M235" s="148" t="n">
        <v>4092.41</v>
      </c>
      <c r="N235" s="148" t="n">
        <v>4095.59</v>
      </c>
      <c r="O235" s="148" t="n">
        <v>4099.57</v>
      </c>
      <c r="P235" s="148" t="n">
        <v>4071.24</v>
      </c>
      <c r="Q235" s="148" t="n">
        <v>4080.91</v>
      </c>
      <c r="R235" s="148" t="n">
        <v>4103.14</v>
      </c>
      <c r="S235" s="148" t="n">
        <v>4060.98</v>
      </c>
      <c r="T235" s="148" t="n">
        <v>4062.26</v>
      </c>
      <c r="U235" s="148" t="n">
        <v>4047.52</v>
      </c>
      <c r="V235" s="148" t="n">
        <v>4017.99</v>
      </c>
      <c r="W235" s="148" t="n">
        <v>4034.09</v>
      </c>
      <c r="X235" s="148" t="n">
        <v>4103.61</v>
      </c>
      <c r="Y235" s="149" t="n">
        <v>4184.8</v>
      </c>
    </row>
    <row r="236" customFormat="false" ht="26.25" hidden="false" customHeight="false" outlineLevel="1" collapsed="false">
      <c r="A236" s="150" t="s">
        <v>20</v>
      </c>
      <c r="B236" s="151" t="n">
        <v>1643.77407868</v>
      </c>
      <c r="C236" s="152" t="n">
        <v>1686.3675168</v>
      </c>
      <c r="D236" s="152" t="n">
        <v>1691.94001234</v>
      </c>
      <c r="E236" s="152" t="n">
        <v>1702.04880727</v>
      </c>
      <c r="F236" s="152" t="n">
        <v>1755.3277684</v>
      </c>
      <c r="G236" s="152" t="n">
        <v>1732.65629281</v>
      </c>
      <c r="H236" s="152" t="n">
        <v>1648.22184669</v>
      </c>
      <c r="I236" s="152" t="n">
        <v>1577.97235548</v>
      </c>
      <c r="J236" s="152" t="n">
        <v>1511.99619279</v>
      </c>
      <c r="K236" s="152" t="n">
        <v>1485.01795454</v>
      </c>
      <c r="L236" s="152" t="n">
        <v>1495.40609325</v>
      </c>
      <c r="M236" s="152" t="n">
        <v>1487.73642703</v>
      </c>
      <c r="N236" s="152" t="n">
        <v>1490.91330253</v>
      </c>
      <c r="O236" s="152" t="n">
        <v>1494.89496262</v>
      </c>
      <c r="P236" s="152" t="n">
        <v>1466.56576348</v>
      </c>
      <c r="Q236" s="152" t="n">
        <v>1476.23976513</v>
      </c>
      <c r="R236" s="152" t="n">
        <v>1498.46486788</v>
      </c>
      <c r="S236" s="152" t="n">
        <v>1456.30770298</v>
      </c>
      <c r="T236" s="152" t="n">
        <v>1457.59005914</v>
      </c>
      <c r="U236" s="152" t="n">
        <v>1442.84309797</v>
      </c>
      <c r="V236" s="152" t="n">
        <v>1413.31609406</v>
      </c>
      <c r="W236" s="152" t="n">
        <v>1429.41500072</v>
      </c>
      <c r="X236" s="152" t="n">
        <v>1498.93767838</v>
      </c>
      <c r="Y236" s="153" t="n">
        <v>1580.1277708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4439798</v>
      </c>
      <c r="C240" s="152" t="n">
        <v>4.4439798</v>
      </c>
      <c r="D240" s="152" t="n">
        <v>4.4439798</v>
      </c>
      <c r="E240" s="152" t="n">
        <v>4.4439798</v>
      </c>
      <c r="F240" s="152" t="n">
        <v>4.4439798</v>
      </c>
      <c r="G240" s="152" t="n">
        <v>4.4439798</v>
      </c>
      <c r="H240" s="152" t="n">
        <v>4.4439798</v>
      </c>
      <c r="I240" s="152" t="n">
        <v>4.4439798</v>
      </c>
      <c r="J240" s="152" t="n">
        <v>4.4439798</v>
      </c>
      <c r="K240" s="152" t="n">
        <v>4.4439798</v>
      </c>
      <c r="L240" s="152" t="n">
        <v>4.4439798</v>
      </c>
      <c r="M240" s="152" t="n">
        <v>4.4439798</v>
      </c>
      <c r="N240" s="152" t="n">
        <v>4.4439798</v>
      </c>
      <c r="O240" s="152" t="n">
        <v>4.4439798</v>
      </c>
      <c r="P240" s="152" t="n">
        <v>4.4439798</v>
      </c>
      <c r="Q240" s="152" t="n">
        <v>4.4439798</v>
      </c>
      <c r="R240" s="152" t="n">
        <v>4.4439798</v>
      </c>
      <c r="S240" s="152" t="n">
        <v>4.4439798</v>
      </c>
      <c r="T240" s="152" t="n">
        <v>4.4439798</v>
      </c>
      <c r="U240" s="152" t="n">
        <v>4.4439798</v>
      </c>
      <c r="V240" s="152" t="n">
        <v>4.4439798</v>
      </c>
      <c r="W240" s="152" t="n">
        <v>4.4439798</v>
      </c>
      <c r="X240" s="152" t="n">
        <v>4.4439798</v>
      </c>
      <c r="Y240" s="153" t="n">
        <v>4.4439798</v>
      </c>
    </row>
    <row r="241" customFormat="false" ht="21.75" hidden="false" customHeight="true" outlineLevel="0" collapsed="false">
      <c r="A241" s="146" t="n">
        <v>8</v>
      </c>
      <c r="B241" s="147" t="n">
        <v>4226.89</v>
      </c>
      <c r="C241" s="148" t="n">
        <v>4282.32</v>
      </c>
      <c r="D241" s="148" t="n">
        <v>4278.93</v>
      </c>
      <c r="E241" s="148" t="n">
        <v>4294.73</v>
      </c>
      <c r="F241" s="148" t="n">
        <v>4304.77</v>
      </c>
      <c r="G241" s="148" t="n">
        <v>4322.21</v>
      </c>
      <c r="H241" s="148" t="n">
        <v>4263.41</v>
      </c>
      <c r="I241" s="148" t="n">
        <v>4164.7</v>
      </c>
      <c r="J241" s="148" t="n">
        <v>4092.4</v>
      </c>
      <c r="K241" s="148" t="n">
        <v>4027.31</v>
      </c>
      <c r="L241" s="148" t="n">
        <v>4057.37</v>
      </c>
      <c r="M241" s="148" t="n">
        <v>4062.89</v>
      </c>
      <c r="N241" s="148" t="n">
        <v>4088.97</v>
      </c>
      <c r="O241" s="148" t="n">
        <v>4071.38</v>
      </c>
      <c r="P241" s="148" t="n">
        <v>4053.66</v>
      </c>
      <c r="Q241" s="148" t="n">
        <v>4053.39</v>
      </c>
      <c r="R241" s="148" t="n">
        <v>4099.88</v>
      </c>
      <c r="S241" s="148" t="n">
        <v>4098.37</v>
      </c>
      <c r="T241" s="148" t="n">
        <v>4082.31</v>
      </c>
      <c r="U241" s="148" t="n">
        <v>4075.84</v>
      </c>
      <c r="V241" s="148" t="n">
        <v>4063.31</v>
      </c>
      <c r="W241" s="148" t="n">
        <v>4055.38</v>
      </c>
      <c r="X241" s="148" t="n">
        <v>4072.05</v>
      </c>
      <c r="Y241" s="149" t="n">
        <v>4165.29</v>
      </c>
    </row>
    <row r="242" customFormat="false" ht="26.25" hidden="false" customHeight="false" outlineLevel="1" collapsed="false">
      <c r="A242" s="150" t="s">
        <v>20</v>
      </c>
      <c r="B242" s="151" t="n">
        <v>1622.21684395</v>
      </c>
      <c r="C242" s="152" t="n">
        <v>1677.65050106</v>
      </c>
      <c r="D242" s="152" t="n">
        <v>1674.251313</v>
      </c>
      <c r="E242" s="152" t="n">
        <v>1690.0565566</v>
      </c>
      <c r="F242" s="152" t="n">
        <v>1700.09682074</v>
      </c>
      <c r="G242" s="152" t="n">
        <v>1717.54032998</v>
      </c>
      <c r="H242" s="152" t="n">
        <v>1658.73162582</v>
      </c>
      <c r="I242" s="152" t="n">
        <v>1560.02357144</v>
      </c>
      <c r="J242" s="152" t="n">
        <v>1487.72114986</v>
      </c>
      <c r="K242" s="152" t="n">
        <v>1422.64101792</v>
      </c>
      <c r="L242" s="152" t="n">
        <v>1452.70057121</v>
      </c>
      <c r="M242" s="152" t="n">
        <v>1458.22088182</v>
      </c>
      <c r="N242" s="152" t="n">
        <v>1484.29119034</v>
      </c>
      <c r="O242" s="152" t="n">
        <v>1466.70692605</v>
      </c>
      <c r="P242" s="152" t="n">
        <v>1448.98513355</v>
      </c>
      <c r="Q242" s="152" t="n">
        <v>1448.71644932</v>
      </c>
      <c r="R242" s="152" t="n">
        <v>1495.2012186</v>
      </c>
      <c r="S242" s="152" t="n">
        <v>1493.69911762</v>
      </c>
      <c r="T242" s="152" t="n">
        <v>1477.63863123</v>
      </c>
      <c r="U242" s="152" t="n">
        <v>1471.16348894</v>
      </c>
      <c r="V242" s="152" t="n">
        <v>1458.63548939</v>
      </c>
      <c r="W242" s="152" t="n">
        <v>1450.70833408</v>
      </c>
      <c r="X242" s="152" t="n">
        <v>1467.37256294</v>
      </c>
      <c r="Y242" s="153" t="n">
        <v>1560.6147884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4439798</v>
      </c>
      <c r="C246" s="152" t="n">
        <v>4.4439798</v>
      </c>
      <c r="D246" s="152" t="n">
        <v>4.4439798</v>
      </c>
      <c r="E246" s="152" t="n">
        <v>4.4439798</v>
      </c>
      <c r="F246" s="152" t="n">
        <v>4.4439798</v>
      </c>
      <c r="G246" s="152" t="n">
        <v>4.4439798</v>
      </c>
      <c r="H246" s="152" t="n">
        <v>4.4439798</v>
      </c>
      <c r="I246" s="152" t="n">
        <v>4.4439798</v>
      </c>
      <c r="J246" s="152" t="n">
        <v>4.4439798</v>
      </c>
      <c r="K246" s="152" t="n">
        <v>4.4439798</v>
      </c>
      <c r="L246" s="152" t="n">
        <v>4.4439798</v>
      </c>
      <c r="M246" s="152" t="n">
        <v>4.4439798</v>
      </c>
      <c r="N246" s="152" t="n">
        <v>4.4439798</v>
      </c>
      <c r="O246" s="152" t="n">
        <v>4.4439798</v>
      </c>
      <c r="P246" s="152" t="n">
        <v>4.4439798</v>
      </c>
      <c r="Q246" s="152" t="n">
        <v>4.4439798</v>
      </c>
      <c r="R246" s="152" t="n">
        <v>4.4439798</v>
      </c>
      <c r="S246" s="152" t="n">
        <v>4.4439798</v>
      </c>
      <c r="T246" s="152" t="n">
        <v>4.4439798</v>
      </c>
      <c r="U246" s="152" t="n">
        <v>4.4439798</v>
      </c>
      <c r="V246" s="152" t="n">
        <v>4.4439798</v>
      </c>
      <c r="W246" s="152" t="n">
        <v>4.4439798</v>
      </c>
      <c r="X246" s="152" t="n">
        <v>4.4439798</v>
      </c>
      <c r="Y246" s="153" t="n">
        <v>4.4439798</v>
      </c>
    </row>
    <row r="247" customFormat="false" ht="21.75" hidden="false" customHeight="true" outlineLevel="0" collapsed="false">
      <c r="A247" s="146" t="n">
        <v>9</v>
      </c>
      <c r="B247" s="147" t="n">
        <v>4226.81</v>
      </c>
      <c r="C247" s="148" t="n">
        <v>4277.71</v>
      </c>
      <c r="D247" s="148" t="n">
        <v>4325.96</v>
      </c>
      <c r="E247" s="148" t="n">
        <v>4357.84</v>
      </c>
      <c r="F247" s="148" t="n">
        <v>4379.57</v>
      </c>
      <c r="G247" s="148" t="n">
        <v>4370.91</v>
      </c>
      <c r="H247" s="148" t="n">
        <v>4343.18</v>
      </c>
      <c r="I247" s="148" t="n">
        <v>4276.8</v>
      </c>
      <c r="J247" s="148" t="n">
        <v>4166.86</v>
      </c>
      <c r="K247" s="148" t="n">
        <v>4066.46</v>
      </c>
      <c r="L247" s="148" t="n">
        <v>4029.89</v>
      </c>
      <c r="M247" s="148" t="n">
        <v>4013.45</v>
      </c>
      <c r="N247" s="148" t="n">
        <v>4013.49</v>
      </c>
      <c r="O247" s="148" t="n">
        <v>4029.27</v>
      </c>
      <c r="P247" s="148" t="n">
        <v>4026.42</v>
      </c>
      <c r="Q247" s="148" t="n">
        <v>4034.93</v>
      </c>
      <c r="R247" s="148" t="n">
        <v>4042.36</v>
      </c>
      <c r="S247" s="148" t="n">
        <v>4014.56</v>
      </c>
      <c r="T247" s="148" t="n">
        <v>4018.83</v>
      </c>
      <c r="U247" s="148" t="n">
        <v>4019.89</v>
      </c>
      <c r="V247" s="148" t="n">
        <v>3989.08</v>
      </c>
      <c r="W247" s="148" t="n">
        <v>3994.21</v>
      </c>
      <c r="X247" s="148" t="n">
        <v>4065.43</v>
      </c>
      <c r="Y247" s="149" t="n">
        <v>4159.54</v>
      </c>
    </row>
    <row r="248" customFormat="false" ht="26.25" hidden="false" customHeight="false" outlineLevel="1" collapsed="false">
      <c r="A248" s="150" t="s">
        <v>20</v>
      </c>
      <c r="B248" s="151" t="n">
        <v>1622.14018359</v>
      </c>
      <c r="C248" s="152" t="n">
        <v>1673.03441252</v>
      </c>
      <c r="D248" s="152" t="n">
        <v>1721.28320586</v>
      </c>
      <c r="E248" s="152" t="n">
        <v>1753.16747933</v>
      </c>
      <c r="F248" s="152" t="n">
        <v>1774.89204307</v>
      </c>
      <c r="G248" s="152" t="n">
        <v>1766.23471898</v>
      </c>
      <c r="H248" s="152" t="n">
        <v>1738.50707278</v>
      </c>
      <c r="I248" s="152" t="n">
        <v>1672.12479445</v>
      </c>
      <c r="J248" s="152" t="n">
        <v>1562.19086379</v>
      </c>
      <c r="K248" s="152" t="n">
        <v>1461.78603882</v>
      </c>
      <c r="L248" s="152" t="n">
        <v>1425.21160528</v>
      </c>
      <c r="M248" s="152" t="n">
        <v>1408.77400888</v>
      </c>
      <c r="N248" s="152" t="n">
        <v>1408.81735969</v>
      </c>
      <c r="O248" s="152" t="n">
        <v>1424.59595225</v>
      </c>
      <c r="P248" s="152" t="n">
        <v>1421.747992</v>
      </c>
      <c r="Q248" s="152" t="n">
        <v>1430.25348359</v>
      </c>
      <c r="R248" s="152" t="n">
        <v>1437.68279516</v>
      </c>
      <c r="S248" s="152" t="n">
        <v>1409.88347621</v>
      </c>
      <c r="T248" s="152" t="n">
        <v>1414.15533117</v>
      </c>
      <c r="U248" s="152" t="n">
        <v>1415.2120391</v>
      </c>
      <c r="V248" s="152" t="n">
        <v>1384.40684839</v>
      </c>
      <c r="W248" s="152" t="n">
        <v>1389.53737592</v>
      </c>
      <c r="X248" s="152" t="n">
        <v>1460.75116785</v>
      </c>
      <c r="Y248" s="153" t="n">
        <v>1554.86857686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4439798</v>
      </c>
      <c r="C252" s="152" t="n">
        <v>4.4439798</v>
      </c>
      <c r="D252" s="152" t="n">
        <v>4.4439798</v>
      </c>
      <c r="E252" s="152" t="n">
        <v>4.4439798</v>
      </c>
      <c r="F252" s="152" t="n">
        <v>4.4439798</v>
      </c>
      <c r="G252" s="152" t="n">
        <v>4.4439798</v>
      </c>
      <c r="H252" s="152" t="n">
        <v>4.4439798</v>
      </c>
      <c r="I252" s="152" t="n">
        <v>4.4439798</v>
      </c>
      <c r="J252" s="152" t="n">
        <v>4.4439798</v>
      </c>
      <c r="K252" s="152" t="n">
        <v>4.4439798</v>
      </c>
      <c r="L252" s="152" t="n">
        <v>4.4439798</v>
      </c>
      <c r="M252" s="152" t="n">
        <v>4.4439798</v>
      </c>
      <c r="N252" s="152" t="n">
        <v>4.4439798</v>
      </c>
      <c r="O252" s="152" t="n">
        <v>4.4439798</v>
      </c>
      <c r="P252" s="152" t="n">
        <v>4.4439798</v>
      </c>
      <c r="Q252" s="152" t="n">
        <v>4.4439798</v>
      </c>
      <c r="R252" s="152" t="n">
        <v>4.4439798</v>
      </c>
      <c r="S252" s="152" t="n">
        <v>4.4439798</v>
      </c>
      <c r="T252" s="152" t="n">
        <v>4.4439798</v>
      </c>
      <c r="U252" s="152" t="n">
        <v>4.4439798</v>
      </c>
      <c r="V252" s="152" t="n">
        <v>4.4439798</v>
      </c>
      <c r="W252" s="152" t="n">
        <v>4.4439798</v>
      </c>
      <c r="X252" s="152" t="n">
        <v>4.4439798</v>
      </c>
      <c r="Y252" s="153" t="n">
        <v>4.4439798</v>
      </c>
    </row>
    <row r="253" customFormat="false" ht="21.75" hidden="false" customHeight="true" outlineLevel="0" collapsed="false">
      <c r="A253" s="146" t="n">
        <v>10</v>
      </c>
      <c r="B253" s="147" t="n">
        <v>4177.97</v>
      </c>
      <c r="C253" s="148" t="n">
        <v>4253.5</v>
      </c>
      <c r="D253" s="148" t="n">
        <v>4291.07</v>
      </c>
      <c r="E253" s="148" t="n">
        <v>4305.98</v>
      </c>
      <c r="F253" s="148" t="n">
        <v>4309.22</v>
      </c>
      <c r="G253" s="148" t="n">
        <v>4282.45</v>
      </c>
      <c r="H253" s="148" t="n">
        <v>4264.92</v>
      </c>
      <c r="I253" s="148" t="n">
        <v>4235.99</v>
      </c>
      <c r="J253" s="148" t="n">
        <v>4148.63</v>
      </c>
      <c r="K253" s="148" t="n">
        <v>4047.49</v>
      </c>
      <c r="L253" s="148" t="n">
        <v>4013.19</v>
      </c>
      <c r="M253" s="148" t="n">
        <v>4011.42</v>
      </c>
      <c r="N253" s="148" t="n">
        <v>4017.96</v>
      </c>
      <c r="O253" s="148" t="n">
        <v>4035.32</v>
      </c>
      <c r="P253" s="148" t="n">
        <v>4041.93</v>
      </c>
      <c r="Q253" s="148" t="n">
        <v>4043.81</v>
      </c>
      <c r="R253" s="148" t="n">
        <v>4047.94</v>
      </c>
      <c r="S253" s="148" t="n">
        <v>4029</v>
      </c>
      <c r="T253" s="148" t="n">
        <v>4024.93</v>
      </c>
      <c r="U253" s="148" t="n">
        <v>4007.29</v>
      </c>
      <c r="V253" s="148" t="n">
        <v>3980.62</v>
      </c>
      <c r="W253" s="148" t="n">
        <v>3991.26</v>
      </c>
      <c r="X253" s="148" t="n">
        <v>4071.79</v>
      </c>
      <c r="Y253" s="149" t="n">
        <v>4128.61</v>
      </c>
    </row>
    <row r="254" customFormat="false" ht="26.25" hidden="false" customHeight="false" outlineLevel="1" collapsed="false">
      <c r="A254" s="150" t="s">
        <v>20</v>
      </c>
      <c r="B254" s="151" t="n">
        <v>1573.29816158</v>
      </c>
      <c r="C254" s="152" t="n">
        <v>1648.8252201</v>
      </c>
      <c r="D254" s="152" t="n">
        <v>1686.3995908</v>
      </c>
      <c r="E254" s="152" t="n">
        <v>1701.31058381</v>
      </c>
      <c r="F254" s="152" t="n">
        <v>1704.54620934</v>
      </c>
      <c r="G254" s="152" t="n">
        <v>1677.77315276</v>
      </c>
      <c r="H254" s="152" t="n">
        <v>1660.24772096</v>
      </c>
      <c r="I254" s="152" t="n">
        <v>1631.31225569</v>
      </c>
      <c r="J254" s="152" t="n">
        <v>1543.95104428</v>
      </c>
      <c r="K254" s="152" t="n">
        <v>1442.81597561</v>
      </c>
      <c r="L254" s="152" t="n">
        <v>1408.51725824</v>
      </c>
      <c r="M254" s="152" t="n">
        <v>1406.7504135</v>
      </c>
      <c r="N254" s="152" t="n">
        <v>1413.2862652</v>
      </c>
      <c r="O254" s="152" t="n">
        <v>1430.64443569</v>
      </c>
      <c r="P254" s="152" t="n">
        <v>1437.25635115</v>
      </c>
      <c r="Q254" s="152" t="n">
        <v>1439.1321953</v>
      </c>
      <c r="R254" s="152" t="n">
        <v>1443.27076709</v>
      </c>
      <c r="S254" s="152" t="n">
        <v>1424.3243021</v>
      </c>
      <c r="T254" s="152" t="n">
        <v>1420.25444765</v>
      </c>
      <c r="U254" s="152" t="n">
        <v>1402.61660723</v>
      </c>
      <c r="V254" s="152" t="n">
        <v>1375.94924309</v>
      </c>
      <c r="W254" s="152" t="n">
        <v>1386.58341549</v>
      </c>
      <c r="X254" s="152" t="n">
        <v>1467.11199858</v>
      </c>
      <c r="Y254" s="153" t="n">
        <v>1523.9404058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4439798</v>
      </c>
      <c r="C258" s="152" t="n">
        <v>4.4439798</v>
      </c>
      <c r="D258" s="152" t="n">
        <v>4.4439798</v>
      </c>
      <c r="E258" s="152" t="n">
        <v>4.4439798</v>
      </c>
      <c r="F258" s="152" t="n">
        <v>4.4439798</v>
      </c>
      <c r="G258" s="152" t="n">
        <v>4.4439798</v>
      </c>
      <c r="H258" s="152" t="n">
        <v>4.4439798</v>
      </c>
      <c r="I258" s="152" t="n">
        <v>4.4439798</v>
      </c>
      <c r="J258" s="152" t="n">
        <v>4.4439798</v>
      </c>
      <c r="K258" s="152" t="n">
        <v>4.4439798</v>
      </c>
      <c r="L258" s="152" t="n">
        <v>4.4439798</v>
      </c>
      <c r="M258" s="152" t="n">
        <v>4.4439798</v>
      </c>
      <c r="N258" s="152" t="n">
        <v>4.4439798</v>
      </c>
      <c r="O258" s="152" t="n">
        <v>4.4439798</v>
      </c>
      <c r="P258" s="152" t="n">
        <v>4.4439798</v>
      </c>
      <c r="Q258" s="152" t="n">
        <v>4.4439798</v>
      </c>
      <c r="R258" s="152" t="n">
        <v>4.4439798</v>
      </c>
      <c r="S258" s="152" t="n">
        <v>4.4439798</v>
      </c>
      <c r="T258" s="152" t="n">
        <v>4.4439798</v>
      </c>
      <c r="U258" s="152" t="n">
        <v>4.4439798</v>
      </c>
      <c r="V258" s="152" t="n">
        <v>4.4439798</v>
      </c>
      <c r="W258" s="152" t="n">
        <v>4.4439798</v>
      </c>
      <c r="X258" s="152" t="n">
        <v>4.4439798</v>
      </c>
      <c r="Y258" s="153" t="n">
        <v>4.4439798</v>
      </c>
    </row>
    <row r="259" customFormat="false" ht="21.75" hidden="false" customHeight="true" outlineLevel="0" collapsed="false">
      <c r="A259" s="146" t="n">
        <v>11</v>
      </c>
      <c r="B259" s="147" t="n">
        <v>4192.5</v>
      </c>
      <c r="C259" s="148" t="n">
        <v>4262.51</v>
      </c>
      <c r="D259" s="148" t="n">
        <v>4264.16</v>
      </c>
      <c r="E259" s="148" t="n">
        <v>4282.65</v>
      </c>
      <c r="F259" s="148" t="n">
        <v>4319.34</v>
      </c>
      <c r="G259" s="148" t="n">
        <v>4296.59</v>
      </c>
      <c r="H259" s="148" t="n">
        <v>4238.36</v>
      </c>
      <c r="I259" s="148" t="n">
        <v>4119.24</v>
      </c>
      <c r="J259" s="148" t="n">
        <v>4037.83</v>
      </c>
      <c r="K259" s="148" t="n">
        <v>4001.01</v>
      </c>
      <c r="L259" s="148" t="n">
        <v>3973.85</v>
      </c>
      <c r="M259" s="148" t="n">
        <v>3959.73</v>
      </c>
      <c r="N259" s="148" t="n">
        <v>3973.03</v>
      </c>
      <c r="O259" s="148" t="n">
        <v>3962.62</v>
      </c>
      <c r="P259" s="148" t="n">
        <v>3947.81</v>
      </c>
      <c r="Q259" s="148" t="n">
        <v>3952.03</v>
      </c>
      <c r="R259" s="148" t="n">
        <v>3996.95</v>
      </c>
      <c r="S259" s="148" t="n">
        <v>3997.58</v>
      </c>
      <c r="T259" s="148" t="n">
        <v>4002.5</v>
      </c>
      <c r="U259" s="148" t="n">
        <v>3983.92</v>
      </c>
      <c r="V259" s="148" t="n">
        <v>3952.39</v>
      </c>
      <c r="W259" s="148" t="n">
        <v>3959.66</v>
      </c>
      <c r="X259" s="148" t="n">
        <v>4032.12</v>
      </c>
      <c r="Y259" s="149" t="n">
        <v>4129.84</v>
      </c>
    </row>
    <row r="260" customFormat="false" ht="26.25" hidden="false" customHeight="false" outlineLevel="1" collapsed="false">
      <c r="A260" s="150" t="s">
        <v>20</v>
      </c>
      <c r="B260" s="151" t="n">
        <v>1587.82914694</v>
      </c>
      <c r="C260" s="152" t="n">
        <v>1657.83356649</v>
      </c>
      <c r="D260" s="152" t="n">
        <v>1659.48103455</v>
      </c>
      <c r="E260" s="152" t="n">
        <v>1677.971182</v>
      </c>
      <c r="F260" s="152" t="n">
        <v>1714.66780299</v>
      </c>
      <c r="G260" s="152" t="n">
        <v>1691.91194654</v>
      </c>
      <c r="H260" s="152" t="n">
        <v>1633.68979061</v>
      </c>
      <c r="I260" s="152" t="n">
        <v>1514.56852059</v>
      </c>
      <c r="J260" s="152" t="n">
        <v>1433.15172633</v>
      </c>
      <c r="K260" s="152" t="n">
        <v>1396.33645863</v>
      </c>
      <c r="L260" s="152" t="n">
        <v>1369.18000802</v>
      </c>
      <c r="M260" s="152" t="n">
        <v>1355.05570766</v>
      </c>
      <c r="N260" s="152" t="n">
        <v>1368.35887652</v>
      </c>
      <c r="O260" s="152" t="n">
        <v>1357.94619513</v>
      </c>
      <c r="P260" s="152" t="n">
        <v>1343.13500299</v>
      </c>
      <c r="Q260" s="152" t="n">
        <v>1347.35952874</v>
      </c>
      <c r="R260" s="152" t="n">
        <v>1392.27722713</v>
      </c>
      <c r="S260" s="152" t="n">
        <v>1392.90794978</v>
      </c>
      <c r="T260" s="152" t="n">
        <v>1397.82872295</v>
      </c>
      <c r="U260" s="152" t="n">
        <v>1379.24386894</v>
      </c>
      <c r="V260" s="152" t="n">
        <v>1347.71782406</v>
      </c>
      <c r="W260" s="152" t="n">
        <v>1354.98476143</v>
      </c>
      <c r="X260" s="152" t="n">
        <v>1427.44250124</v>
      </c>
      <c r="Y260" s="153" t="n">
        <v>1525.1650723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4439798</v>
      </c>
      <c r="C264" s="152" t="n">
        <v>4.4439798</v>
      </c>
      <c r="D264" s="152" t="n">
        <v>4.4439798</v>
      </c>
      <c r="E264" s="152" t="n">
        <v>4.4439798</v>
      </c>
      <c r="F264" s="152" t="n">
        <v>4.4439798</v>
      </c>
      <c r="G264" s="152" t="n">
        <v>4.4439798</v>
      </c>
      <c r="H264" s="152" t="n">
        <v>4.4439798</v>
      </c>
      <c r="I264" s="152" t="n">
        <v>4.4439798</v>
      </c>
      <c r="J264" s="152" t="n">
        <v>4.4439798</v>
      </c>
      <c r="K264" s="152" t="n">
        <v>4.4439798</v>
      </c>
      <c r="L264" s="152" t="n">
        <v>4.4439798</v>
      </c>
      <c r="M264" s="152" t="n">
        <v>4.4439798</v>
      </c>
      <c r="N264" s="152" t="n">
        <v>4.4439798</v>
      </c>
      <c r="O264" s="152" t="n">
        <v>4.4439798</v>
      </c>
      <c r="P264" s="152" t="n">
        <v>4.4439798</v>
      </c>
      <c r="Q264" s="152" t="n">
        <v>4.4439798</v>
      </c>
      <c r="R264" s="152" t="n">
        <v>4.4439798</v>
      </c>
      <c r="S264" s="152" t="n">
        <v>4.4439798</v>
      </c>
      <c r="T264" s="152" t="n">
        <v>4.4439798</v>
      </c>
      <c r="U264" s="152" t="n">
        <v>4.4439798</v>
      </c>
      <c r="V264" s="152" t="n">
        <v>4.4439798</v>
      </c>
      <c r="W264" s="152" t="n">
        <v>4.4439798</v>
      </c>
      <c r="X264" s="152" t="n">
        <v>4.4439798</v>
      </c>
      <c r="Y264" s="153" t="n">
        <v>4.4439798</v>
      </c>
    </row>
    <row r="265" customFormat="false" ht="21.75" hidden="false" customHeight="true" outlineLevel="0" collapsed="false">
      <c r="A265" s="146" t="n">
        <v>12</v>
      </c>
      <c r="B265" s="147" t="n">
        <v>4096.74</v>
      </c>
      <c r="C265" s="148" t="n">
        <v>4140.19</v>
      </c>
      <c r="D265" s="148" t="n">
        <v>4172.5</v>
      </c>
      <c r="E265" s="148" t="n">
        <v>4188.73</v>
      </c>
      <c r="F265" s="148" t="n">
        <v>4214.08</v>
      </c>
      <c r="G265" s="148" t="n">
        <v>4177.24</v>
      </c>
      <c r="H265" s="148" t="n">
        <v>4107.99</v>
      </c>
      <c r="I265" s="148" t="n">
        <v>4024.46</v>
      </c>
      <c r="J265" s="148" t="n">
        <v>3948.8</v>
      </c>
      <c r="K265" s="148" t="n">
        <v>3905.34</v>
      </c>
      <c r="L265" s="148" t="n">
        <v>3924.3</v>
      </c>
      <c r="M265" s="148" t="n">
        <v>3935.76</v>
      </c>
      <c r="N265" s="148" t="n">
        <v>3979.05</v>
      </c>
      <c r="O265" s="148" t="n">
        <v>4006.18</v>
      </c>
      <c r="P265" s="148" t="n">
        <v>3991.59</v>
      </c>
      <c r="Q265" s="148" t="n">
        <v>4004.32</v>
      </c>
      <c r="R265" s="148" t="n">
        <v>4044.47</v>
      </c>
      <c r="S265" s="148" t="n">
        <v>4043.22</v>
      </c>
      <c r="T265" s="148" t="n">
        <v>4033.26</v>
      </c>
      <c r="U265" s="148" t="n">
        <v>4017.37</v>
      </c>
      <c r="V265" s="148" t="n">
        <v>3978.29</v>
      </c>
      <c r="W265" s="148" t="n">
        <v>4010.02</v>
      </c>
      <c r="X265" s="148" t="n">
        <v>4082.41</v>
      </c>
      <c r="Y265" s="149" t="n">
        <v>4177.84</v>
      </c>
    </row>
    <row r="266" customFormat="false" ht="26.25" hidden="false" customHeight="false" outlineLevel="1" collapsed="false">
      <c r="A266" s="150" t="s">
        <v>20</v>
      </c>
      <c r="B266" s="151" t="n">
        <v>1492.06484924</v>
      </c>
      <c r="C266" s="152" t="n">
        <v>1535.51508678</v>
      </c>
      <c r="D266" s="152" t="n">
        <v>1567.824163</v>
      </c>
      <c r="E266" s="152" t="n">
        <v>1584.05669011</v>
      </c>
      <c r="F266" s="152" t="n">
        <v>1609.40454779</v>
      </c>
      <c r="G266" s="152" t="n">
        <v>1572.56773056</v>
      </c>
      <c r="H266" s="152" t="n">
        <v>1503.31847</v>
      </c>
      <c r="I266" s="152" t="n">
        <v>1419.78586691</v>
      </c>
      <c r="J266" s="152" t="n">
        <v>1344.12217586</v>
      </c>
      <c r="K266" s="152" t="n">
        <v>1300.66742517</v>
      </c>
      <c r="L266" s="152" t="n">
        <v>1319.62415376</v>
      </c>
      <c r="M266" s="152" t="n">
        <v>1331.08153251</v>
      </c>
      <c r="N266" s="152" t="n">
        <v>1374.37491795</v>
      </c>
      <c r="O266" s="152" t="n">
        <v>1401.50195142</v>
      </c>
      <c r="P266" s="152" t="n">
        <v>1386.91263463</v>
      </c>
      <c r="Q266" s="152" t="n">
        <v>1399.64127485</v>
      </c>
      <c r="R266" s="152" t="n">
        <v>1439.79207913</v>
      </c>
      <c r="S266" s="152" t="n">
        <v>1438.54612263</v>
      </c>
      <c r="T266" s="152" t="n">
        <v>1428.59058</v>
      </c>
      <c r="U266" s="152" t="n">
        <v>1412.70016998</v>
      </c>
      <c r="V266" s="152" t="n">
        <v>1373.61834649</v>
      </c>
      <c r="W266" s="152" t="n">
        <v>1405.34186848</v>
      </c>
      <c r="X266" s="152" t="n">
        <v>1477.73825839</v>
      </c>
      <c r="Y266" s="153" t="n">
        <v>1573.1682918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4439798</v>
      </c>
      <c r="C270" s="152" t="n">
        <v>4.4439798</v>
      </c>
      <c r="D270" s="152" t="n">
        <v>4.4439798</v>
      </c>
      <c r="E270" s="152" t="n">
        <v>4.4439798</v>
      </c>
      <c r="F270" s="152" t="n">
        <v>4.4439798</v>
      </c>
      <c r="G270" s="152" t="n">
        <v>4.4439798</v>
      </c>
      <c r="H270" s="152" t="n">
        <v>4.4439798</v>
      </c>
      <c r="I270" s="152" t="n">
        <v>4.4439798</v>
      </c>
      <c r="J270" s="152" t="n">
        <v>4.4439798</v>
      </c>
      <c r="K270" s="152" t="n">
        <v>4.4439798</v>
      </c>
      <c r="L270" s="152" t="n">
        <v>4.4439798</v>
      </c>
      <c r="M270" s="152" t="n">
        <v>4.4439798</v>
      </c>
      <c r="N270" s="152" t="n">
        <v>4.4439798</v>
      </c>
      <c r="O270" s="152" t="n">
        <v>4.4439798</v>
      </c>
      <c r="P270" s="152" t="n">
        <v>4.4439798</v>
      </c>
      <c r="Q270" s="152" t="n">
        <v>4.4439798</v>
      </c>
      <c r="R270" s="152" t="n">
        <v>4.4439798</v>
      </c>
      <c r="S270" s="152" t="n">
        <v>4.4439798</v>
      </c>
      <c r="T270" s="152" t="n">
        <v>4.4439798</v>
      </c>
      <c r="U270" s="152" t="n">
        <v>4.4439798</v>
      </c>
      <c r="V270" s="152" t="n">
        <v>4.4439798</v>
      </c>
      <c r="W270" s="152" t="n">
        <v>4.4439798</v>
      </c>
      <c r="X270" s="152" t="n">
        <v>4.4439798</v>
      </c>
      <c r="Y270" s="153" t="n">
        <v>4.4439798</v>
      </c>
    </row>
    <row r="271" customFormat="false" ht="21.75" hidden="false" customHeight="true" outlineLevel="0" collapsed="false">
      <c r="A271" s="146" t="n">
        <v>13</v>
      </c>
      <c r="B271" s="147" t="n">
        <v>4357.32</v>
      </c>
      <c r="C271" s="148" t="n">
        <v>4462.59</v>
      </c>
      <c r="D271" s="148" t="n">
        <v>4536.82</v>
      </c>
      <c r="E271" s="148" t="n">
        <v>4564.86</v>
      </c>
      <c r="F271" s="148" t="n">
        <v>4603.39</v>
      </c>
      <c r="G271" s="148" t="n">
        <v>4555.17</v>
      </c>
      <c r="H271" s="148" t="n">
        <v>4426.34</v>
      </c>
      <c r="I271" s="148" t="n">
        <v>4291.34</v>
      </c>
      <c r="J271" s="148" t="n">
        <v>4203.02</v>
      </c>
      <c r="K271" s="148" t="n">
        <v>4132.33</v>
      </c>
      <c r="L271" s="148" t="n">
        <v>4107.81</v>
      </c>
      <c r="M271" s="148" t="n">
        <v>4112.67</v>
      </c>
      <c r="N271" s="148" t="n">
        <v>4121.38</v>
      </c>
      <c r="O271" s="148" t="n">
        <v>4128.81</v>
      </c>
      <c r="P271" s="148" t="n">
        <v>4093.84</v>
      </c>
      <c r="Q271" s="148" t="n">
        <v>4109.37</v>
      </c>
      <c r="R271" s="148" t="n">
        <v>4144.44</v>
      </c>
      <c r="S271" s="148" t="n">
        <v>4137.78</v>
      </c>
      <c r="T271" s="148" t="n">
        <v>4114.22</v>
      </c>
      <c r="U271" s="148" t="n">
        <v>4095.95</v>
      </c>
      <c r="V271" s="148" t="n">
        <v>4098.95</v>
      </c>
      <c r="W271" s="148" t="n">
        <v>4123.07</v>
      </c>
      <c r="X271" s="148" t="n">
        <v>4199.68</v>
      </c>
      <c r="Y271" s="149" t="n">
        <v>4298.72</v>
      </c>
    </row>
    <row r="272" customFormat="false" ht="26.25" hidden="false" customHeight="false" outlineLevel="1" collapsed="false">
      <c r="A272" s="150" t="s">
        <v>20</v>
      </c>
      <c r="B272" s="151" t="n">
        <v>1752.64838839</v>
      </c>
      <c r="C272" s="152" t="n">
        <v>1857.91409567</v>
      </c>
      <c r="D272" s="152" t="n">
        <v>1932.14545335</v>
      </c>
      <c r="E272" s="152" t="n">
        <v>1960.18708269</v>
      </c>
      <c r="F272" s="152" t="n">
        <v>1998.71229919</v>
      </c>
      <c r="G272" s="152" t="n">
        <v>1950.49788136</v>
      </c>
      <c r="H272" s="152" t="n">
        <v>1821.66334551</v>
      </c>
      <c r="I272" s="152" t="n">
        <v>1686.66775956</v>
      </c>
      <c r="J272" s="152" t="n">
        <v>1598.34118871</v>
      </c>
      <c r="K272" s="152" t="n">
        <v>1527.65611503</v>
      </c>
      <c r="L272" s="152" t="n">
        <v>1503.13847605</v>
      </c>
      <c r="M272" s="152" t="n">
        <v>1507.99977871</v>
      </c>
      <c r="N272" s="152" t="n">
        <v>1516.70915912</v>
      </c>
      <c r="O272" s="152" t="n">
        <v>1524.13687115</v>
      </c>
      <c r="P272" s="152" t="n">
        <v>1489.16492063</v>
      </c>
      <c r="Q272" s="152" t="n">
        <v>1504.69772185</v>
      </c>
      <c r="R272" s="152" t="n">
        <v>1539.76230689</v>
      </c>
      <c r="S272" s="152" t="n">
        <v>1533.10418864</v>
      </c>
      <c r="T272" s="152" t="n">
        <v>1509.54699357</v>
      </c>
      <c r="U272" s="152" t="n">
        <v>1491.27203384</v>
      </c>
      <c r="V272" s="152" t="n">
        <v>1494.27411698</v>
      </c>
      <c r="W272" s="152" t="n">
        <v>1518.39809104</v>
      </c>
      <c r="X272" s="152" t="n">
        <v>1595.00258839</v>
      </c>
      <c r="Y272" s="153" t="n">
        <v>1694.04868425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4439798</v>
      </c>
      <c r="C276" s="152" t="n">
        <v>4.4439798</v>
      </c>
      <c r="D276" s="152" t="n">
        <v>4.4439798</v>
      </c>
      <c r="E276" s="152" t="n">
        <v>4.4439798</v>
      </c>
      <c r="F276" s="152" t="n">
        <v>4.4439798</v>
      </c>
      <c r="G276" s="152" t="n">
        <v>4.4439798</v>
      </c>
      <c r="H276" s="152" t="n">
        <v>4.4439798</v>
      </c>
      <c r="I276" s="152" t="n">
        <v>4.4439798</v>
      </c>
      <c r="J276" s="152" t="n">
        <v>4.4439798</v>
      </c>
      <c r="K276" s="152" t="n">
        <v>4.4439798</v>
      </c>
      <c r="L276" s="152" t="n">
        <v>4.4439798</v>
      </c>
      <c r="M276" s="152" t="n">
        <v>4.4439798</v>
      </c>
      <c r="N276" s="152" t="n">
        <v>4.4439798</v>
      </c>
      <c r="O276" s="152" t="n">
        <v>4.4439798</v>
      </c>
      <c r="P276" s="152" t="n">
        <v>4.4439798</v>
      </c>
      <c r="Q276" s="152" t="n">
        <v>4.4439798</v>
      </c>
      <c r="R276" s="152" t="n">
        <v>4.4439798</v>
      </c>
      <c r="S276" s="152" t="n">
        <v>4.4439798</v>
      </c>
      <c r="T276" s="152" t="n">
        <v>4.4439798</v>
      </c>
      <c r="U276" s="152" t="n">
        <v>4.4439798</v>
      </c>
      <c r="V276" s="152" t="n">
        <v>4.4439798</v>
      </c>
      <c r="W276" s="152" t="n">
        <v>4.4439798</v>
      </c>
      <c r="X276" s="152" t="n">
        <v>4.4439798</v>
      </c>
      <c r="Y276" s="153" t="n">
        <v>4.4439798</v>
      </c>
    </row>
    <row r="277" customFormat="false" ht="21.75" hidden="false" customHeight="true" outlineLevel="0" collapsed="false">
      <c r="A277" s="146" t="n">
        <v>14</v>
      </c>
      <c r="B277" s="147" t="n">
        <v>4337.86</v>
      </c>
      <c r="C277" s="148" t="n">
        <v>4472.21</v>
      </c>
      <c r="D277" s="148" t="n">
        <v>4516.49</v>
      </c>
      <c r="E277" s="148" t="n">
        <v>4555.28</v>
      </c>
      <c r="F277" s="148" t="n">
        <v>4595.18</v>
      </c>
      <c r="G277" s="148" t="n">
        <v>4554.34</v>
      </c>
      <c r="H277" s="148" t="n">
        <v>4464.84</v>
      </c>
      <c r="I277" s="148" t="n">
        <v>4346.79</v>
      </c>
      <c r="J277" s="148" t="n">
        <v>4257.29</v>
      </c>
      <c r="K277" s="148" t="n">
        <v>4189.86</v>
      </c>
      <c r="L277" s="148" t="n">
        <v>4176.83</v>
      </c>
      <c r="M277" s="148" t="n">
        <v>4165.96</v>
      </c>
      <c r="N277" s="148" t="n">
        <v>4179.04</v>
      </c>
      <c r="O277" s="148" t="n">
        <v>4179.33</v>
      </c>
      <c r="P277" s="148" t="n">
        <v>4176.44</v>
      </c>
      <c r="Q277" s="148" t="n">
        <v>4183.31</v>
      </c>
      <c r="R277" s="148" t="n">
        <v>4207.03</v>
      </c>
      <c r="S277" s="148" t="n">
        <v>4195.26</v>
      </c>
      <c r="T277" s="148" t="n">
        <v>4185.31</v>
      </c>
      <c r="U277" s="148" t="n">
        <v>4168.14</v>
      </c>
      <c r="V277" s="148" t="n">
        <v>4140.85</v>
      </c>
      <c r="W277" s="148" t="n">
        <v>4158.04</v>
      </c>
      <c r="X277" s="148" t="n">
        <v>4248.5</v>
      </c>
      <c r="Y277" s="149" t="n">
        <v>4357.75</v>
      </c>
    </row>
    <row r="278" customFormat="false" ht="26.25" hidden="false" customHeight="false" outlineLevel="1" collapsed="false">
      <c r="A278" s="150" t="s">
        <v>20</v>
      </c>
      <c r="B278" s="151" t="n">
        <v>1733.19046413</v>
      </c>
      <c r="C278" s="152" t="n">
        <v>1867.53732952</v>
      </c>
      <c r="D278" s="152" t="n">
        <v>1911.81556505</v>
      </c>
      <c r="E278" s="152" t="n">
        <v>1950.60168862</v>
      </c>
      <c r="F278" s="152" t="n">
        <v>1990.5054336</v>
      </c>
      <c r="G278" s="152" t="n">
        <v>1949.66775367</v>
      </c>
      <c r="H278" s="152" t="n">
        <v>1860.1677025</v>
      </c>
      <c r="I278" s="152" t="n">
        <v>1742.12099212</v>
      </c>
      <c r="J278" s="152" t="n">
        <v>1652.61313123</v>
      </c>
      <c r="K278" s="152" t="n">
        <v>1585.18588467</v>
      </c>
      <c r="L278" s="152" t="n">
        <v>1572.1582994</v>
      </c>
      <c r="M278" s="152" t="n">
        <v>1561.28194401</v>
      </c>
      <c r="N278" s="152" t="n">
        <v>1574.3635388</v>
      </c>
      <c r="O278" s="152" t="n">
        <v>1574.65201571</v>
      </c>
      <c r="P278" s="152" t="n">
        <v>1571.7617353</v>
      </c>
      <c r="Q278" s="152" t="n">
        <v>1578.63301614</v>
      </c>
      <c r="R278" s="152" t="n">
        <v>1602.35311204</v>
      </c>
      <c r="S278" s="152" t="n">
        <v>1590.58937249</v>
      </c>
      <c r="T278" s="152" t="n">
        <v>1580.63982979</v>
      </c>
      <c r="U278" s="152" t="n">
        <v>1563.46461551</v>
      </c>
      <c r="V278" s="152" t="n">
        <v>1536.18004381</v>
      </c>
      <c r="W278" s="152" t="n">
        <v>1553.36939508</v>
      </c>
      <c r="X278" s="152" t="n">
        <v>1643.82398818</v>
      </c>
      <c r="Y278" s="153" t="n">
        <v>1753.07729404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4439798</v>
      </c>
      <c r="C282" s="152" t="n">
        <v>4.4439798</v>
      </c>
      <c r="D282" s="152" t="n">
        <v>4.4439798</v>
      </c>
      <c r="E282" s="152" t="n">
        <v>4.4439798</v>
      </c>
      <c r="F282" s="152" t="n">
        <v>4.4439798</v>
      </c>
      <c r="G282" s="152" t="n">
        <v>4.4439798</v>
      </c>
      <c r="H282" s="152" t="n">
        <v>4.4439798</v>
      </c>
      <c r="I282" s="152" t="n">
        <v>4.4439798</v>
      </c>
      <c r="J282" s="152" t="n">
        <v>4.4439798</v>
      </c>
      <c r="K282" s="152" t="n">
        <v>4.4439798</v>
      </c>
      <c r="L282" s="152" t="n">
        <v>4.4439798</v>
      </c>
      <c r="M282" s="152" t="n">
        <v>4.4439798</v>
      </c>
      <c r="N282" s="152" t="n">
        <v>4.4439798</v>
      </c>
      <c r="O282" s="152" t="n">
        <v>4.4439798</v>
      </c>
      <c r="P282" s="152" t="n">
        <v>4.4439798</v>
      </c>
      <c r="Q282" s="152" t="n">
        <v>4.4439798</v>
      </c>
      <c r="R282" s="152" t="n">
        <v>4.4439798</v>
      </c>
      <c r="S282" s="152" t="n">
        <v>4.4439798</v>
      </c>
      <c r="T282" s="152" t="n">
        <v>4.4439798</v>
      </c>
      <c r="U282" s="152" t="n">
        <v>4.4439798</v>
      </c>
      <c r="V282" s="152" t="n">
        <v>4.4439798</v>
      </c>
      <c r="W282" s="152" t="n">
        <v>4.4439798</v>
      </c>
      <c r="X282" s="152" t="n">
        <v>4.4439798</v>
      </c>
      <c r="Y282" s="153" t="n">
        <v>4.4439798</v>
      </c>
    </row>
    <row r="283" customFormat="false" ht="21.75" hidden="false" customHeight="true" outlineLevel="0" collapsed="false">
      <c r="A283" s="146" t="n">
        <v>15</v>
      </c>
      <c r="B283" s="147" t="n">
        <v>4322.65</v>
      </c>
      <c r="C283" s="148" t="n">
        <v>4405.31</v>
      </c>
      <c r="D283" s="148" t="n">
        <v>4406.99</v>
      </c>
      <c r="E283" s="148" t="n">
        <v>4442.05</v>
      </c>
      <c r="F283" s="148" t="n">
        <v>4482.09</v>
      </c>
      <c r="G283" s="148" t="n">
        <v>4460.26</v>
      </c>
      <c r="H283" s="148" t="n">
        <v>4334.28</v>
      </c>
      <c r="I283" s="148" t="n">
        <v>4197.5</v>
      </c>
      <c r="J283" s="148" t="n">
        <v>4134.06</v>
      </c>
      <c r="K283" s="148" t="n">
        <v>4083.44</v>
      </c>
      <c r="L283" s="148" t="n">
        <v>4073.27</v>
      </c>
      <c r="M283" s="148" t="n">
        <v>4051.48</v>
      </c>
      <c r="N283" s="148" t="n">
        <v>4053.69</v>
      </c>
      <c r="O283" s="148" t="n">
        <v>4025.27</v>
      </c>
      <c r="P283" s="148" t="n">
        <v>3987.73</v>
      </c>
      <c r="Q283" s="148" t="n">
        <v>3999.85</v>
      </c>
      <c r="R283" s="148" t="n">
        <v>4066.09</v>
      </c>
      <c r="S283" s="148" t="n">
        <v>4046.98</v>
      </c>
      <c r="T283" s="148" t="n">
        <v>4017.93</v>
      </c>
      <c r="U283" s="148" t="n">
        <v>3990.23</v>
      </c>
      <c r="V283" s="148" t="n">
        <v>3960.86</v>
      </c>
      <c r="W283" s="148" t="n">
        <v>3958.67</v>
      </c>
      <c r="X283" s="148" t="n">
        <v>3989.39</v>
      </c>
      <c r="Y283" s="149" t="n">
        <v>4110.93</v>
      </c>
    </row>
    <row r="284" customFormat="false" ht="26.25" hidden="false" customHeight="false" outlineLevel="1" collapsed="false">
      <c r="A284" s="150" t="s">
        <v>20</v>
      </c>
      <c r="B284" s="151" t="n">
        <v>1717.97727258</v>
      </c>
      <c r="C284" s="152" t="n">
        <v>1800.63107832</v>
      </c>
      <c r="D284" s="152" t="n">
        <v>1802.31876362</v>
      </c>
      <c r="E284" s="152" t="n">
        <v>1837.37114943</v>
      </c>
      <c r="F284" s="152" t="n">
        <v>1877.41167199</v>
      </c>
      <c r="G284" s="152" t="n">
        <v>1855.58502137</v>
      </c>
      <c r="H284" s="152" t="n">
        <v>1729.61012043</v>
      </c>
      <c r="I284" s="152" t="n">
        <v>1592.82595516</v>
      </c>
      <c r="J284" s="152" t="n">
        <v>1529.38118151</v>
      </c>
      <c r="K284" s="152" t="n">
        <v>1478.76790142</v>
      </c>
      <c r="L284" s="152" t="n">
        <v>1468.59888447</v>
      </c>
      <c r="M284" s="152" t="n">
        <v>1446.80634185</v>
      </c>
      <c r="N284" s="152" t="n">
        <v>1449.01374305</v>
      </c>
      <c r="O284" s="152" t="n">
        <v>1420.59928148</v>
      </c>
      <c r="P284" s="152" t="n">
        <v>1383.05684265</v>
      </c>
      <c r="Q284" s="152" t="n">
        <v>1395.17341849</v>
      </c>
      <c r="R284" s="152" t="n">
        <v>1461.41992242</v>
      </c>
      <c r="S284" s="152" t="n">
        <v>1442.30624672</v>
      </c>
      <c r="T284" s="152" t="n">
        <v>1413.26074878</v>
      </c>
      <c r="U284" s="152" t="n">
        <v>1385.55389648</v>
      </c>
      <c r="V284" s="152" t="n">
        <v>1356.18609684</v>
      </c>
      <c r="W284" s="152" t="n">
        <v>1353.99661877</v>
      </c>
      <c r="X284" s="152" t="n">
        <v>1384.71571187</v>
      </c>
      <c r="Y284" s="153" t="n">
        <v>1506.2541075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4439798</v>
      </c>
      <c r="C288" s="152" t="n">
        <v>4.4439798</v>
      </c>
      <c r="D288" s="152" t="n">
        <v>4.4439798</v>
      </c>
      <c r="E288" s="152" t="n">
        <v>4.4439798</v>
      </c>
      <c r="F288" s="152" t="n">
        <v>4.4439798</v>
      </c>
      <c r="G288" s="152" t="n">
        <v>4.4439798</v>
      </c>
      <c r="H288" s="152" t="n">
        <v>4.4439798</v>
      </c>
      <c r="I288" s="152" t="n">
        <v>4.4439798</v>
      </c>
      <c r="J288" s="152" t="n">
        <v>4.4439798</v>
      </c>
      <c r="K288" s="152" t="n">
        <v>4.4439798</v>
      </c>
      <c r="L288" s="152" t="n">
        <v>4.4439798</v>
      </c>
      <c r="M288" s="152" t="n">
        <v>4.4439798</v>
      </c>
      <c r="N288" s="152" t="n">
        <v>4.4439798</v>
      </c>
      <c r="O288" s="152" t="n">
        <v>4.4439798</v>
      </c>
      <c r="P288" s="152" t="n">
        <v>4.4439798</v>
      </c>
      <c r="Q288" s="152" t="n">
        <v>4.4439798</v>
      </c>
      <c r="R288" s="152" t="n">
        <v>4.4439798</v>
      </c>
      <c r="S288" s="152" t="n">
        <v>4.4439798</v>
      </c>
      <c r="T288" s="152" t="n">
        <v>4.4439798</v>
      </c>
      <c r="U288" s="152" t="n">
        <v>4.4439798</v>
      </c>
      <c r="V288" s="152" t="n">
        <v>4.4439798</v>
      </c>
      <c r="W288" s="152" t="n">
        <v>4.4439798</v>
      </c>
      <c r="X288" s="152" t="n">
        <v>4.4439798</v>
      </c>
      <c r="Y288" s="153" t="n">
        <v>4.4439798</v>
      </c>
    </row>
    <row r="289" customFormat="false" ht="21.75" hidden="false" customHeight="true" outlineLevel="0" collapsed="false">
      <c r="A289" s="146" t="n">
        <v>16</v>
      </c>
      <c r="B289" s="147" t="n">
        <v>4194.05</v>
      </c>
      <c r="C289" s="148" t="n">
        <v>4220.09</v>
      </c>
      <c r="D289" s="148" t="n">
        <v>4227.13</v>
      </c>
      <c r="E289" s="148" t="n">
        <v>4264.51</v>
      </c>
      <c r="F289" s="148" t="n">
        <v>4288.57</v>
      </c>
      <c r="G289" s="148" t="n">
        <v>4264.99</v>
      </c>
      <c r="H289" s="148" t="n">
        <v>4235.33</v>
      </c>
      <c r="I289" s="148" t="n">
        <v>4199.5</v>
      </c>
      <c r="J289" s="148" t="n">
        <v>4103.92</v>
      </c>
      <c r="K289" s="148" t="n">
        <v>4038.74</v>
      </c>
      <c r="L289" s="148" t="n">
        <v>4000.57</v>
      </c>
      <c r="M289" s="148" t="n">
        <v>3997.45</v>
      </c>
      <c r="N289" s="148" t="n">
        <v>4003.61</v>
      </c>
      <c r="O289" s="148" t="n">
        <v>4019.61</v>
      </c>
      <c r="P289" s="148" t="n">
        <v>4000.95</v>
      </c>
      <c r="Q289" s="148" t="n">
        <v>4000.19</v>
      </c>
      <c r="R289" s="148" t="n">
        <v>4027.19</v>
      </c>
      <c r="S289" s="148" t="n">
        <v>4015.24</v>
      </c>
      <c r="T289" s="148" t="n">
        <v>3994.43</v>
      </c>
      <c r="U289" s="148" t="n">
        <v>3976.08</v>
      </c>
      <c r="V289" s="148" t="n">
        <v>3943.54</v>
      </c>
      <c r="W289" s="148" t="n">
        <v>3951.99</v>
      </c>
      <c r="X289" s="148" t="n">
        <v>4017.06</v>
      </c>
      <c r="Y289" s="149" t="n">
        <v>4091.78</v>
      </c>
    </row>
    <row r="290" customFormat="false" ht="26.25" hidden="false" customHeight="false" outlineLevel="1" collapsed="false">
      <c r="A290" s="150" t="s">
        <v>20</v>
      </c>
      <c r="B290" s="151" t="n">
        <v>1589.37358441</v>
      </c>
      <c r="C290" s="152" t="n">
        <v>1615.41979174</v>
      </c>
      <c r="D290" s="152" t="n">
        <v>1622.45952523</v>
      </c>
      <c r="E290" s="152" t="n">
        <v>1659.83325083</v>
      </c>
      <c r="F290" s="152" t="n">
        <v>1683.89149136</v>
      </c>
      <c r="G290" s="152" t="n">
        <v>1660.31336333</v>
      </c>
      <c r="H290" s="152" t="n">
        <v>1630.65214311</v>
      </c>
      <c r="I290" s="152" t="n">
        <v>1594.83009866</v>
      </c>
      <c r="J290" s="152" t="n">
        <v>1499.24581662</v>
      </c>
      <c r="K290" s="152" t="n">
        <v>1434.06699612</v>
      </c>
      <c r="L290" s="152" t="n">
        <v>1395.89163465</v>
      </c>
      <c r="M290" s="152" t="n">
        <v>1392.77354873</v>
      </c>
      <c r="N290" s="152" t="n">
        <v>1398.9407169</v>
      </c>
      <c r="O290" s="152" t="n">
        <v>1414.93760107</v>
      </c>
      <c r="P290" s="152" t="n">
        <v>1396.27314751</v>
      </c>
      <c r="Q290" s="152" t="n">
        <v>1395.51351739</v>
      </c>
      <c r="R290" s="152" t="n">
        <v>1422.51665112</v>
      </c>
      <c r="S290" s="152" t="n">
        <v>1410.56831306</v>
      </c>
      <c r="T290" s="152" t="n">
        <v>1389.75815364</v>
      </c>
      <c r="U290" s="152" t="n">
        <v>1371.40901482</v>
      </c>
      <c r="V290" s="152" t="n">
        <v>1338.86242721</v>
      </c>
      <c r="W290" s="152" t="n">
        <v>1347.32043617</v>
      </c>
      <c r="X290" s="152" t="n">
        <v>1412.38775889</v>
      </c>
      <c r="Y290" s="153" t="n">
        <v>1487.108671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4439798</v>
      </c>
      <c r="C294" s="152" t="n">
        <v>4.4439798</v>
      </c>
      <c r="D294" s="152" t="n">
        <v>4.4439798</v>
      </c>
      <c r="E294" s="152" t="n">
        <v>4.4439798</v>
      </c>
      <c r="F294" s="152" t="n">
        <v>4.4439798</v>
      </c>
      <c r="G294" s="152" t="n">
        <v>4.4439798</v>
      </c>
      <c r="H294" s="152" t="n">
        <v>4.4439798</v>
      </c>
      <c r="I294" s="152" t="n">
        <v>4.4439798</v>
      </c>
      <c r="J294" s="152" t="n">
        <v>4.4439798</v>
      </c>
      <c r="K294" s="152" t="n">
        <v>4.4439798</v>
      </c>
      <c r="L294" s="152" t="n">
        <v>4.4439798</v>
      </c>
      <c r="M294" s="152" t="n">
        <v>4.4439798</v>
      </c>
      <c r="N294" s="152" t="n">
        <v>4.4439798</v>
      </c>
      <c r="O294" s="152" t="n">
        <v>4.4439798</v>
      </c>
      <c r="P294" s="152" t="n">
        <v>4.4439798</v>
      </c>
      <c r="Q294" s="152" t="n">
        <v>4.4439798</v>
      </c>
      <c r="R294" s="152" t="n">
        <v>4.4439798</v>
      </c>
      <c r="S294" s="152" t="n">
        <v>4.4439798</v>
      </c>
      <c r="T294" s="152" t="n">
        <v>4.4439798</v>
      </c>
      <c r="U294" s="152" t="n">
        <v>4.4439798</v>
      </c>
      <c r="V294" s="152" t="n">
        <v>4.4439798</v>
      </c>
      <c r="W294" s="152" t="n">
        <v>4.4439798</v>
      </c>
      <c r="X294" s="152" t="n">
        <v>4.4439798</v>
      </c>
      <c r="Y294" s="153" t="n">
        <v>4.4439798</v>
      </c>
    </row>
    <row r="295" customFormat="false" ht="21.75" hidden="false" customHeight="true" outlineLevel="0" collapsed="false">
      <c r="A295" s="146" t="n">
        <v>17</v>
      </c>
      <c r="B295" s="147" t="n">
        <v>4069.29</v>
      </c>
      <c r="C295" s="148" t="n">
        <v>4144.47</v>
      </c>
      <c r="D295" s="148" t="n">
        <v>4161.47</v>
      </c>
      <c r="E295" s="148" t="n">
        <v>4179.06</v>
      </c>
      <c r="F295" s="148" t="n">
        <v>4220.33</v>
      </c>
      <c r="G295" s="148" t="n">
        <v>4198.35</v>
      </c>
      <c r="H295" s="148" t="n">
        <v>4157.02</v>
      </c>
      <c r="I295" s="148" t="n">
        <v>4105.22</v>
      </c>
      <c r="J295" s="148" t="n">
        <v>3981.6</v>
      </c>
      <c r="K295" s="148" t="n">
        <v>3902.12</v>
      </c>
      <c r="L295" s="148" t="n">
        <v>3875.74</v>
      </c>
      <c r="M295" s="148" t="n">
        <v>3875.8</v>
      </c>
      <c r="N295" s="148" t="n">
        <v>3905.82</v>
      </c>
      <c r="O295" s="148" t="n">
        <v>3949.89</v>
      </c>
      <c r="P295" s="148" t="n">
        <v>3940.84</v>
      </c>
      <c r="Q295" s="148" t="n">
        <v>3944.73</v>
      </c>
      <c r="R295" s="148" t="n">
        <v>3982.17</v>
      </c>
      <c r="S295" s="148" t="n">
        <v>3984.34</v>
      </c>
      <c r="T295" s="148" t="n">
        <v>3985.33</v>
      </c>
      <c r="U295" s="148" t="n">
        <v>3972.17</v>
      </c>
      <c r="V295" s="148" t="n">
        <v>3950.53</v>
      </c>
      <c r="W295" s="148" t="n">
        <v>3966.69</v>
      </c>
      <c r="X295" s="148" t="n">
        <v>4030.59</v>
      </c>
      <c r="Y295" s="149" t="n">
        <v>4094.31</v>
      </c>
    </row>
    <row r="296" customFormat="false" ht="26.25" hidden="false" customHeight="false" outlineLevel="1" collapsed="false">
      <c r="A296" s="150" t="s">
        <v>20</v>
      </c>
      <c r="B296" s="151" t="n">
        <v>1464.61566292</v>
      </c>
      <c r="C296" s="152" t="n">
        <v>1539.79277535</v>
      </c>
      <c r="D296" s="152" t="n">
        <v>1556.79246567</v>
      </c>
      <c r="E296" s="152" t="n">
        <v>1574.38715784</v>
      </c>
      <c r="F296" s="152" t="n">
        <v>1615.65466137</v>
      </c>
      <c r="G296" s="152" t="n">
        <v>1593.67124602</v>
      </c>
      <c r="H296" s="152" t="n">
        <v>1552.34709714</v>
      </c>
      <c r="I296" s="152" t="n">
        <v>1500.5419515</v>
      </c>
      <c r="J296" s="152" t="n">
        <v>1376.9302022</v>
      </c>
      <c r="K296" s="152" t="n">
        <v>1297.44220146</v>
      </c>
      <c r="L296" s="152" t="n">
        <v>1271.06234858</v>
      </c>
      <c r="M296" s="152" t="n">
        <v>1271.12821279</v>
      </c>
      <c r="N296" s="152" t="n">
        <v>1301.14159213</v>
      </c>
      <c r="O296" s="152" t="n">
        <v>1345.21257756</v>
      </c>
      <c r="P296" s="152" t="n">
        <v>1336.17044504</v>
      </c>
      <c r="Q296" s="152" t="n">
        <v>1340.06054752</v>
      </c>
      <c r="R296" s="152" t="n">
        <v>1377.49248141</v>
      </c>
      <c r="S296" s="152" t="n">
        <v>1379.66331869</v>
      </c>
      <c r="T296" s="152" t="n">
        <v>1380.65466909</v>
      </c>
      <c r="U296" s="152" t="n">
        <v>1367.50061482</v>
      </c>
      <c r="V296" s="152" t="n">
        <v>1345.85839743</v>
      </c>
      <c r="W296" s="152" t="n">
        <v>1362.01512522</v>
      </c>
      <c r="X296" s="152" t="n">
        <v>1425.91200934</v>
      </c>
      <c r="Y296" s="153" t="n">
        <v>1489.6320383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4439798</v>
      </c>
      <c r="C300" s="152" t="n">
        <v>4.4439798</v>
      </c>
      <c r="D300" s="152" t="n">
        <v>4.4439798</v>
      </c>
      <c r="E300" s="152" t="n">
        <v>4.4439798</v>
      </c>
      <c r="F300" s="152" t="n">
        <v>4.4439798</v>
      </c>
      <c r="G300" s="152" t="n">
        <v>4.4439798</v>
      </c>
      <c r="H300" s="152" t="n">
        <v>4.4439798</v>
      </c>
      <c r="I300" s="152" t="n">
        <v>4.4439798</v>
      </c>
      <c r="J300" s="152" t="n">
        <v>4.4439798</v>
      </c>
      <c r="K300" s="152" t="n">
        <v>4.4439798</v>
      </c>
      <c r="L300" s="152" t="n">
        <v>4.4439798</v>
      </c>
      <c r="M300" s="152" t="n">
        <v>4.4439798</v>
      </c>
      <c r="N300" s="152" t="n">
        <v>4.4439798</v>
      </c>
      <c r="O300" s="152" t="n">
        <v>4.4439798</v>
      </c>
      <c r="P300" s="152" t="n">
        <v>4.4439798</v>
      </c>
      <c r="Q300" s="152" t="n">
        <v>4.4439798</v>
      </c>
      <c r="R300" s="152" t="n">
        <v>4.4439798</v>
      </c>
      <c r="S300" s="152" t="n">
        <v>4.4439798</v>
      </c>
      <c r="T300" s="152" t="n">
        <v>4.4439798</v>
      </c>
      <c r="U300" s="152" t="n">
        <v>4.4439798</v>
      </c>
      <c r="V300" s="152" t="n">
        <v>4.4439798</v>
      </c>
      <c r="W300" s="152" t="n">
        <v>4.4439798</v>
      </c>
      <c r="X300" s="152" t="n">
        <v>4.4439798</v>
      </c>
      <c r="Y300" s="153" t="n">
        <v>4.4439798</v>
      </c>
    </row>
    <row r="301" customFormat="false" ht="21.75" hidden="false" customHeight="true" outlineLevel="0" collapsed="false">
      <c r="A301" s="146" t="n">
        <v>18</v>
      </c>
      <c r="B301" s="147" t="n">
        <v>4189.43</v>
      </c>
      <c r="C301" s="148" t="n">
        <v>4279.2</v>
      </c>
      <c r="D301" s="148" t="n">
        <v>4319.6</v>
      </c>
      <c r="E301" s="148" t="n">
        <v>4338.97</v>
      </c>
      <c r="F301" s="148" t="n">
        <v>4344.46</v>
      </c>
      <c r="G301" s="148" t="n">
        <v>4318.01</v>
      </c>
      <c r="H301" s="148" t="n">
        <v>4213.71</v>
      </c>
      <c r="I301" s="148" t="n">
        <v>4096.66</v>
      </c>
      <c r="J301" s="148" t="n">
        <v>4045.65</v>
      </c>
      <c r="K301" s="148" t="n">
        <v>3966.07</v>
      </c>
      <c r="L301" s="148" t="n">
        <v>3906.65</v>
      </c>
      <c r="M301" s="148" t="n">
        <v>3913.81</v>
      </c>
      <c r="N301" s="148" t="n">
        <v>3930.75</v>
      </c>
      <c r="O301" s="148" t="n">
        <v>3925.96</v>
      </c>
      <c r="P301" s="148" t="n">
        <v>3929.7</v>
      </c>
      <c r="Q301" s="148" t="n">
        <v>3945.93</v>
      </c>
      <c r="R301" s="148" t="n">
        <v>3984.08</v>
      </c>
      <c r="S301" s="148" t="n">
        <v>3959.08</v>
      </c>
      <c r="T301" s="148" t="n">
        <v>3931.99</v>
      </c>
      <c r="U301" s="148" t="n">
        <v>3900.23</v>
      </c>
      <c r="V301" s="148" t="n">
        <v>3884.29</v>
      </c>
      <c r="W301" s="148" t="n">
        <v>3898.41</v>
      </c>
      <c r="X301" s="148" t="n">
        <v>3954.34</v>
      </c>
      <c r="Y301" s="149" t="n">
        <v>4029.82</v>
      </c>
    </row>
    <row r="302" customFormat="false" ht="26.25" hidden="false" customHeight="false" outlineLevel="1" collapsed="false">
      <c r="A302" s="150" t="s">
        <v>20</v>
      </c>
      <c r="B302" s="151" t="n">
        <v>1584.75888641</v>
      </c>
      <c r="C302" s="152" t="n">
        <v>1674.52488281</v>
      </c>
      <c r="D302" s="152" t="n">
        <v>1714.92333745</v>
      </c>
      <c r="E302" s="152" t="n">
        <v>1734.29411605</v>
      </c>
      <c r="F302" s="152" t="n">
        <v>1739.78734737</v>
      </c>
      <c r="G302" s="152" t="n">
        <v>1713.34052535</v>
      </c>
      <c r="H302" s="152" t="n">
        <v>1609.03634488</v>
      </c>
      <c r="I302" s="152" t="n">
        <v>1491.98458413</v>
      </c>
      <c r="J302" s="152" t="n">
        <v>1440.97349911</v>
      </c>
      <c r="K302" s="152" t="n">
        <v>1361.40096028</v>
      </c>
      <c r="L302" s="152" t="n">
        <v>1301.97103648</v>
      </c>
      <c r="M302" s="152" t="n">
        <v>1309.13946942</v>
      </c>
      <c r="N302" s="152" t="n">
        <v>1326.07934564</v>
      </c>
      <c r="O302" s="152" t="n">
        <v>1321.28129982</v>
      </c>
      <c r="P302" s="152" t="n">
        <v>1325.02174688</v>
      </c>
      <c r="Q302" s="152" t="n">
        <v>1341.25905606</v>
      </c>
      <c r="R302" s="152" t="n">
        <v>1379.40817474</v>
      </c>
      <c r="S302" s="152" t="n">
        <v>1354.40141498</v>
      </c>
      <c r="T302" s="152" t="n">
        <v>1327.31269935</v>
      </c>
      <c r="U302" s="152" t="n">
        <v>1295.5523523</v>
      </c>
      <c r="V302" s="152" t="n">
        <v>1279.61450802</v>
      </c>
      <c r="W302" s="152" t="n">
        <v>1293.74024329</v>
      </c>
      <c r="X302" s="152" t="n">
        <v>1349.66532869</v>
      </c>
      <c r="Y302" s="153" t="n">
        <v>1425.14457203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4439798</v>
      </c>
      <c r="C306" s="152" t="n">
        <v>4.4439798</v>
      </c>
      <c r="D306" s="152" t="n">
        <v>4.4439798</v>
      </c>
      <c r="E306" s="152" t="n">
        <v>4.4439798</v>
      </c>
      <c r="F306" s="152" t="n">
        <v>4.4439798</v>
      </c>
      <c r="G306" s="152" t="n">
        <v>4.4439798</v>
      </c>
      <c r="H306" s="152" t="n">
        <v>4.4439798</v>
      </c>
      <c r="I306" s="152" t="n">
        <v>4.4439798</v>
      </c>
      <c r="J306" s="152" t="n">
        <v>4.4439798</v>
      </c>
      <c r="K306" s="152" t="n">
        <v>4.4439798</v>
      </c>
      <c r="L306" s="152" t="n">
        <v>4.4439798</v>
      </c>
      <c r="M306" s="152" t="n">
        <v>4.4439798</v>
      </c>
      <c r="N306" s="152" t="n">
        <v>4.4439798</v>
      </c>
      <c r="O306" s="152" t="n">
        <v>4.4439798</v>
      </c>
      <c r="P306" s="152" t="n">
        <v>4.4439798</v>
      </c>
      <c r="Q306" s="152" t="n">
        <v>4.4439798</v>
      </c>
      <c r="R306" s="152" t="n">
        <v>4.4439798</v>
      </c>
      <c r="S306" s="152" t="n">
        <v>4.4439798</v>
      </c>
      <c r="T306" s="152" t="n">
        <v>4.4439798</v>
      </c>
      <c r="U306" s="152" t="n">
        <v>4.4439798</v>
      </c>
      <c r="V306" s="152" t="n">
        <v>4.4439798</v>
      </c>
      <c r="W306" s="152" t="n">
        <v>4.4439798</v>
      </c>
      <c r="X306" s="152" t="n">
        <v>4.4439798</v>
      </c>
      <c r="Y306" s="153" t="n">
        <v>4.4439798</v>
      </c>
    </row>
    <row r="307" customFormat="false" ht="21.75" hidden="false" customHeight="true" outlineLevel="0" collapsed="false">
      <c r="A307" s="146" t="n">
        <v>19</v>
      </c>
      <c r="B307" s="147" t="n">
        <v>4092.38</v>
      </c>
      <c r="C307" s="148" t="n">
        <v>4159.73</v>
      </c>
      <c r="D307" s="148" t="n">
        <v>4165.05</v>
      </c>
      <c r="E307" s="148" t="n">
        <v>4175.91</v>
      </c>
      <c r="F307" s="148" t="n">
        <v>4187.12</v>
      </c>
      <c r="G307" s="148" t="n">
        <v>4148.17</v>
      </c>
      <c r="H307" s="148" t="n">
        <v>4095.2</v>
      </c>
      <c r="I307" s="148" t="n">
        <v>4026.12</v>
      </c>
      <c r="J307" s="148" t="n">
        <v>3977.95</v>
      </c>
      <c r="K307" s="148" t="n">
        <v>3947.94</v>
      </c>
      <c r="L307" s="148" t="n">
        <v>3943.72</v>
      </c>
      <c r="M307" s="148" t="n">
        <v>3970.53</v>
      </c>
      <c r="N307" s="148" t="n">
        <v>3985.2</v>
      </c>
      <c r="O307" s="148" t="n">
        <v>3988.69</v>
      </c>
      <c r="P307" s="148" t="n">
        <v>3975.91</v>
      </c>
      <c r="Q307" s="148" t="n">
        <v>3984.58</v>
      </c>
      <c r="R307" s="148" t="n">
        <v>4016.11</v>
      </c>
      <c r="S307" s="148" t="n">
        <v>3971.9</v>
      </c>
      <c r="T307" s="148" t="n">
        <v>3917.73</v>
      </c>
      <c r="U307" s="148" t="n">
        <v>3880.53</v>
      </c>
      <c r="V307" s="148" t="n">
        <v>3851.96</v>
      </c>
      <c r="W307" s="148" t="n">
        <v>3841.6</v>
      </c>
      <c r="X307" s="148" t="n">
        <v>3904.99</v>
      </c>
      <c r="Y307" s="149" t="n">
        <v>3992.11</v>
      </c>
    </row>
    <row r="308" customFormat="false" ht="26.25" hidden="false" customHeight="false" outlineLevel="1" collapsed="false">
      <c r="A308" s="150" t="s">
        <v>20</v>
      </c>
      <c r="B308" s="151" t="n">
        <v>1487.70131189</v>
      </c>
      <c r="C308" s="152" t="n">
        <v>1555.06053196</v>
      </c>
      <c r="D308" s="152" t="n">
        <v>1560.38010182</v>
      </c>
      <c r="E308" s="152" t="n">
        <v>1571.23519928</v>
      </c>
      <c r="F308" s="152" t="n">
        <v>1582.44266254</v>
      </c>
      <c r="G308" s="152" t="n">
        <v>1543.49565768</v>
      </c>
      <c r="H308" s="152" t="n">
        <v>1490.52645762</v>
      </c>
      <c r="I308" s="152" t="n">
        <v>1421.44601542</v>
      </c>
      <c r="J308" s="152" t="n">
        <v>1373.27169315</v>
      </c>
      <c r="K308" s="152" t="n">
        <v>1343.26941508</v>
      </c>
      <c r="L308" s="152" t="n">
        <v>1339.04886262</v>
      </c>
      <c r="M308" s="152" t="n">
        <v>1365.8589121</v>
      </c>
      <c r="N308" s="152" t="n">
        <v>1380.52245324</v>
      </c>
      <c r="O308" s="152" t="n">
        <v>1384.01981282</v>
      </c>
      <c r="P308" s="152" t="n">
        <v>1371.23715656</v>
      </c>
      <c r="Q308" s="152" t="n">
        <v>1379.90141457</v>
      </c>
      <c r="R308" s="152" t="n">
        <v>1411.43755633</v>
      </c>
      <c r="S308" s="152" t="n">
        <v>1367.22185354</v>
      </c>
      <c r="T308" s="152" t="n">
        <v>1313.06003877</v>
      </c>
      <c r="U308" s="152" t="n">
        <v>1275.85289395</v>
      </c>
      <c r="V308" s="152" t="n">
        <v>1247.29018534</v>
      </c>
      <c r="W308" s="152" t="n">
        <v>1236.92928362</v>
      </c>
      <c r="X308" s="152" t="n">
        <v>1300.31558284</v>
      </c>
      <c r="Y308" s="153" t="n">
        <v>1387.43401878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4439798</v>
      </c>
      <c r="C312" s="152" t="n">
        <v>4.4439798</v>
      </c>
      <c r="D312" s="152" t="n">
        <v>4.4439798</v>
      </c>
      <c r="E312" s="152" t="n">
        <v>4.4439798</v>
      </c>
      <c r="F312" s="152" t="n">
        <v>4.4439798</v>
      </c>
      <c r="G312" s="152" t="n">
        <v>4.4439798</v>
      </c>
      <c r="H312" s="152" t="n">
        <v>4.4439798</v>
      </c>
      <c r="I312" s="152" t="n">
        <v>4.4439798</v>
      </c>
      <c r="J312" s="152" t="n">
        <v>4.4439798</v>
      </c>
      <c r="K312" s="152" t="n">
        <v>4.4439798</v>
      </c>
      <c r="L312" s="152" t="n">
        <v>4.4439798</v>
      </c>
      <c r="M312" s="152" t="n">
        <v>4.4439798</v>
      </c>
      <c r="N312" s="152" t="n">
        <v>4.4439798</v>
      </c>
      <c r="O312" s="152" t="n">
        <v>4.4439798</v>
      </c>
      <c r="P312" s="152" t="n">
        <v>4.4439798</v>
      </c>
      <c r="Q312" s="152" t="n">
        <v>4.4439798</v>
      </c>
      <c r="R312" s="152" t="n">
        <v>4.4439798</v>
      </c>
      <c r="S312" s="152" t="n">
        <v>4.4439798</v>
      </c>
      <c r="T312" s="152" t="n">
        <v>4.4439798</v>
      </c>
      <c r="U312" s="152" t="n">
        <v>4.4439798</v>
      </c>
      <c r="V312" s="152" t="n">
        <v>4.4439798</v>
      </c>
      <c r="W312" s="152" t="n">
        <v>4.4439798</v>
      </c>
      <c r="X312" s="152" t="n">
        <v>4.4439798</v>
      </c>
      <c r="Y312" s="153" t="n">
        <v>4.4439798</v>
      </c>
    </row>
    <row r="313" customFormat="false" ht="21.75" hidden="false" customHeight="true" outlineLevel="0" collapsed="false">
      <c r="A313" s="146" t="n">
        <v>20</v>
      </c>
      <c r="B313" s="147" t="n">
        <v>4085.53</v>
      </c>
      <c r="C313" s="148" t="n">
        <v>4156.9</v>
      </c>
      <c r="D313" s="148" t="n">
        <v>4181.24</v>
      </c>
      <c r="E313" s="148" t="n">
        <v>4202.5</v>
      </c>
      <c r="F313" s="148" t="n">
        <v>4214.08</v>
      </c>
      <c r="G313" s="148" t="n">
        <v>4183.36</v>
      </c>
      <c r="H313" s="148" t="n">
        <v>4104.44</v>
      </c>
      <c r="I313" s="148" t="n">
        <v>4025.03</v>
      </c>
      <c r="J313" s="148" t="n">
        <v>3976.05</v>
      </c>
      <c r="K313" s="148" t="n">
        <v>3956.27</v>
      </c>
      <c r="L313" s="148" t="n">
        <v>3953.39</v>
      </c>
      <c r="M313" s="148" t="n">
        <v>3946.45</v>
      </c>
      <c r="N313" s="148" t="n">
        <v>3949.01</v>
      </c>
      <c r="O313" s="148" t="n">
        <v>3952.62</v>
      </c>
      <c r="P313" s="148" t="n">
        <v>3966.73</v>
      </c>
      <c r="Q313" s="148" t="n">
        <v>3975.32</v>
      </c>
      <c r="R313" s="148" t="n">
        <v>4001.9</v>
      </c>
      <c r="S313" s="148" t="n">
        <v>3987.69</v>
      </c>
      <c r="T313" s="148" t="n">
        <v>3952.22</v>
      </c>
      <c r="U313" s="148" t="n">
        <v>3883.21</v>
      </c>
      <c r="V313" s="148" t="n">
        <v>3861.02</v>
      </c>
      <c r="W313" s="148" t="n">
        <v>3871.43</v>
      </c>
      <c r="X313" s="148" t="n">
        <v>3915.37</v>
      </c>
      <c r="Y313" s="149" t="n">
        <v>3997.81</v>
      </c>
    </row>
    <row r="314" customFormat="false" ht="26.25" hidden="false" customHeight="false" outlineLevel="1" collapsed="false">
      <c r="A314" s="150" t="s">
        <v>20</v>
      </c>
      <c r="B314" s="151" t="n">
        <v>1480.85873638</v>
      </c>
      <c r="C314" s="152" t="n">
        <v>1552.22976411</v>
      </c>
      <c r="D314" s="152" t="n">
        <v>1576.56771031</v>
      </c>
      <c r="E314" s="152" t="n">
        <v>1597.82689746</v>
      </c>
      <c r="F314" s="152" t="n">
        <v>1609.40443215</v>
      </c>
      <c r="G314" s="152" t="n">
        <v>1578.68234749</v>
      </c>
      <c r="H314" s="152" t="n">
        <v>1499.76724965</v>
      </c>
      <c r="I314" s="152" t="n">
        <v>1420.35411765</v>
      </c>
      <c r="J314" s="152" t="n">
        <v>1371.37408048</v>
      </c>
      <c r="K314" s="152" t="n">
        <v>1351.59972932</v>
      </c>
      <c r="L314" s="152" t="n">
        <v>1348.71712022</v>
      </c>
      <c r="M314" s="152" t="n">
        <v>1341.78072112</v>
      </c>
      <c r="N314" s="152" t="n">
        <v>1344.3341192</v>
      </c>
      <c r="O314" s="152" t="n">
        <v>1347.94129562</v>
      </c>
      <c r="P314" s="152" t="n">
        <v>1362.05599379</v>
      </c>
      <c r="Q314" s="152" t="n">
        <v>1370.64830011</v>
      </c>
      <c r="R314" s="152" t="n">
        <v>1397.22875962</v>
      </c>
      <c r="S314" s="152" t="n">
        <v>1383.01345247</v>
      </c>
      <c r="T314" s="152" t="n">
        <v>1347.54827356</v>
      </c>
      <c r="U314" s="152" t="n">
        <v>1278.53167277</v>
      </c>
      <c r="V314" s="152" t="n">
        <v>1256.3478887</v>
      </c>
      <c r="W314" s="152" t="n">
        <v>1266.7532029</v>
      </c>
      <c r="X314" s="152" t="n">
        <v>1310.69580677</v>
      </c>
      <c r="Y314" s="153" t="n">
        <v>1393.13510851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4439798</v>
      </c>
      <c r="C318" s="152" t="n">
        <v>4.4439798</v>
      </c>
      <c r="D318" s="152" t="n">
        <v>4.4439798</v>
      </c>
      <c r="E318" s="152" t="n">
        <v>4.4439798</v>
      </c>
      <c r="F318" s="152" t="n">
        <v>4.4439798</v>
      </c>
      <c r="G318" s="152" t="n">
        <v>4.4439798</v>
      </c>
      <c r="H318" s="152" t="n">
        <v>4.4439798</v>
      </c>
      <c r="I318" s="152" t="n">
        <v>4.4439798</v>
      </c>
      <c r="J318" s="152" t="n">
        <v>4.4439798</v>
      </c>
      <c r="K318" s="152" t="n">
        <v>4.4439798</v>
      </c>
      <c r="L318" s="152" t="n">
        <v>4.4439798</v>
      </c>
      <c r="M318" s="152" t="n">
        <v>4.4439798</v>
      </c>
      <c r="N318" s="152" t="n">
        <v>4.4439798</v>
      </c>
      <c r="O318" s="152" t="n">
        <v>4.4439798</v>
      </c>
      <c r="P318" s="152" t="n">
        <v>4.4439798</v>
      </c>
      <c r="Q318" s="152" t="n">
        <v>4.4439798</v>
      </c>
      <c r="R318" s="152" t="n">
        <v>4.4439798</v>
      </c>
      <c r="S318" s="152" t="n">
        <v>4.4439798</v>
      </c>
      <c r="T318" s="152" t="n">
        <v>4.4439798</v>
      </c>
      <c r="U318" s="152" t="n">
        <v>4.4439798</v>
      </c>
      <c r="V318" s="152" t="n">
        <v>4.4439798</v>
      </c>
      <c r="W318" s="152" t="n">
        <v>4.4439798</v>
      </c>
      <c r="X318" s="152" t="n">
        <v>4.4439798</v>
      </c>
      <c r="Y318" s="153" t="n">
        <v>4.4439798</v>
      </c>
    </row>
    <row r="319" customFormat="false" ht="21.75" hidden="false" customHeight="true" outlineLevel="0" collapsed="false">
      <c r="A319" s="146" t="n">
        <v>21</v>
      </c>
      <c r="B319" s="147" t="n">
        <v>4147.27</v>
      </c>
      <c r="C319" s="148" t="n">
        <v>4238.56</v>
      </c>
      <c r="D319" s="148" t="n">
        <v>4347.57</v>
      </c>
      <c r="E319" s="148" t="n">
        <v>4410.92</v>
      </c>
      <c r="F319" s="148" t="n">
        <v>4423.71</v>
      </c>
      <c r="G319" s="148" t="n">
        <v>4398.76</v>
      </c>
      <c r="H319" s="148" t="n">
        <v>4319.29</v>
      </c>
      <c r="I319" s="148" t="n">
        <v>4223.12</v>
      </c>
      <c r="J319" s="148" t="n">
        <v>4150.24</v>
      </c>
      <c r="K319" s="148" t="n">
        <v>4116.59</v>
      </c>
      <c r="L319" s="148" t="n">
        <v>4110.66</v>
      </c>
      <c r="M319" s="148" t="n">
        <v>4108.49</v>
      </c>
      <c r="N319" s="148" t="n">
        <v>4110.67</v>
      </c>
      <c r="O319" s="148" t="n">
        <v>4141.38</v>
      </c>
      <c r="P319" s="148" t="n">
        <v>4200.93</v>
      </c>
      <c r="Q319" s="148" t="n">
        <v>4195.88</v>
      </c>
      <c r="R319" s="148" t="n">
        <v>4195.44</v>
      </c>
      <c r="S319" s="148" t="n">
        <v>4209.27</v>
      </c>
      <c r="T319" s="148" t="n">
        <v>4138.37</v>
      </c>
      <c r="U319" s="148" t="n">
        <v>4091.38</v>
      </c>
      <c r="V319" s="148" t="n">
        <v>4071.01</v>
      </c>
      <c r="W319" s="148" t="n">
        <v>4083.29</v>
      </c>
      <c r="X319" s="148" t="n">
        <v>4140.27</v>
      </c>
      <c r="Y319" s="149" t="n">
        <v>4223.08</v>
      </c>
    </row>
    <row r="320" customFormat="false" ht="26.25" hidden="false" customHeight="false" outlineLevel="1" collapsed="false">
      <c r="A320" s="150" t="s">
        <v>20</v>
      </c>
      <c r="B320" s="151" t="n">
        <v>1542.59975813</v>
      </c>
      <c r="C320" s="152" t="n">
        <v>1633.88246526</v>
      </c>
      <c r="D320" s="152" t="n">
        <v>1742.89676302</v>
      </c>
      <c r="E320" s="152" t="n">
        <v>1806.24642984</v>
      </c>
      <c r="F320" s="152" t="n">
        <v>1819.03647029</v>
      </c>
      <c r="G320" s="152" t="n">
        <v>1794.09078497</v>
      </c>
      <c r="H320" s="152" t="n">
        <v>1714.62022334</v>
      </c>
      <c r="I320" s="152" t="n">
        <v>1618.44233675</v>
      </c>
      <c r="J320" s="152" t="n">
        <v>1545.56121133</v>
      </c>
      <c r="K320" s="152" t="n">
        <v>1511.91265252</v>
      </c>
      <c r="L320" s="152" t="n">
        <v>1505.98580236</v>
      </c>
      <c r="M320" s="152" t="n">
        <v>1503.81906331</v>
      </c>
      <c r="N320" s="152" t="n">
        <v>1505.99530857</v>
      </c>
      <c r="O320" s="152" t="n">
        <v>1536.70870232</v>
      </c>
      <c r="P320" s="152" t="n">
        <v>1596.25402752</v>
      </c>
      <c r="Q320" s="152" t="n">
        <v>1591.20823856</v>
      </c>
      <c r="R320" s="152" t="n">
        <v>1590.76827438</v>
      </c>
      <c r="S320" s="152" t="n">
        <v>1604.60041978</v>
      </c>
      <c r="T320" s="152" t="n">
        <v>1533.69976179</v>
      </c>
      <c r="U320" s="152" t="n">
        <v>1486.70921955</v>
      </c>
      <c r="V320" s="152" t="n">
        <v>1466.33607738</v>
      </c>
      <c r="W320" s="152" t="n">
        <v>1478.62060488</v>
      </c>
      <c r="X320" s="152" t="n">
        <v>1535.5979786</v>
      </c>
      <c r="Y320" s="153" t="n">
        <v>1618.4014626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4439798</v>
      </c>
      <c r="C324" s="152" t="n">
        <v>4.4439798</v>
      </c>
      <c r="D324" s="152" t="n">
        <v>4.4439798</v>
      </c>
      <c r="E324" s="152" t="n">
        <v>4.4439798</v>
      </c>
      <c r="F324" s="152" t="n">
        <v>4.4439798</v>
      </c>
      <c r="G324" s="152" t="n">
        <v>4.4439798</v>
      </c>
      <c r="H324" s="152" t="n">
        <v>4.4439798</v>
      </c>
      <c r="I324" s="152" t="n">
        <v>4.4439798</v>
      </c>
      <c r="J324" s="152" t="n">
        <v>4.4439798</v>
      </c>
      <c r="K324" s="152" t="n">
        <v>4.4439798</v>
      </c>
      <c r="L324" s="152" t="n">
        <v>4.4439798</v>
      </c>
      <c r="M324" s="152" t="n">
        <v>4.4439798</v>
      </c>
      <c r="N324" s="152" t="n">
        <v>4.4439798</v>
      </c>
      <c r="O324" s="152" t="n">
        <v>4.4439798</v>
      </c>
      <c r="P324" s="152" t="n">
        <v>4.4439798</v>
      </c>
      <c r="Q324" s="152" t="n">
        <v>4.4439798</v>
      </c>
      <c r="R324" s="152" t="n">
        <v>4.4439798</v>
      </c>
      <c r="S324" s="152" t="n">
        <v>4.4439798</v>
      </c>
      <c r="T324" s="152" t="n">
        <v>4.4439798</v>
      </c>
      <c r="U324" s="152" t="n">
        <v>4.4439798</v>
      </c>
      <c r="V324" s="152" t="n">
        <v>4.4439798</v>
      </c>
      <c r="W324" s="152" t="n">
        <v>4.4439798</v>
      </c>
      <c r="X324" s="152" t="n">
        <v>4.4439798</v>
      </c>
      <c r="Y324" s="153" t="n">
        <v>4.4439798</v>
      </c>
    </row>
    <row r="325" customFormat="false" ht="21.75" hidden="false" customHeight="true" outlineLevel="0" collapsed="false">
      <c r="A325" s="146" t="n">
        <v>22</v>
      </c>
      <c r="B325" s="147" t="n">
        <v>4258.07</v>
      </c>
      <c r="C325" s="148" t="n">
        <v>4346.06</v>
      </c>
      <c r="D325" s="148" t="n">
        <v>4435.24</v>
      </c>
      <c r="E325" s="148" t="n">
        <v>4431.57</v>
      </c>
      <c r="F325" s="148" t="n">
        <v>4405.08</v>
      </c>
      <c r="G325" s="148" t="n">
        <v>4417.16</v>
      </c>
      <c r="H325" s="148" t="n">
        <v>4325.04</v>
      </c>
      <c r="I325" s="148" t="n">
        <v>4206.24</v>
      </c>
      <c r="J325" s="148" t="n">
        <v>4121.34</v>
      </c>
      <c r="K325" s="148" t="n">
        <v>4094.11</v>
      </c>
      <c r="L325" s="148" t="n">
        <v>4084.65</v>
      </c>
      <c r="M325" s="148" t="n">
        <v>4080.73</v>
      </c>
      <c r="N325" s="148" t="n">
        <v>4074.14</v>
      </c>
      <c r="O325" s="148" t="n">
        <v>4085.4</v>
      </c>
      <c r="P325" s="148" t="n">
        <v>4126.27</v>
      </c>
      <c r="Q325" s="148" t="n">
        <v>4114.07</v>
      </c>
      <c r="R325" s="148" t="n">
        <v>4133.27</v>
      </c>
      <c r="S325" s="148" t="n">
        <v>4131.83</v>
      </c>
      <c r="T325" s="148" t="n">
        <v>4094.34</v>
      </c>
      <c r="U325" s="148" t="n">
        <v>4056.93</v>
      </c>
      <c r="V325" s="148" t="n">
        <v>4064.84</v>
      </c>
      <c r="W325" s="148" t="n">
        <v>4103.78</v>
      </c>
      <c r="X325" s="148" t="n">
        <v>4198.08</v>
      </c>
      <c r="Y325" s="149" t="n">
        <v>4301.2</v>
      </c>
    </row>
    <row r="326" customFormat="false" ht="26.25" hidden="false" customHeight="false" outlineLevel="1" collapsed="false">
      <c r="A326" s="150" t="s">
        <v>20</v>
      </c>
      <c r="B326" s="151" t="n">
        <v>1653.39375945</v>
      </c>
      <c r="C326" s="152" t="n">
        <v>1741.38778307</v>
      </c>
      <c r="D326" s="152" t="n">
        <v>1830.56113475</v>
      </c>
      <c r="E326" s="152" t="n">
        <v>1826.89123508</v>
      </c>
      <c r="F326" s="152" t="n">
        <v>1800.41045335</v>
      </c>
      <c r="G326" s="152" t="n">
        <v>1812.48784754</v>
      </c>
      <c r="H326" s="152" t="n">
        <v>1720.36739116</v>
      </c>
      <c r="I326" s="152" t="n">
        <v>1601.56288281</v>
      </c>
      <c r="J326" s="152" t="n">
        <v>1516.66488025</v>
      </c>
      <c r="K326" s="152" t="n">
        <v>1489.43551373</v>
      </c>
      <c r="L326" s="152" t="n">
        <v>1479.97460472</v>
      </c>
      <c r="M326" s="152" t="n">
        <v>1476.05727042</v>
      </c>
      <c r="N326" s="152" t="n">
        <v>1469.46322489</v>
      </c>
      <c r="O326" s="152" t="n">
        <v>1480.72859045</v>
      </c>
      <c r="P326" s="152" t="n">
        <v>1521.59576531</v>
      </c>
      <c r="Q326" s="152" t="n">
        <v>1509.39258759</v>
      </c>
      <c r="R326" s="152" t="n">
        <v>1528.59880768</v>
      </c>
      <c r="S326" s="152" t="n">
        <v>1527.15379792</v>
      </c>
      <c r="T326" s="152" t="n">
        <v>1489.6696009</v>
      </c>
      <c r="U326" s="152" t="n">
        <v>1452.25734778</v>
      </c>
      <c r="V326" s="152" t="n">
        <v>1460.17009251</v>
      </c>
      <c r="W326" s="152" t="n">
        <v>1499.10239636</v>
      </c>
      <c r="X326" s="152" t="n">
        <v>1593.40632496</v>
      </c>
      <c r="Y326" s="153" t="n">
        <v>1696.5272602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4439798</v>
      </c>
      <c r="C330" s="152" t="n">
        <v>4.4439798</v>
      </c>
      <c r="D330" s="152" t="n">
        <v>4.4439798</v>
      </c>
      <c r="E330" s="152" t="n">
        <v>4.4439798</v>
      </c>
      <c r="F330" s="152" t="n">
        <v>4.4439798</v>
      </c>
      <c r="G330" s="152" t="n">
        <v>4.4439798</v>
      </c>
      <c r="H330" s="152" t="n">
        <v>4.4439798</v>
      </c>
      <c r="I330" s="152" t="n">
        <v>4.4439798</v>
      </c>
      <c r="J330" s="152" t="n">
        <v>4.4439798</v>
      </c>
      <c r="K330" s="152" t="n">
        <v>4.4439798</v>
      </c>
      <c r="L330" s="152" t="n">
        <v>4.4439798</v>
      </c>
      <c r="M330" s="152" t="n">
        <v>4.4439798</v>
      </c>
      <c r="N330" s="152" t="n">
        <v>4.4439798</v>
      </c>
      <c r="O330" s="152" t="n">
        <v>4.4439798</v>
      </c>
      <c r="P330" s="152" t="n">
        <v>4.4439798</v>
      </c>
      <c r="Q330" s="152" t="n">
        <v>4.4439798</v>
      </c>
      <c r="R330" s="152" t="n">
        <v>4.4439798</v>
      </c>
      <c r="S330" s="152" t="n">
        <v>4.4439798</v>
      </c>
      <c r="T330" s="152" t="n">
        <v>4.4439798</v>
      </c>
      <c r="U330" s="152" t="n">
        <v>4.4439798</v>
      </c>
      <c r="V330" s="152" t="n">
        <v>4.4439798</v>
      </c>
      <c r="W330" s="152" t="n">
        <v>4.4439798</v>
      </c>
      <c r="X330" s="152" t="n">
        <v>4.4439798</v>
      </c>
      <c r="Y330" s="153" t="n">
        <v>4.4439798</v>
      </c>
    </row>
    <row r="331" customFormat="false" ht="21.75" hidden="false" customHeight="true" outlineLevel="0" collapsed="false">
      <c r="A331" s="146" t="n">
        <v>23</v>
      </c>
      <c r="B331" s="147" t="n">
        <v>4205.17</v>
      </c>
      <c r="C331" s="148" t="n">
        <v>4277.72</v>
      </c>
      <c r="D331" s="148" t="n">
        <v>4264.75</v>
      </c>
      <c r="E331" s="148" t="n">
        <v>4231.18</v>
      </c>
      <c r="F331" s="148" t="n">
        <v>4211.58</v>
      </c>
      <c r="G331" s="148" t="n">
        <v>4208.23</v>
      </c>
      <c r="H331" s="148" t="n">
        <v>4170.07</v>
      </c>
      <c r="I331" s="148" t="n">
        <v>4101.02</v>
      </c>
      <c r="J331" s="148" t="n">
        <v>3999.6</v>
      </c>
      <c r="K331" s="148" t="n">
        <v>3929.85</v>
      </c>
      <c r="L331" s="148" t="n">
        <v>3914.2</v>
      </c>
      <c r="M331" s="148" t="n">
        <v>3921.02</v>
      </c>
      <c r="N331" s="148" t="n">
        <v>3899.03</v>
      </c>
      <c r="O331" s="148" t="n">
        <v>3918.18</v>
      </c>
      <c r="P331" s="148" t="n">
        <v>3965.79</v>
      </c>
      <c r="Q331" s="148" t="n">
        <v>3954.47</v>
      </c>
      <c r="R331" s="148" t="n">
        <v>3968.99</v>
      </c>
      <c r="S331" s="148" t="n">
        <v>3975.13</v>
      </c>
      <c r="T331" s="148" t="n">
        <v>3948.23</v>
      </c>
      <c r="U331" s="148" t="n">
        <v>3919.64</v>
      </c>
      <c r="V331" s="148" t="n">
        <v>3896.16</v>
      </c>
      <c r="W331" s="148" t="n">
        <v>3907.04</v>
      </c>
      <c r="X331" s="148" t="n">
        <v>3966.05</v>
      </c>
      <c r="Y331" s="149" t="n">
        <v>4025.52</v>
      </c>
    </row>
    <row r="332" customFormat="false" ht="26.25" hidden="false" customHeight="false" outlineLevel="1" collapsed="false">
      <c r="A332" s="150" t="s">
        <v>20</v>
      </c>
      <c r="B332" s="151" t="n">
        <v>1600.50033731</v>
      </c>
      <c r="C332" s="152" t="n">
        <v>1673.04438382</v>
      </c>
      <c r="D332" s="152" t="n">
        <v>1660.07857653</v>
      </c>
      <c r="E332" s="152" t="n">
        <v>1626.50561896</v>
      </c>
      <c r="F332" s="152" t="n">
        <v>1606.90981546</v>
      </c>
      <c r="G332" s="152" t="n">
        <v>1603.55591552</v>
      </c>
      <c r="H332" s="152" t="n">
        <v>1565.39314493</v>
      </c>
      <c r="I332" s="152" t="n">
        <v>1496.34194549</v>
      </c>
      <c r="J332" s="152" t="n">
        <v>1394.92811082</v>
      </c>
      <c r="K332" s="152" t="n">
        <v>1325.17253639</v>
      </c>
      <c r="L332" s="152" t="n">
        <v>1309.52636548</v>
      </c>
      <c r="M332" s="152" t="n">
        <v>1316.34378562</v>
      </c>
      <c r="N332" s="152" t="n">
        <v>1294.35932365</v>
      </c>
      <c r="O332" s="152" t="n">
        <v>1313.50353073</v>
      </c>
      <c r="P332" s="152" t="n">
        <v>1361.12036957</v>
      </c>
      <c r="Q332" s="152" t="n">
        <v>1349.79338875</v>
      </c>
      <c r="R332" s="152" t="n">
        <v>1364.31252027</v>
      </c>
      <c r="S332" s="152" t="n">
        <v>1370.45624236</v>
      </c>
      <c r="T332" s="152" t="n">
        <v>1343.560689</v>
      </c>
      <c r="U332" s="152" t="n">
        <v>1314.96176823</v>
      </c>
      <c r="V332" s="152" t="n">
        <v>1291.48708456</v>
      </c>
      <c r="W332" s="152" t="n">
        <v>1302.36846912</v>
      </c>
      <c r="X332" s="152" t="n">
        <v>1361.37140971</v>
      </c>
      <c r="Y332" s="153" t="n">
        <v>1420.848389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4439798</v>
      </c>
      <c r="C336" s="152" t="n">
        <v>4.4439798</v>
      </c>
      <c r="D336" s="152" t="n">
        <v>4.4439798</v>
      </c>
      <c r="E336" s="152" t="n">
        <v>4.4439798</v>
      </c>
      <c r="F336" s="152" t="n">
        <v>4.4439798</v>
      </c>
      <c r="G336" s="152" t="n">
        <v>4.4439798</v>
      </c>
      <c r="H336" s="152" t="n">
        <v>4.4439798</v>
      </c>
      <c r="I336" s="152" t="n">
        <v>4.4439798</v>
      </c>
      <c r="J336" s="152" t="n">
        <v>4.4439798</v>
      </c>
      <c r="K336" s="152" t="n">
        <v>4.4439798</v>
      </c>
      <c r="L336" s="152" t="n">
        <v>4.4439798</v>
      </c>
      <c r="M336" s="152" t="n">
        <v>4.4439798</v>
      </c>
      <c r="N336" s="152" t="n">
        <v>4.4439798</v>
      </c>
      <c r="O336" s="152" t="n">
        <v>4.4439798</v>
      </c>
      <c r="P336" s="152" t="n">
        <v>4.4439798</v>
      </c>
      <c r="Q336" s="152" t="n">
        <v>4.4439798</v>
      </c>
      <c r="R336" s="152" t="n">
        <v>4.4439798</v>
      </c>
      <c r="S336" s="152" t="n">
        <v>4.4439798</v>
      </c>
      <c r="T336" s="152" t="n">
        <v>4.4439798</v>
      </c>
      <c r="U336" s="152" t="n">
        <v>4.4439798</v>
      </c>
      <c r="V336" s="152" t="n">
        <v>4.4439798</v>
      </c>
      <c r="W336" s="152" t="n">
        <v>4.4439798</v>
      </c>
      <c r="X336" s="152" t="n">
        <v>4.4439798</v>
      </c>
      <c r="Y336" s="153" t="n">
        <v>4.4439798</v>
      </c>
    </row>
    <row r="337" customFormat="false" ht="21.75" hidden="false" customHeight="true" outlineLevel="0" collapsed="false">
      <c r="A337" s="146" t="n">
        <v>24</v>
      </c>
      <c r="B337" s="147" t="n">
        <v>4069.45</v>
      </c>
      <c r="C337" s="148" t="n">
        <v>4140.1</v>
      </c>
      <c r="D337" s="148" t="n">
        <v>4223.22</v>
      </c>
      <c r="E337" s="148" t="n">
        <v>4226.73</v>
      </c>
      <c r="F337" s="148" t="n">
        <v>4228.59</v>
      </c>
      <c r="G337" s="148" t="n">
        <v>4229.27</v>
      </c>
      <c r="H337" s="148" t="n">
        <v>4198.93</v>
      </c>
      <c r="I337" s="148" t="n">
        <v>4194.82</v>
      </c>
      <c r="J337" s="148" t="n">
        <v>4106.23</v>
      </c>
      <c r="K337" s="148" t="n">
        <v>4019.94</v>
      </c>
      <c r="L337" s="148" t="n">
        <v>3982.48</v>
      </c>
      <c r="M337" s="148" t="n">
        <v>3987.23</v>
      </c>
      <c r="N337" s="148" t="n">
        <v>3956.74</v>
      </c>
      <c r="O337" s="148" t="n">
        <v>3981.94</v>
      </c>
      <c r="P337" s="148" t="n">
        <v>4033.56</v>
      </c>
      <c r="Q337" s="148" t="n">
        <v>4016.44</v>
      </c>
      <c r="R337" s="148" t="n">
        <v>4020.67</v>
      </c>
      <c r="S337" s="148" t="n">
        <v>4027.72</v>
      </c>
      <c r="T337" s="148" t="n">
        <v>3998.89</v>
      </c>
      <c r="U337" s="148" t="n">
        <v>3949.51</v>
      </c>
      <c r="V337" s="148" t="n">
        <v>3920.01</v>
      </c>
      <c r="W337" s="148" t="n">
        <v>3930.3</v>
      </c>
      <c r="X337" s="148" t="n">
        <v>4004.77</v>
      </c>
      <c r="Y337" s="149" t="n">
        <v>4075</v>
      </c>
    </row>
    <row r="338" customFormat="false" ht="26.25" hidden="false" customHeight="false" outlineLevel="1" collapsed="false">
      <c r="A338" s="150" t="s">
        <v>20</v>
      </c>
      <c r="B338" s="151" t="n">
        <v>1464.77340834</v>
      </c>
      <c r="C338" s="152" t="n">
        <v>1535.43056412</v>
      </c>
      <c r="D338" s="152" t="n">
        <v>1618.54296731</v>
      </c>
      <c r="E338" s="152" t="n">
        <v>1622.05991246</v>
      </c>
      <c r="F338" s="152" t="n">
        <v>1623.91336591</v>
      </c>
      <c r="G338" s="152" t="n">
        <v>1624.59216867</v>
      </c>
      <c r="H338" s="152" t="n">
        <v>1594.25843336</v>
      </c>
      <c r="I338" s="152" t="n">
        <v>1590.14369233</v>
      </c>
      <c r="J338" s="152" t="n">
        <v>1501.55577847</v>
      </c>
      <c r="K338" s="152" t="n">
        <v>1415.26616115</v>
      </c>
      <c r="L338" s="152" t="n">
        <v>1377.81047606</v>
      </c>
      <c r="M338" s="152" t="n">
        <v>1382.56031629</v>
      </c>
      <c r="N338" s="152" t="n">
        <v>1352.06152776</v>
      </c>
      <c r="O338" s="152" t="n">
        <v>1377.26625996</v>
      </c>
      <c r="P338" s="152" t="n">
        <v>1428.88416826</v>
      </c>
      <c r="Q338" s="152" t="n">
        <v>1411.76965239</v>
      </c>
      <c r="R338" s="152" t="n">
        <v>1415.9918825</v>
      </c>
      <c r="S338" s="152" t="n">
        <v>1423.04522144</v>
      </c>
      <c r="T338" s="152" t="n">
        <v>1394.2194844</v>
      </c>
      <c r="U338" s="152" t="n">
        <v>1344.83334234</v>
      </c>
      <c r="V338" s="152" t="n">
        <v>1315.33574276</v>
      </c>
      <c r="W338" s="152" t="n">
        <v>1325.62582408</v>
      </c>
      <c r="X338" s="152" t="n">
        <v>1400.09478939</v>
      </c>
      <c r="Y338" s="153" t="n">
        <v>1470.3289436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4439798</v>
      </c>
      <c r="C342" s="152" t="n">
        <v>4.4439798</v>
      </c>
      <c r="D342" s="152" t="n">
        <v>4.4439798</v>
      </c>
      <c r="E342" s="152" t="n">
        <v>4.4439798</v>
      </c>
      <c r="F342" s="152" t="n">
        <v>4.4439798</v>
      </c>
      <c r="G342" s="152" t="n">
        <v>4.4439798</v>
      </c>
      <c r="H342" s="152" t="n">
        <v>4.4439798</v>
      </c>
      <c r="I342" s="152" t="n">
        <v>4.4439798</v>
      </c>
      <c r="J342" s="152" t="n">
        <v>4.4439798</v>
      </c>
      <c r="K342" s="152" t="n">
        <v>4.4439798</v>
      </c>
      <c r="L342" s="152" t="n">
        <v>4.4439798</v>
      </c>
      <c r="M342" s="152" t="n">
        <v>4.4439798</v>
      </c>
      <c r="N342" s="152" t="n">
        <v>4.4439798</v>
      </c>
      <c r="O342" s="152" t="n">
        <v>4.4439798</v>
      </c>
      <c r="P342" s="152" t="n">
        <v>4.4439798</v>
      </c>
      <c r="Q342" s="152" t="n">
        <v>4.4439798</v>
      </c>
      <c r="R342" s="152" t="n">
        <v>4.4439798</v>
      </c>
      <c r="S342" s="152" t="n">
        <v>4.4439798</v>
      </c>
      <c r="T342" s="152" t="n">
        <v>4.4439798</v>
      </c>
      <c r="U342" s="152" t="n">
        <v>4.4439798</v>
      </c>
      <c r="V342" s="152" t="n">
        <v>4.4439798</v>
      </c>
      <c r="W342" s="152" t="n">
        <v>4.4439798</v>
      </c>
      <c r="X342" s="152" t="n">
        <v>4.4439798</v>
      </c>
      <c r="Y342" s="153" t="n">
        <v>4.4439798</v>
      </c>
    </row>
    <row r="343" customFormat="false" ht="21.75" hidden="false" customHeight="true" outlineLevel="0" collapsed="false">
      <c r="A343" s="146" t="n">
        <v>25</v>
      </c>
      <c r="B343" s="147" t="n">
        <v>4131.7</v>
      </c>
      <c r="C343" s="148" t="n">
        <v>4208.06</v>
      </c>
      <c r="D343" s="148" t="n">
        <v>4293.52</v>
      </c>
      <c r="E343" s="148" t="n">
        <v>4292.91</v>
      </c>
      <c r="F343" s="148" t="n">
        <v>4289.76</v>
      </c>
      <c r="G343" s="148" t="n">
        <v>4303.32</v>
      </c>
      <c r="H343" s="148" t="n">
        <v>4241.23</v>
      </c>
      <c r="I343" s="148" t="n">
        <v>4128.18</v>
      </c>
      <c r="J343" s="148" t="n">
        <v>4080.28</v>
      </c>
      <c r="K343" s="148" t="n">
        <v>4085.81</v>
      </c>
      <c r="L343" s="148" t="n">
        <v>4064.33</v>
      </c>
      <c r="M343" s="148" t="n">
        <v>4066.29</v>
      </c>
      <c r="N343" s="148" t="n">
        <v>4047.69</v>
      </c>
      <c r="O343" s="148" t="n">
        <v>4039.52</v>
      </c>
      <c r="P343" s="148" t="n">
        <v>4095.47</v>
      </c>
      <c r="Q343" s="148" t="n">
        <v>4085.27</v>
      </c>
      <c r="R343" s="148" t="n">
        <v>4099.91</v>
      </c>
      <c r="S343" s="148" t="n">
        <v>4103.15</v>
      </c>
      <c r="T343" s="148" t="n">
        <v>4074.43</v>
      </c>
      <c r="U343" s="148" t="n">
        <v>4023.39</v>
      </c>
      <c r="V343" s="148" t="n">
        <v>3991.33</v>
      </c>
      <c r="W343" s="148" t="n">
        <v>4005.55</v>
      </c>
      <c r="X343" s="148" t="n">
        <v>4044.37</v>
      </c>
      <c r="Y343" s="149" t="n">
        <v>4133.02</v>
      </c>
    </row>
    <row r="344" customFormat="false" ht="26.25" hidden="false" customHeight="false" outlineLevel="1" collapsed="false">
      <c r="A344" s="150" t="s">
        <v>20</v>
      </c>
      <c r="B344" s="151" t="n">
        <v>1527.02785584</v>
      </c>
      <c r="C344" s="152" t="n">
        <v>1603.38867608</v>
      </c>
      <c r="D344" s="152" t="n">
        <v>1688.84461069</v>
      </c>
      <c r="E344" s="152" t="n">
        <v>1688.2389635</v>
      </c>
      <c r="F344" s="152" t="n">
        <v>1685.08298426</v>
      </c>
      <c r="G344" s="152" t="n">
        <v>1698.64579823</v>
      </c>
      <c r="H344" s="152" t="n">
        <v>1636.55197893</v>
      </c>
      <c r="I344" s="152" t="n">
        <v>1523.50145011</v>
      </c>
      <c r="J344" s="152" t="n">
        <v>1475.60979972</v>
      </c>
      <c r="K344" s="152" t="n">
        <v>1481.13176346</v>
      </c>
      <c r="L344" s="152" t="n">
        <v>1459.6574262</v>
      </c>
      <c r="M344" s="152" t="n">
        <v>1461.62046517</v>
      </c>
      <c r="N344" s="152" t="n">
        <v>1443.01497591</v>
      </c>
      <c r="O344" s="152" t="n">
        <v>1434.84173147</v>
      </c>
      <c r="P344" s="152" t="n">
        <v>1490.79785049</v>
      </c>
      <c r="Q344" s="152" t="n">
        <v>1480.59131507</v>
      </c>
      <c r="R344" s="152" t="n">
        <v>1495.23884414</v>
      </c>
      <c r="S344" s="152" t="n">
        <v>1498.47644174</v>
      </c>
      <c r="T344" s="152" t="n">
        <v>1469.75723667</v>
      </c>
      <c r="U344" s="152" t="n">
        <v>1418.71297778</v>
      </c>
      <c r="V344" s="152" t="n">
        <v>1386.65821752</v>
      </c>
      <c r="W344" s="152" t="n">
        <v>1400.87990434</v>
      </c>
      <c r="X344" s="152" t="n">
        <v>1439.69554024</v>
      </c>
      <c r="Y344" s="153" t="n">
        <v>1528.3428208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4439798</v>
      </c>
      <c r="C348" s="152" t="n">
        <v>4.4439798</v>
      </c>
      <c r="D348" s="152" t="n">
        <v>4.4439798</v>
      </c>
      <c r="E348" s="152" t="n">
        <v>4.4439798</v>
      </c>
      <c r="F348" s="152" t="n">
        <v>4.4439798</v>
      </c>
      <c r="G348" s="152" t="n">
        <v>4.4439798</v>
      </c>
      <c r="H348" s="152" t="n">
        <v>4.4439798</v>
      </c>
      <c r="I348" s="152" t="n">
        <v>4.4439798</v>
      </c>
      <c r="J348" s="152" t="n">
        <v>4.4439798</v>
      </c>
      <c r="K348" s="152" t="n">
        <v>4.4439798</v>
      </c>
      <c r="L348" s="152" t="n">
        <v>4.4439798</v>
      </c>
      <c r="M348" s="152" t="n">
        <v>4.4439798</v>
      </c>
      <c r="N348" s="152" t="n">
        <v>4.4439798</v>
      </c>
      <c r="O348" s="152" t="n">
        <v>4.4439798</v>
      </c>
      <c r="P348" s="152" t="n">
        <v>4.4439798</v>
      </c>
      <c r="Q348" s="152" t="n">
        <v>4.4439798</v>
      </c>
      <c r="R348" s="152" t="n">
        <v>4.4439798</v>
      </c>
      <c r="S348" s="152" t="n">
        <v>4.4439798</v>
      </c>
      <c r="T348" s="152" t="n">
        <v>4.4439798</v>
      </c>
      <c r="U348" s="152" t="n">
        <v>4.4439798</v>
      </c>
      <c r="V348" s="152" t="n">
        <v>4.4439798</v>
      </c>
      <c r="W348" s="152" t="n">
        <v>4.4439798</v>
      </c>
      <c r="X348" s="152" t="n">
        <v>4.4439798</v>
      </c>
      <c r="Y348" s="153" t="n">
        <v>4.4439798</v>
      </c>
    </row>
    <row r="349" customFormat="false" ht="21.75" hidden="false" customHeight="true" outlineLevel="0" collapsed="false">
      <c r="A349" s="146" t="n">
        <v>26</v>
      </c>
      <c r="B349" s="147" t="n">
        <v>4151.04</v>
      </c>
      <c r="C349" s="148" t="n">
        <v>4222.75</v>
      </c>
      <c r="D349" s="148" t="n">
        <v>4299.96</v>
      </c>
      <c r="E349" s="148" t="n">
        <v>4294.67</v>
      </c>
      <c r="F349" s="148" t="n">
        <v>4297.39</v>
      </c>
      <c r="G349" s="148" t="n">
        <v>4286.77</v>
      </c>
      <c r="H349" s="148" t="n">
        <v>4185.98</v>
      </c>
      <c r="I349" s="148" t="n">
        <v>4077.09</v>
      </c>
      <c r="J349" s="148" t="n">
        <v>4025.6</v>
      </c>
      <c r="K349" s="148" t="n">
        <v>3985.48</v>
      </c>
      <c r="L349" s="148" t="n">
        <v>3974.67</v>
      </c>
      <c r="M349" s="148" t="n">
        <v>3976.1</v>
      </c>
      <c r="N349" s="148" t="n">
        <v>3947.72</v>
      </c>
      <c r="O349" s="148" t="n">
        <v>3955.09</v>
      </c>
      <c r="P349" s="148" t="n">
        <v>3991.41</v>
      </c>
      <c r="Q349" s="148" t="n">
        <v>3983.84</v>
      </c>
      <c r="R349" s="148" t="n">
        <v>4002.52</v>
      </c>
      <c r="S349" s="148" t="n">
        <v>4006.03</v>
      </c>
      <c r="T349" s="148" t="n">
        <v>4015.96</v>
      </c>
      <c r="U349" s="148" t="n">
        <v>3972.09</v>
      </c>
      <c r="V349" s="148" t="n">
        <v>3946.9</v>
      </c>
      <c r="W349" s="148" t="n">
        <v>3969.43</v>
      </c>
      <c r="X349" s="148" t="n">
        <v>3993.24</v>
      </c>
      <c r="Y349" s="149" t="n">
        <v>4079.83</v>
      </c>
    </row>
    <row r="350" customFormat="false" ht="26.25" hidden="false" customHeight="false" outlineLevel="1" collapsed="false">
      <c r="A350" s="150" t="s">
        <v>20</v>
      </c>
      <c r="B350" s="151" t="n">
        <v>1546.36394208</v>
      </c>
      <c r="C350" s="152" t="n">
        <v>1618.07902776</v>
      </c>
      <c r="D350" s="152" t="n">
        <v>1695.28753835</v>
      </c>
      <c r="E350" s="152" t="n">
        <v>1690.00079381</v>
      </c>
      <c r="F350" s="152" t="n">
        <v>1692.7188387</v>
      </c>
      <c r="G350" s="152" t="n">
        <v>1682.09730544</v>
      </c>
      <c r="H350" s="152" t="n">
        <v>1581.30583143</v>
      </c>
      <c r="I350" s="152" t="n">
        <v>1472.41770594</v>
      </c>
      <c r="J350" s="152" t="n">
        <v>1420.92198112</v>
      </c>
      <c r="K350" s="152" t="n">
        <v>1380.80501172</v>
      </c>
      <c r="L350" s="152" t="n">
        <v>1369.99987094</v>
      </c>
      <c r="M350" s="152" t="n">
        <v>1371.42513722</v>
      </c>
      <c r="N350" s="152" t="n">
        <v>1343.0429766</v>
      </c>
      <c r="O350" s="152" t="n">
        <v>1350.41627164</v>
      </c>
      <c r="P350" s="152" t="n">
        <v>1386.73966605</v>
      </c>
      <c r="Q350" s="152" t="n">
        <v>1379.16728364</v>
      </c>
      <c r="R350" s="152" t="n">
        <v>1397.84541739</v>
      </c>
      <c r="S350" s="152" t="n">
        <v>1401.35695489</v>
      </c>
      <c r="T350" s="152" t="n">
        <v>1411.28726686</v>
      </c>
      <c r="U350" s="152" t="n">
        <v>1367.41951249</v>
      </c>
      <c r="V350" s="152" t="n">
        <v>1342.23075018</v>
      </c>
      <c r="W350" s="152" t="n">
        <v>1364.75415569</v>
      </c>
      <c r="X350" s="152" t="n">
        <v>1388.566893</v>
      </c>
      <c r="Y350" s="153" t="n">
        <v>1475.154306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4439798</v>
      </c>
      <c r="C354" s="152" t="n">
        <v>4.4439798</v>
      </c>
      <c r="D354" s="152" t="n">
        <v>4.4439798</v>
      </c>
      <c r="E354" s="152" t="n">
        <v>4.4439798</v>
      </c>
      <c r="F354" s="152" t="n">
        <v>4.4439798</v>
      </c>
      <c r="G354" s="152" t="n">
        <v>4.4439798</v>
      </c>
      <c r="H354" s="152" t="n">
        <v>4.4439798</v>
      </c>
      <c r="I354" s="152" t="n">
        <v>4.4439798</v>
      </c>
      <c r="J354" s="152" t="n">
        <v>4.4439798</v>
      </c>
      <c r="K354" s="152" t="n">
        <v>4.4439798</v>
      </c>
      <c r="L354" s="152" t="n">
        <v>4.4439798</v>
      </c>
      <c r="M354" s="152" t="n">
        <v>4.4439798</v>
      </c>
      <c r="N354" s="152" t="n">
        <v>4.4439798</v>
      </c>
      <c r="O354" s="152" t="n">
        <v>4.4439798</v>
      </c>
      <c r="P354" s="152" t="n">
        <v>4.4439798</v>
      </c>
      <c r="Q354" s="152" t="n">
        <v>4.4439798</v>
      </c>
      <c r="R354" s="152" t="n">
        <v>4.4439798</v>
      </c>
      <c r="S354" s="152" t="n">
        <v>4.4439798</v>
      </c>
      <c r="T354" s="152" t="n">
        <v>4.4439798</v>
      </c>
      <c r="U354" s="152" t="n">
        <v>4.4439798</v>
      </c>
      <c r="V354" s="152" t="n">
        <v>4.4439798</v>
      </c>
      <c r="W354" s="152" t="n">
        <v>4.4439798</v>
      </c>
      <c r="X354" s="152" t="n">
        <v>4.4439798</v>
      </c>
      <c r="Y354" s="153" t="n">
        <v>4.4439798</v>
      </c>
    </row>
    <row r="355" customFormat="false" ht="21.75" hidden="false" customHeight="true" outlineLevel="0" collapsed="false">
      <c r="A355" s="146" t="n">
        <v>27</v>
      </c>
      <c r="B355" s="147" t="n">
        <v>4082.97</v>
      </c>
      <c r="C355" s="148" t="n">
        <v>4146.96</v>
      </c>
      <c r="D355" s="148" t="n">
        <v>4243.53</v>
      </c>
      <c r="E355" s="148" t="n">
        <v>4268.79</v>
      </c>
      <c r="F355" s="148" t="n">
        <v>4262.17</v>
      </c>
      <c r="G355" s="148" t="n">
        <v>4227.12</v>
      </c>
      <c r="H355" s="148" t="n">
        <v>4135.76</v>
      </c>
      <c r="I355" s="148" t="n">
        <v>4056.65</v>
      </c>
      <c r="J355" s="148" t="n">
        <v>4037.7</v>
      </c>
      <c r="K355" s="148" t="n">
        <v>4000.52</v>
      </c>
      <c r="L355" s="148" t="n">
        <v>3991.78</v>
      </c>
      <c r="M355" s="148" t="n">
        <v>3987.09</v>
      </c>
      <c r="N355" s="148" t="n">
        <v>3976.27</v>
      </c>
      <c r="O355" s="148" t="n">
        <v>3970.17</v>
      </c>
      <c r="P355" s="148" t="n">
        <v>4028.76</v>
      </c>
      <c r="Q355" s="148" t="n">
        <v>4053.9</v>
      </c>
      <c r="R355" s="148" t="n">
        <v>4056.62</v>
      </c>
      <c r="S355" s="148" t="n">
        <v>4061.69</v>
      </c>
      <c r="T355" s="148" t="n">
        <v>4036.63</v>
      </c>
      <c r="U355" s="148" t="n">
        <v>3970.09</v>
      </c>
      <c r="V355" s="148" t="n">
        <v>3952.52</v>
      </c>
      <c r="W355" s="148" t="n">
        <v>3966.5</v>
      </c>
      <c r="X355" s="148" t="n">
        <v>4028.54</v>
      </c>
      <c r="Y355" s="149" t="n">
        <v>4116.21</v>
      </c>
    </row>
    <row r="356" customFormat="false" ht="26.25" hidden="false" customHeight="false" outlineLevel="1" collapsed="false">
      <c r="A356" s="150" t="s">
        <v>20</v>
      </c>
      <c r="B356" s="151" t="n">
        <v>1478.2919492</v>
      </c>
      <c r="C356" s="152" t="n">
        <v>1542.28616232</v>
      </c>
      <c r="D356" s="152" t="n">
        <v>1638.8597265</v>
      </c>
      <c r="E356" s="152" t="n">
        <v>1664.12099166</v>
      </c>
      <c r="F356" s="152" t="n">
        <v>1657.49285326</v>
      </c>
      <c r="G356" s="152" t="n">
        <v>1622.44811094</v>
      </c>
      <c r="H356" s="152" t="n">
        <v>1531.08297381</v>
      </c>
      <c r="I356" s="152" t="n">
        <v>1451.97334152</v>
      </c>
      <c r="J356" s="152" t="n">
        <v>1433.02987893</v>
      </c>
      <c r="K356" s="152" t="n">
        <v>1395.84787951</v>
      </c>
      <c r="L356" s="152" t="n">
        <v>1387.11101511</v>
      </c>
      <c r="M356" s="152" t="n">
        <v>1382.41805239</v>
      </c>
      <c r="N356" s="152" t="n">
        <v>1371.59473189</v>
      </c>
      <c r="O356" s="152" t="n">
        <v>1365.49417409</v>
      </c>
      <c r="P356" s="152" t="n">
        <v>1424.09025821</v>
      </c>
      <c r="Q356" s="152" t="n">
        <v>1449.22432295</v>
      </c>
      <c r="R356" s="152" t="n">
        <v>1451.94555571</v>
      </c>
      <c r="S356" s="152" t="n">
        <v>1457.01406945</v>
      </c>
      <c r="T356" s="152" t="n">
        <v>1431.95394195</v>
      </c>
      <c r="U356" s="152" t="n">
        <v>1365.41697317</v>
      </c>
      <c r="V356" s="152" t="n">
        <v>1347.84441098</v>
      </c>
      <c r="W356" s="152" t="n">
        <v>1361.82399834</v>
      </c>
      <c r="X356" s="152" t="n">
        <v>1423.86877873</v>
      </c>
      <c r="Y356" s="153" t="n">
        <v>1511.53493639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4439798</v>
      </c>
      <c r="C360" s="152" t="n">
        <v>4.4439798</v>
      </c>
      <c r="D360" s="152" t="n">
        <v>4.4439798</v>
      </c>
      <c r="E360" s="152" t="n">
        <v>4.4439798</v>
      </c>
      <c r="F360" s="152" t="n">
        <v>4.4439798</v>
      </c>
      <c r="G360" s="152" t="n">
        <v>4.4439798</v>
      </c>
      <c r="H360" s="152" t="n">
        <v>4.4439798</v>
      </c>
      <c r="I360" s="152" t="n">
        <v>4.4439798</v>
      </c>
      <c r="J360" s="152" t="n">
        <v>4.4439798</v>
      </c>
      <c r="K360" s="152" t="n">
        <v>4.4439798</v>
      </c>
      <c r="L360" s="152" t="n">
        <v>4.4439798</v>
      </c>
      <c r="M360" s="152" t="n">
        <v>4.4439798</v>
      </c>
      <c r="N360" s="152" t="n">
        <v>4.4439798</v>
      </c>
      <c r="O360" s="152" t="n">
        <v>4.4439798</v>
      </c>
      <c r="P360" s="152" t="n">
        <v>4.4439798</v>
      </c>
      <c r="Q360" s="152" t="n">
        <v>4.4439798</v>
      </c>
      <c r="R360" s="152" t="n">
        <v>4.4439798</v>
      </c>
      <c r="S360" s="152" t="n">
        <v>4.4439798</v>
      </c>
      <c r="T360" s="152" t="n">
        <v>4.4439798</v>
      </c>
      <c r="U360" s="152" t="n">
        <v>4.4439798</v>
      </c>
      <c r="V360" s="152" t="n">
        <v>4.4439798</v>
      </c>
      <c r="W360" s="152" t="n">
        <v>4.4439798</v>
      </c>
      <c r="X360" s="152" t="n">
        <v>4.4439798</v>
      </c>
      <c r="Y360" s="153" t="n">
        <v>4.4439798</v>
      </c>
    </row>
    <row r="361" customFormat="false" ht="21.75" hidden="false" customHeight="true" outlineLevel="0" collapsed="false">
      <c r="A361" s="146" t="n">
        <v>28</v>
      </c>
      <c r="B361" s="147" t="n">
        <v>4232.78</v>
      </c>
      <c r="C361" s="148" t="n">
        <v>4264.42</v>
      </c>
      <c r="D361" s="148" t="n">
        <v>4363.87</v>
      </c>
      <c r="E361" s="148" t="n">
        <v>4357.47</v>
      </c>
      <c r="F361" s="148" t="n">
        <v>4356.2</v>
      </c>
      <c r="G361" s="148" t="n">
        <v>4343.35</v>
      </c>
      <c r="H361" s="148" t="n">
        <v>4261.85</v>
      </c>
      <c r="I361" s="148" t="n">
        <v>4164.49</v>
      </c>
      <c r="J361" s="148" t="n">
        <v>4126.49</v>
      </c>
      <c r="K361" s="148" t="n">
        <v>4072.36</v>
      </c>
      <c r="L361" s="148" t="n">
        <v>4069.45</v>
      </c>
      <c r="M361" s="148" t="n">
        <v>4074.22</v>
      </c>
      <c r="N361" s="148" t="n">
        <v>4060.22</v>
      </c>
      <c r="O361" s="148" t="n">
        <v>4087.24</v>
      </c>
      <c r="P361" s="148" t="n">
        <v>4123.87</v>
      </c>
      <c r="Q361" s="148" t="n">
        <v>4120.96</v>
      </c>
      <c r="R361" s="148" t="n">
        <v>4117.78</v>
      </c>
      <c r="S361" s="148" t="n">
        <v>4120.25</v>
      </c>
      <c r="T361" s="148" t="n">
        <v>4094.92</v>
      </c>
      <c r="U361" s="148" t="n">
        <v>4037.01</v>
      </c>
      <c r="V361" s="148" t="n">
        <v>4023.87</v>
      </c>
      <c r="W361" s="148" t="n">
        <v>4036.67</v>
      </c>
      <c r="X361" s="148" t="n">
        <v>4100.22</v>
      </c>
      <c r="Y361" s="149" t="n">
        <v>4193.69</v>
      </c>
    </row>
    <row r="362" customFormat="false" ht="26.25" hidden="false" customHeight="false" outlineLevel="1" collapsed="false">
      <c r="A362" s="150" t="s">
        <v>20</v>
      </c>
      <c r="B362" s="151" t="n">
        <v>1628.10558258</v>
      </c>
      <c r="C362" s="152" t="n">
        <v>1659.74859348</v>
      </c>
      <c r="D362" s="152" t="n">
        <v>1759.19244988</v>
      </c>
      <c r="E362" s="152" t="n">
        <v>1752.79193853</v>
      </c>
      <c r="F362" s="152" t="n">
        <v>1751.52766526</v>
      </c>
      <c r="G362" s="152" t="n">
        <v>1738.67149941</v>
      </c>
      <c r="H362" s="152" t="n">
        <v>1657.18090904</v>
      </c>
      <c r="I362" s="152" t="n">
        <v>1559.81201447</v>
      </c>
      <c r="J362" s="152" t="n">
        <v>1521.82038606</v>
      </c>
      <c r="K362" s="152" t="n">
        <v>1467.68935433</v>
      </c>
      <c r="L362" s="152" t="n">
        <v>1464.77328459</v>
      </c>
      <c r="M362" s="152" t="n">
        <v>1469.54592819</v>
      </c>
      <c r="N362" s="152" t="n">
        <v>1455.54593946</v>
      </c>
      <c r="O362" s="152" t="n">
        <v>1482.56418224</v>
      </c>
      <c r="P362" s="152" t="n">
        <v>1519.19254777</v>
      </c>
      <c r="Q362" s="152" t="n">
        <v>1516.28271777</v>
      </c>
      <c r="R362" s="152" t="n">
        <v>1513.10798914</v>
      </c>
      <c r="S362" s="152" t="n">
        <v>1515.57422652</v>
      </c>
      <c r="T362" s="152" t="n">
        <v>1490.24689987</v>
      </c>
      <c r="U362" s="152" t="n">
        <v>1432.33929443</v>
      </c>
      <c r="V362" s="152" t="n">
        <v>1419.20089194</v>
      </c>
      <c r="W362" s="152" t="n">
        <v>1431.99767867</v>
      </c>
      <c r="X362" s="152" t="n">
        <v>1495.54459374</v>
      </c>
      <c r="Y362" s="153" t="n">
        <v>1589.0157838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4439798</v>
      </c>
      <c r="C366" s="152" t="n">
        <v>4.4439798</v>
      </c>
      <c r="D366" s="152" t="n">
        <v>4.4439798</v>
      </c>
      <c r="E366" s="152" t="n">
        <v>4.4439798</v>
      </c>
      <c r="F366" s="152" t="n">
        <v>4.4439798</v>
      </c>
      <c r="G366" s="152" t="n">
        <v>4.4439798</v>
      </c>
      <c r="H366" s="152" t="n">
        <v>4.4439798</v>
      </c>
      <c r="I366" s="152" t="n">
        <v>4.4439798</v>
      </c>
      <c r="J366" s="152" t="n">
        <v>4.4439798</v>
      </c>
      <c r="K366" s="152" t="n">
        <v>4.4439798</v>
      </c>
      <c r="L366" s="152" t="n">
        <v>4.4439798</v>
      </c>
      <c r="M366" s="152" t="n">
        <v>4.4439798</v>
      </c>
      <c r="N366" s="152" t="n">
        <v>4.4439798</v>
      </c>
      <c r="O366" s="152" t="n">
        <v>4.4439798</v>
      </c>
      <c r="P366" s="152" t="n">
        <v>4.4439798</v>
      </c>
      <c r="Q366" s="152" t="n">
        <v>4.4439798</v>
      </c>
      <c r="R366" s="152" t="n">
        <v>4.4439798</v>
      </c>
      <c r="S366" s="152" t="n">
        <v>4.4439798</v>
      </c>
      <c r="T366" s="152" t="n">
        <v>4.4439798</v>
      </c>
      <c r="U366" s="152" t="n">
        <v>4.4439798</v>
      </c>
      <c r="V366" s="152" t="n">
        <v>4.4439798</v>
      </c>
      <c r="W366" s="152" t="n">
        <v>4.4439798</v>
      </c>
      <c r="X366" s="152" t="n">
        <v>4.4439798</v>
      </c>
      <c r="Y366" s="153" t="n">
        <v>4.4439798</v>
      </c>
    </row>
    <row r="367" customFormat="false" ht="21.75" hidden="false" customHeight="true" outlineLevel="0" collapsed="false">
      <c r="A367" s="146" t="n">
        <v>29</v>
      </c>
      <c r="B367" s="147" t="n">
        <v>4227.4</v>
      </c>
      <c r="C367" s="148" t="n">
        <v>4300.81</v>
      </c>
      <c r="D367" s="148" t="n">
        <v>4398.18</v>
      </c>
      <c r="E367" s="148" t="n">
        <v>4402.5</v>
      </c>
      <c r="F367" s="148" t="n">
        <v>4403.15</v>
      </c>
      <c r="G367" s="148" t="n">
        <v>4391.03</v>
      </c>
      <c r="H367" s="148" t="n">
        <v>4313.1</v>
      </c>
      <c r="I367" s="148" t="n">
        <v>4191.72</v>
      </c>
      <c r="J367" s="148" t="n">
        <v>4143.26</v>
      </c>
      <c r="K367" s="148" t="n">
        <v>4094.64</v>
      </c>
      <c r="L367" s="148" t="n">
        <v>4091.53</v>
      </c>
      <c r="M367" s="148" t="n">
        <v>4096.09</v>
      </c>
      <c r="N367" s="148" t="n">
        <v>4109.52</v>
      </c>
      <c r="O367" s="148" t="n">
        <v>4092.98</v>
      </c>
      <c r="P367" s="148" t="n">
        <v>4159.2</v>
      </c>
      <c r="Q367" s="148" t="n">
        <v>4134.76</v>
      </c>
      <c r="R367" s="148" t="n">
        <v>4145.23</v>
      </c>
      <c r="S367" s="148" t="n">
        <v>4150.94</v>
      </c>
      <c r="T367" s="148" t="n">
        <v>4114.36</v>
      </c>
      <c r="U367" s="148" t="n">
        <v>4070.2</v>
      </c>
      <c r="V367" s="148" t="n">
        <v>4056.52</v>
      </c>
      <c r="W367" s="148" t="n">
        <v>4072.73</v>
      </c>
      <c r="X367" s="148" t="n">
        <v>4134.17</v>
      </c>
      <c r="Y367" s="149" t="n">
        <v>4293.77</v>
      </c>
    </row>
    <row r="368" customFormat="false" ht="26.25" hidden="false" customHeight="false" outlineLevel="1" collapsed="false">
      <c r="A368" s="150" t="s">
        <v>20</v>
      </c>
      <c r="B368" s="151" t="n">
        <v>1622.72147201</v>
      </c>
      <c r="C368" s="152" t="n">
        <v>1696.13162025</v>
      </c>
      <c r="D368" s="152" t="n">
        <v>1793.50811848</v>
      </c>
      <c r="E368" s="152" t="n">
        <v>1797.82787677</v>
      </c>
      <c r="F368" s="152" t="n">
        <v>1798.47249152</v>
      </c>
      <c r="G368" s="152" t="n">
        <v>1786.35302314</v>
      </c>
      <c r="H368" s="152" t="n">
        <v>1708.42384376</v>
      </c>
      <c r="I368" s="152" t="n">
        <v>1587.04179336</v>
      </c>
      <c r="J368" s="152" t="n">
        <v>1538.58290818</v>
      </c>
      <c r="K368" s="152" t="n">
        <v>1489.96672022</v>
      </c>
      <c r="L368" s="152" t="n">
        <v>1486.85749406</v>
      </c>
      <c r="M368" s="152" t="n">
        <v>1491.42052079</v>
      </c>
      <c r="N368" s="152" t="n">
        <v>1504.84651654</v>
      </c>
      <c r="O368" s="152" t="n">
        <v>1488.30629939</v>
      </c>
      <c r="P368" s="152" t="n">
        <v>1554.52481326</v>
      </c>
      <c r="Q368" s="152" t="n">
        <v>1530.08915949</v>
      </c>
      <c r="R368" s="152" t="n">
        <v>1540.55788265</v>
      </c>
      <c r="S368" s="152" t="n">
        <v>1546.26762899</v>
      </c>
      <c r="T368" s="152" t="n">
        <v>1509.68244026</v>
      </c>
      <c r="U368" s="152" t="n">
        <v>1465.53059305</v>
      </c>
      <c r="V368" s="152" t="n">
        <v>1451.85042174</v>
      </c>
      <c r="W368" s="152" t="n">
        <v>1468.05670243</v>
      </c>
      <c r="X368" s="152" t="n">
        <v>1529.49123877</v>
      </c>
      <c r="Y368" s="153" t="n">
        <v>1689.0946421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4439798</v>
      </c>
      <c r="C372" s="152" t="n">
        <v>4.4439798</v>
      </c>
      <c r="D372" s="152" t="n">
        <v>4.4439798</v>
      </c>
      <c r="E372" s="152" t="n">
        <v>4.4439798</v>
      </c>
      <c r="F372" s="152" t="n">
        <v>4.4439798</v>
      </c>
      <c r="G372" s="152" t="n">
        <v>4.4439798</v>
      </c>
      <c r="H372" s="152" t="n">
        <v>4.4439798</v>
      </c>
      <c r="I372" s="152" t="n">
        <v>4.4439798</v>
      </c>
      <c r="J372" s="152" t="n">
        <v>4.4439798</v>
      </c>
      <c r="K372" s="152" t="n">
        <v>4.4439798</v>
      </c>
      <c r="L372" s="152" t="n">
        <v>4.4439798</v>
      </c>
      <c r="M372" s="152" t="n">
        <v>4.4439798</v>
      </c>
      <c r="N372" s="152" t="n">
        <v>4.4439798</v>
      </c>
      <c r="O372" s="152" t="n">
        <v>4.4439798</v>
      </c>
      <c r="P372" s="152" t="n">
        <v>4.4439798</v>
      </c>
      <c r="Q372" s="152" t="n">
        <v>4.4439798</v>
      </c>
      <c r="R372" s="152" t="n">
        <v>4.4439798</v>
      </c>
      <c r="S372" s="152" t="n">
        <v>4.4439798</v>
      </c>
      <c r="T372" s="152" t="n">
        <v>4.4439798</v>
      </c>
      <c r="U372" s="152" t="n">
        <v>4.4439798</v>
      </c>
      <c r="V372" s="152" t="n">
        <v>4.4439798</v>
      </c>
      <c r="W372" s="152" t="n">
        <v>4.4439798</v>
      </c>
      <c r="X372" s="152" t="n">
        <v>4.4439798</v>
      </c>
      <c r="Y372" s="153" t="n">
        <v>4.4439798</v>
      </c>
    </row>
    <row r="373" customFormat="false" ht="21.75" hidden="false" customHeight="true" outlineLevel="0" collapsed="false">
      <c r="A373" s="146" t="n">
        <v>30</v>
      </c>
      <c r="B373" s="147" t="n">
        <v>4238.75</v>
      </c>
      <c r="C373" s="148" t="n">
        <v>4231.44</v>
      </c>
      <c r="D373" s="148" t="n">
        <v>4303.12</v>
      </c>
      <c r="E373" s="148" t="n">
        <v>4316.08</v>
      </c>
      <c r="F373" s="148" t="n">
        <v>4308.97</v>
      </c>
      <c r="G373" s="148" t="n">
        <v>4299.04</v>
      </c>
      <c r="H373" s="148" t="n">
        <v>4264.73</v>
      </c>
      <c r="I373" s="148" t="n">
        <v>4211.51</v>
      </c>
      <c r="J373" s="148" t="n">
        <v>4126.77</v>
      </c>
      <c r="K373" s="148" t="n">
        <v>4043.21</v>
      </c>
      <c r="L373" s="148" t="n">
        <v>4020.96</v>
      </c>
      <c r="M373" s="148" t="n">
        <v>4023.64</v>
      </c>
      <c r="N373" s="148" t="n">
        <v>3998.3</v>
      </c>
      <c r="O373" s="148" t="n">
        <v>4015.68</v>
      </c>
      <c r="P373" s="148" t="n">
        <v>4057.21</v>
      </c>
      <c r="Q373" s="148" t="n">
        <v>4051.55</v>
      </c>
      <c r="R373" s="148" t="n">
        <v>4051.81</v>
      </c>
      <c r="S373" s="148" t="n">
        <v>4068.86</v>
      </c>
      <c r="T373" s="148" t="n">
        <v>4049.47</v>
      </c>
      <c r="U373" s="148" t="n">
        <v>4035.82</v>
      </c>
      <c r="V373" s="148" t="n">
        <v>4016.31</v>
      </c>
      <c r="W373" s="148" t="n">
        <v>4034.98</v>
      </c>
      <c r="X373" s="148" t="n">
        <v>4086.63</v>
      </c>
      <c r="Y373" s="149" t="n">
        <v>4147.96</v>
      </c>
    </row>
    <row r="374" customFormat="false" ht="26.25" hidden="false" customHeight="false" outlineLevel="1" collapsed="false">
      <c r="A374" s="150" t="s">
        <v>20</v>
      </c>
      <c r="B374" s="151" t="n">
        <v>1634.07772116</v>
      </c>
      <c r="C374" s="152" t="n">
        <v>1626.76828816</v>
      </c>
      <c r="D374" s="152" t="n">
        <v>1698.44965817</v>
      </c>
      <c r="E374" s="152" t="n">
        <v>1711.4077475</v>
      </c>
      <c r="F374" s="152" t="n">
        <v>1704.29741446</v>
      </c>
      <c r="G374" s="152" t="n">
        <v>1694.37091365</v>
      </c>
      <c r="H374" s="152" t="n">
        <v>1660.06000201</v>
      </c>
      <c r="I374" s="152" t="n">
        <v>1606.83312616</v>
      </c>
      <c r="J374" s="152" t="n">
        <v>1522.09541465</v>
      </c>
      <c r="K374" s="152" t="n">
        <v>1438.53379209</v>
      </c>
      <c r="L374" s="152" t="n">
        <v>1416.2842523</v>
      </c>
      <c r="M374" s="152" t="n">
        <v>1418.97003276</v>
      </c>
      <c r="N374" s="152" t="n">
        <v>1393.62431068</v>
      </c>
      <c r="O374" s="152" t="n">
        <v>1411.01075652</v>
      </c>
      <c r="P374" s="152" t="n">
        <v>1452.53856481</v>
      </c>
      <c r="Q374" s="152" t="n">
        <v>1446.8763695</v>
      </c>
      <c r="R374" s="152" t="n">
        <v>1447.13718308</v>
      </c>
      <c r="S374" s="152" t="n">
        <v>1464.18724264</v>
      </c>
      <c r="T374" s="152" t="n">
        <v>1444.79366105</v>
      </c>
      <c r="U374" s="152" t="n">
        <v>1431.14933746</v>
      </c>
      <c r="V374" s="152" t="n">
        <v>1411.63853363</v>
      </c>
      <c r="W374" s="152" t="n">
        <v>1430.30904261</v>
      </c>
      <c r="X374" s="152" t="n">
        <v>1481.95725829</v>
      </c>
      <c r="Y374" s="153" t="n">
        <v>1543.2840586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4439798</v>
      </c>
      <c r="C378" s="152" t="n">
        <v>4.4439798</v>
      </c>
      <c r="D378" s="152" t="n">
        <v>4.4439798</v>
      </c>
      <c r="E378" s="152" t="n">
        <v>4.4439798</v>
      </c>
      <c r="F378" s="152" t="n">
        <v>4.4439798</v>
      </c>
      <c r="G378" s="152" t="n">
        <v>4.4439798</v>
      </c>
      <c r="H378" s="152" t="n">
        <v>4.4439798</v>
      </c>
      <c r="I378" s="152" t="n">
        <v>4.4439798</v>
      </c>
      <c r="J378" s="152" t="n">
        <v>4.4439798</v>
      </c>
      <c r="K378" s="152" t="n">
        <v>4.4439798</v>
      </c>
      <c r="L378" s="152" t="n">
        <v>4.4439798</v>
      </c>
      <c r="M378" s="152" t="n">
        <v>4.4439798</v>
      </c>
      <c r="N378" s="152" t="n">
        <v>4.4439798</v>
      </c>
      <c r="O378" s="152" t="n">
        <v>4.4439798</v>
      </c>
      <c r="P378" s="152" t="n">
        <v>4.4439798</v>
      </c>
      <c r="Q378" s="152" t="n">
        <v>4.4439798</v>
      </c>
      <c r="R378" s="152" t="n">
        <v>4.4439798</v>
      </c>
      <c r="S378" s="152" t="n">
        <v>4.4439798</v>
      </c>
      <c r="T378" s="152" t="n">
        <v>4.4439798</v>
      </c>
      <c r="U378" s="152" t="n">
        <v>4.4439798</v>
      </c>
      <c r="V378" s="152" t="n">
        <v>4.4439798</v>
      </c>
      <c r="W378" s="152" t="n">
        <v>4.4439798</v>
      </c>
      <c r="X378" s="152" t="n">
        <v>4.4439798</v>
      </c>
      <c r="Y378" s="153" t="n">
        <v>4.4439798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1.75" hidden="false" customHeight="true" outlineLevel="0" collapsed="false">
      <c r="A382" s="146" t="n">
        <v>1</v>
      </c>
      <c r="B382" s="147" t="n">
        <v>4395</v>
      </c>
      <c r="C382" s="148" t="n">
        <v>4451.65</v>
      </c>
      <c r="D382" s="148" t="n">
        <v>4461.09</v>
      </c>
      <c r="E382" s="148" t="n">
        <v>4481.85</v>
      </c>
      <c r="F382" s="148" t="n">
        <v>4536.5</v>
      </c>
      <c r="G382" s="148" t="n">
        <v>4541.05</v>
      </c>
      <c r="H382" s="148" t="n">
        <v>4443.36</v>
      </c>
      <c r="I382" s="148" t="n">
        <v>4377.57</v>
      </c>
      <c r="J382" s="148" t="n">
        <v>4293.46</v>
      </c>
      <c r="K382" s="148" t="n">
        <v>4239.15</v>
      </c>
      <c r="L382" s="148" t="n">
        <v>4219.05</v>
      </c>
      <c r="M382" s="148" t="n">
        <v>4215.3</v>
      </c>
      <c r="N382" s="148" t="n">
        <v>4213</v>
      </c>
      <c r="O382" s="148" t="n">
        <v>4224.02</v>
      </c>
      <c r="P382" s="148" t="n">
        <v>4209.9</v>
      </c>
      <c r="Q382" s="148" t="n">
        <v>4205.5</v>
      </c>
      <c r="R382" s="148" t="n">
        <v>4241.45</v>
      </c>
      <c r="S382" s="148" t="n">
        <v>4230.09</v>
      </c>
      <c r="T382" s="148" t="n">
        <v>4223.29</v>
      </c>
      <c r="U382" s="148" t="n">
        <v>4210.71</v>
      </c>
      <c r="V382" s="148" t="n">
        <v>4188.01</v>
      </c>
      <c r="W382" s="148" t="n">
        <v>4191.96</v>
      </c>
      <c r="X382" s="148" t="n">
        <v>4257.25</v>
      </c>
      <c r="Y382" s="149" t="n">
        <v>4322.98</v>
      </c>
    </row>
    <row r="383" customFormat="false" ht="26.25" hidden="false" customHeight="false" outlineLevel="1" collapsed="false">
      <c r="A383" s="150" t="s">
        <v>20</v>
      </c>
      <c r="B383" s="151" t="n">
        <v>1632.46644644</v>
      </c>
      <c r="C383" s="152" t="n">
        <v>1689.11671772</v>
      </c>
      <c r="D383" s="152" t="n">
        <v>1698.55830839</v>
      </c>
      <c r="E383" s="152" t="n">
        <v>1719.31555739</v>
      </c>
      <c r="F383" s="152" t="n">
        <v>1773.96274812</v>
      </c>
      <c r="G383" s="152" t="n">
        <v>1778.51408095</v>
      </c>
      <c r="H383" s="152" t="n">
        <v>1680.83005689</v>
      </c>
      <c r="I383" s="152" t="n">
        <v>1615.0340737</v>
      </c>
      <c r="J383" s="152" t="n">
        <v>1530.92804342</v>
      </c>
      <c r="K383" s="152" t="n">
        <v>1476.61106345</v>
      </c>
      <c r="L383" s="152" t="n">
        <v>1456.51721373</v>
      </c>
      <c r="M383" s="152" t="n">
        <v>1452.76946923</v>
      </c>
      <c r="N383" s="152" t="n">
        <v>1450.46250804</v>
      </c>
      <c r="O383" s="152" t="n">
        <v>1461.48471826</v>
      </c>
      <c r="P383" s="152" t="n">
        <v>1447.36924361</v>
      </c>
      <c r="Q383" s="152" t="n">
        <v>1442.96792556</v>
      </c>
      <c r="R383" s="152" t="n">
        <v>1478.91783077</v>
      </c>
      <c r="S383" s="152" t="n">
        <v>1467.55200023</v>
      </c>
      <c r="T383" s="152" t="n">
        <v>1460.75644308</v>
      </c>
      <c r="U383" s="152" t="n">
        <v>1448.17350878</v>
      </c>
      <c r="V383" s="152" t="n">
        <v>1425.47646877</v>
      </c>
      <c r="W383" s="152" t="n">
        <v>1429.42962214</v>
      </c>
      <c r="X383" s="152" t="n">
        <v>1494.71938304</v>
      </c>
      <c r="Y383" s="153" t="n">
        <v>1560.44475268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4439798</v>
      </c>
      <c r="C387" s="152" t="n">
        <v>4.4439798</v>
      </c>
      <c r="D387" s="152" t="n">
        <v>4.4439798</v>
      </c>
      <c r="E387" s="152" t="n">
        <v>4.4439798</v>
      </c>
      <c r="F387" s="152" t="n">
        <v>4.4439798</v>
      </c>
      <c r="G387" s="152" t="n">
        <v>4.4439798</v>
      </c>
      <c r="H387" s="152" t="n">
        <v>4.4439798</v>
      </c>
      <c r="I387" s="152" t="n">
        <v>4.4439798</v>
      </c>
      <c r="J387" s="152" t="n">
        <v>4.4439798</v>
      </c>
      <c r="K387" s="152" t="n">
        <v>4.4439798</v>
      </c>
      <c r="L387" s="152" t="n">
        <v>4.4439798</v>
      </c>
      <c r="M387" s="152" t="n">
        <v>4.4439798</v>
      </c>
      <c r="N387" s="152" t="n">
        <v>4.4439798</v>
      </c>
      <c r="O387" s="152" t="n">
        <v>4.4439798</v>
      </c>
      <c r="P387" s="152" t="n">
        <v>4.4439798</v>
      </c>
      <c r="Q387" s="152" t="n">
        <v>4.4439798</v>
      </c>
      <c r="R387" s="152" t="n">
        <v>4.4439798</v>
      </c>
      <c r="S387" s="152" t="n">
        <v>4.4439798</v>
      </c>
      <c r="T387" s="152" t="n">
        <v>4.4439798</v>
      </c>
      <c r="U387" s="152" t="n">
        <v>4.4439798</v>
      </c>
      <c r="V387" s="152" t="n">
        <v>4.4439798</v>
      </c>
      <c r="W387" s="152" t="n">
        <v>4.4439798</v>
      </c>
      <c r="X387" s="152" t="n">
        <v>4.4439798</v>
      </c>
      <c r="Y387" s="153" t="n">
        <v>4.4439798</v>
      </c>
    </row>
    <row r="388" customFormat="false" ht="21.75" hidden="false" customHeight="true" outlineLevel="0" collapsed="false">
      <c r="A388" s="146" t="n">
        <v>2</v>
      </c>
      <c r="B388" s="147" t="n">
        <v>4398.05</v>
      </c>
      <c r="C388" s="148" t="n">
        <v>4458.41</v>
      </c>
      <c r="D388" s="148" t="n">
        <v>4457.52</v>
      </c>
      <c r="E388" s="148" t="n">
        <v>4486.49</v>
      </c>
      <c r="F388" s="148" t="n">
        <v>4514.38</v>
      </c>
      <c r="G388" s="148" t="n">
        <v>4509.13</v>
      </c>
      <c r="H388" s="148" t="n">
        <v>4501.92</v>
      </c>
      <c r="I388" s="148" t="n">
        <v>4441.05</v>
      </c>
      <c r="J388" s="148" t="n">
        <v>4327.55</v>
      </c>
      <c r="K388" s="148" t="n">
        <v>4214.13</v>
      </c>
      <c r="L388" s="148" t="n">
        <v>4173.63</v>
      </c>
      <c r="M388" s="148" t="n">
        <v>4157.32</v>
      </c>
      <c r="N388" s="148" t="n">
        <v>4156.38</v>
      </c>
      <c r="O388" s="148" t="n">
        <v>4176.86</v>
      </c>
      <c r="P388" s="148" t="n">
        <v>4146.22</v>
      </c>
      <c r="Q388" s="148" t="n">
        <v>4147.68</v>
      </c>
      <c r="R388" s="148" t="n">
        <v>4185.59</v>
      </c>
      <c r="S388" s="148" t="n">
        <v>4178.89</v>
      </c>
      <c r="T388" s="148" t="n">
        <v>4184.13</v>
      </c>
      <c r="U388" s="148" t="n">
        <v>4192.13</v>
      </c>
      <c r="V388" s="148" t="n">
        <v>4173.65</v>
      </c>
      <c r="W388" s="148" t="n">
        <v>4159.56</v>
      </c>
      <c r="X388" s="148" t="n">
        <v>4227.25</v>
      </c>
      <c r="Y388" s="149" t="n">
        <v>4313.65</v>
      </c>
    </row>
    <row r="389" customFormat="false" ht="26.25" hidden="false" customHeight="false" outlineLevel="1" collapsed="false">
      <c r="A389" s="150" t="s">
        <v>20</v>
      </c>
      <c r="B389" s="151" t="n">
        <v>1635.51847697</v>
      </c>
      <c r="C389" s="152" t="n">
        <v>1695.87419412</v>
      </c>
      <c r="D389" s="152" t="n">
        <v>1694.98561966</v>
      </c>
      <c r="E389" s="152" t="n">
        <v>1723.95336501</v>
      </c>
      <c r="F389" s="152" t="n">
        <v>1751.84247344</v>
      </c>
      <c r="G389" s="152" t="n">
        <v>1746.60045824</v>
      </c>
      <c r="H389" s="152" t="n">
        <v>1739.3881264</v>
      </c>
      <c r="I389" s="152" t="n">
        <v>1678.51709415</v>
      </c>
      <c r="J389" s="152" t="n">
        <v>1565.0112958</v>
      </c>
      <c r="K389" s="152" t="n">
        <v>1451.59298135</v>
      </c>
      <c r="L389" s="152" t="n">
        <v>1411.09667825</v>
      </c>
      <c r="M389" s="152" t="n">
        <v>1394.7846645</v>
      </c>
      <c r="N389" s="152" t="n">
        <v>1393.84120851</v>
      </c>
      <c r="O389" s="152" t="n">
        <v>1414.32404165</v>
      </c>
      <c r="P389" s="152" t="n">
        <v>1383.68276916</v>
      </c>
      <c r="Q389" s="152" t="n">
        <v>1385.1481364</v>
      </c>
      <c r="R389" s="152" t="n">
        <v>1423.05672055</v>
      </c>
      <c r="S389" s="152" t="n">
        <v>1416.35618226</v>
      </c>
      <c r="T389" s="152" t="n">
        <v>1421.59651214</v>
      </c>
      <c r="U389" s="152" t="n">
        <v>1429.59188654</v>
      </c>
      <c r="V389" s="152" t="n">
        <v>1411.11396027</v>
      </c>
      <c r="W389" s="152" t="n">
        <v>1397.02699128</v>
      </c>
      <c r="X389" s="152" t="n">
        <v>1464.72068906</v>
      </c>
      <c r="Y389" s="153" t="n">
        <v>1551.11168638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4439798</v>
      </c>
      <c r="C393" s="152" t="n">
        <v>4.4439798</v>
      </c>
      <c r="D393" s="152" t="n">
        <v>4.4439798</v>
      </c>
      <c r="E393" s="152" t="n">
        <v>4.4439798</v>
      </c>
      <c r="F393" s="152" t="n">
        <v>4.4439798</v>
      </c>
      <c r="G393" s="152" t="n">
        <v>4.4439798</v>
      </c>
      <c r="H393" s="152" t="n">
        <v>4.4439798</v>
      </c>
      <c r="I393" s="152" t="n">
        <v>4.4439798</v>
      </c>
      <c r="J393" s="152" t="n">
        <v>4.4439798</v>
      </c>
      <c r="K393" s="152" t="n">
        <v>4.4439798</v>
      </c>
      <c r="L393" s="152" t="n">
        <v>4.4439798</v>
      </c>
      <c r="M393" s="152" t="n">
        <v>4.4439798</v>
      </c>
      <c r="N393" s="152" t="n">
        <v>4.4439798</v>
      </c>
      <c r="O393" s="152" t="n">
        <v>4.4439798</v>
      </c>
      <c r="P393" s="152" t="n">
        <v>4.4439798</v>
      </c>
      <c r="Q393" s="152" t="n">
        <v>4.4439798</v>
      </c>
      <c r="R393" s="152" t="n">
        <v>4.4439798</v>
      </c>
      <c r="S393" s="152" t="n">
        <v>4.4439798</v>
      </c>
      <c r="T393" s="152" t="n">
        <v>4.4439798</v>
      </c>
      <c r="U393" s="152" t="n">
        <v>4.4439798</v>
      </c>
      <c r="V393" s="152" t="n">
        <v>4.4439798</v>
      </c>
      <c r="W393" s="152" t="n">
        <v>4.4439798</v>
      </c>
      <c r="X393" s="152" t="n">
        <v>4.4439798</v>
      </c>
      <c r="Y393" s="153" t="n">
        <v>4.4439798</v>
      </c>
    </row>
    <row r="394" customFormat="false" ht="21.75" hidden="false" customHeight="true" outlineLevel="0" collapsed="false">
      <c r="A394" s="146" t="n">
        <v>3</v>
      </c>
      <c r="B394" s="147" t="n">
        <v>4342.33</v>
      </c>
      <c r="C394" s="148" t="n">
        <v>4414.03</v>
      </c>
      <c r="D394" s="148" t="n">
        <v>4476.86</v>
      </c>
      <c r="E394" s="148" t="n">
        <v>4598.43</v>
      </c>
      <c r="F394" s="148" t="n">
        <v>4575.67</v>
      </c>
      <c r="G394" s="148" t="n">
        <v>4553.97</v>
      </c>
      <c r="H394" s="148" t="n">
        <v>4561.33</v>
      </c>
      <c r="I394" s="148" t="n">
        <v>4511.55</v>
      </c>
      <c r="J394" s="148" t="n">
        <v>4411.19</v>
      </c>
      <c r="K394" s="148" t="n">
        <v>4313.37</v>
      </c>
      <c r="L394" s="148" t="n">
        <v>4248.88</v>
      </c>
      <c r="M394" s="148" t="n">
        <v>4227.06</v>
      </c>
      <c r="N394" s="148" t="n">
        <v>4221.21</v>
      </c>
      <c r="O394" s="148" t="n">
        <v>4231.14</v>
      </c>
      <c r="P394" s="148" t="n">
        <v>4201.8</v>
      </c>
      <c r="Q394" s="148" t="n">
        <v>4211.69</v>
      </c>
      <c r="R394" s="148" t="n">
        <v>4242.52</v>
      </c>
      <c r="S394" s="148" t="n">
        <v>4241.24</v>
      </c>
      <c r="T394" s="148" t="n">
        <v>4248.36</v>
      </c>
      <c r="U394" s="148" t="n">
        <v>4241.51</v>
      </c>
      <c r="V394" s="148" t="n">
        <v>4222.71</v>
      </c>
      <c r="W394" s="148" t="n">
        <v>4232.3</v>
      </c>
      <c r="X394" s="148" t="n">
        <v>4308.34</v>
      </c>
      <c r="Y394" s="149" t="n">
        <v>4377.42</v>
      </c>
    </row>
    <row r="395" customFormat="false" ht="26.25" hidden="false" customHeight="false" outlineLevel="1" collapsed="false">
      <c r="A395" s="150" t="s">
        <v>20</v>
      </c>
      <c r="B395" s="151" t="n">
        <v>1579.79481013</v>
      </c>
      <c r="C395" s="152" t="n">
        <v>1651.49544857</v>
      </c>
      <c r="D395" s="152" t="n">
        <v>1714.3236082</v>
      </c>
      <c r="E395" s="152" t="n">
        <v>1835.89793075</v>
      </c>
      <c r="F395" s="152" t="n">
        <v>1813.13675118</v>
      </c>
      <c r="G395" s="152" t="n">
        <v>1791.43264077</v>
      </c>
      <c r="H395" s="152" t="n">
        <v>1798.79900062</v>
      </c>
      <c r="I395" s="152" t="n">
        <v>1749.01937228</v>
      </c>
      <c r="J395" s="152" t="n">
        <v>1648.65836827</v>
      </c>
      <c r="K395" s="152" t="n">
        <v>1550.83263177</v>
      </c>
      <c r="L395" s="152" t="n">
        <v>1486.34566445</v>
      </c>
      <c r="M395" s="152" t="n">
        <v>1464.53079508</v>
      </c>
      <c r="N395" s="152" t="n">
        <v>1458.67921182</v>
      </c>
      <c r="O395" s="152" t="n">
        <v>1468.60397662</v>
      </c>
      <c r="P395" s="152" t="n">
        <v>1439.26719659</v>
      </c>
      <c r="Q395" s="152" t="n">
        <v>1449.15706244</v>
      </c>
      <c r="R395" s="152" t="n">
        <v>1479.98279968</v>
      </c>
      <c r="S395" s="152" t="n">
        <v>1478.70257574</v>
      </c>
      <c r="T395" s="152" t="n">
        <v>1485.82642413</v>
      </c>
      <c r="U395" s="152" t="n">
        <v>1478.97341888</v>
      </c>
      <c r="V395" s="152" t="n">
        <v>1460.17986731</v>
      </c>
      <c r="W395" s="152" t="n">
        <v>1469.76380248</v>
      </c>
      <c r="X395" s="152" t="n">
        <v>1545.80949524</v>
      </c>
      <c r="Y395" s="153" t="n">
        <v>1614.88342801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4439798</v>
      </c>
      <c r="C399" s="152" t="n">
        <v>4.4439798</v>
      </c>
      <c r="D399" s="152" t="n">
        <v>4.4439798</v>
      </c>
      <c r="E399" s="152" t="n">
        <v>4.4439798</v>
      </c>
      <c r="F399" s="152" t="n">
        <v>4.4439798</v>
      </c>
      <c r="G399" s="152" t="n">
        <v>4.4439798</v>
      </c>
      <c r="H399" s="152" t="n">
        <v>4.4439798</v>
      </c>
      <c r="I399" s="152" t="n">
        <v>4.4439798</v>
      </c>
      <c r="J399" s="152" t="n">
        <v>4.4439798</v>
      </c>
      <c r="K399" s="152" t="n">
        <v>4.4439798</v>
      </c>
      <c r="L399" s="152" t="n">
        <v>4.4439798</v>
      </c>
      <c r="M399" s="152" t="n">
        <v>4.4439798</v>
      </c>
      <c r="N399" s="152" t="n">
        <v>4.4439798</v>
      </c>
      <c r="O399" s="152" t="n">
        <v>4.4439798</v>
      </c>
      <c r="P399" s="152" t="n">
        <v>4.4439798</v>
      </c>
      <c r="Q399" s="152" t="n">
        <v>4.4439798</v>
      </c>
      <c r="R399" s="152" t="n">
        <v>4.4439798</v>
      </c>
      <c r="S399" s="152" t="n">
        <v>4.4439798</v>
      </c>
      <c r="T399" s="152" t="n">
        <v>4.4439798</v>
      </c>
      <c r="U399" s="152" t="n">
        <v>4.4439798</v>
      </c>
      <c r="V399" s="152" t="n">
        <v>4.4439798</v>
      </c>
      <c r="W399" s="152" t="n">
        <v>4.4439798</v>
      </c>
      <c r="X399" s="152" t="n">
        <v>4.4439798</v>
      </c>
      <c r="Y399" s="153" t="n">
        <v>4.4439798</v>
      </c>
    </row>
    <row r="400" customFormat="false" ht="21.75" hidden="false" customHeight="true" outlineLevel="0" collapsed="false">
      <c r="A400" s="146" t="n">
        <v>4</v>
      </c>
      <c r="B400" s="147" t="n">
        <v>4476.51</v>
      </c>
      <c r="C400" s="148" t="n">
        <v>4551.45</v>
      </c>
      <c r="D400" s="148" t="n">
        <v>4559.49</v>
      </c>
      <c r="E400" s="148" t="n">
        <v>4591.05</v>
      </c>
      <c r="F400" s="148" t="n">
        <v>4641.85</v>
      </c>
      <c r="G400" s="148" t="n">
        <v>4639.63</v>
      </c>
      <c r="H400" s="148" t="n">
        <v>4658.79</v>
      </c>
      <c r="I400" s="148" t="n">
        <v>4506.27</v>
      </c>
      <c r="J400" s="148" t="n">
        <v>4393.28</v>
      </c>
      <c r="K400" s="148" t="n">
        <v>4333.86</v>
      </c>
      <c r="L400" s="148" t="n">
        <v>4326.07</v>
      </c>
      <c r="M400" s="148" t="n">
        <v>4315.55</v>
      </c>
      <c r="N400" s="148" t="n">
        <v>4338.24</v>
      </c>
      <c r="O400" s="148" t="n">
        <v>4319.74</v>
      </c>
      <c r="P400" s="148" t="n">
        <v>4300.08</v>
      </c>
      <c r="Q400" s="148" t="n">
        <v>4307.13</v>
      </c>
      <c r="R400" s="148" t="n">
        <v>4344.74</v>
      </c>
      <c r="S400" s="148" t="n">
        <v>4326.28</v>
      </c>
      <c r="T400" s="148" t="n">
        <v>4312.45</v>
      </c>
      <c r="U400" s="148" t="n">
        <v>4309.36</v>
      </c>
      <c r="V400" s="148" t="n">
        <v>4288.73</v>
      </c>
      <c r="W400" s="148" t="n">
        <v>4291.19</v>
      </c>
      <c r="X400" s="148" t="n">
        <v>4363.37</v>
      </c>
      <c r="Y400" s="149" t="n">
        <v>4462.83</v>
      </c>
    </row>
    <row r="401" customFormat="false" ht="26.25" hidden="false" customHeight="false" outlineLevel="1" collapsed="false">
      <c r="A401" s="150" t="s">
        <v>20</v>
      </c>
      <c r="B401" s="151" t="n">
        <v>1713.97459511</v>
      </c>
      <c r="C401" s="152" t="n">
        <v>1788.91628284</v>
      </c>
      <c r="D401" s="152" t="n">
        <v>1796.9530874</v>
      </c>
      <c r="E401" s="152" t="n">
        <v>1828.51804748</v>
      </c>
      <c r="F401" s="152" t="n">
        <v>1879.31647641</v>
      </c>
      <c r="G401" s="152" t="n">
        <v>1877.09692691</v>
      </c>
      <c r="H401" s="152" t="n">
        <v>1896.25128303</v>
      </c>
      <c r="I401" s="152" t="n">
        <v>1743.73247184</v>
      </c>
      <c r="J401" s="152" t="n">
        <v>1630.74363843</v>
      </c>
      <c r="K401" s="152" t="n">
        <v>1571.32686293</v>
      </c>
      <c r="L401" s="152" t="n">
        <v>1563.53708582</v>
      </c>
      <c r="M401" s="152" t="n">
        <v>1553.01862732</v>
      </c>
      <c r="N401" s="152" t="n">
        <v>1575.70826231</v>
      </c>
      <c r="O401" s="152" t="n">
        <v>1557.20807839</v>
      </c>
      <c r="P401" s="152" t="n">
        <v>1537.54873026</v>
      </c>
      <c r="Q401" s="152" t="n">
        <v>1544.5962203</v>
      </c>
      <c r="R401" s="152" t="n">
        <v>1582.20668747</v>
      </c>
      <c r="S401" s="152" t="n">
        <v>1563.75033967</v>
      </c>
      <c r="T401" s="152" t="n">
        <v>1549.9110619</v>
      </c>
      <c r="U401" s="152" t="n">
        <v>1546.83077938</v>
      </c>
      <c r="V401" s="152" t="n">
        <v>1526.19821328</v>
      </c>
      <c r="W401" s="152" t="n">
        <v>1528.66057328</v>
      </c>
      <c r="X401" s="152" t="n">
        <v>1600.83858884</v>
      </c>
      <c r="Y401" s="153" t="n">
        <v>1700.29703274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4439798</v>
      </c>
      <c r="C405" s="152" t="n">
        <v>4.4439798</v>
      </c>
      <c r="D405" s="152" t="n">
        <v>4.4439798</v>
      </c>
      <c r="E405" s="152" t="n">
        <v>4.4439798</v>
      </c>
      <c r="F405" s="152" t="n">
        <v>4.4439798</v>
      </c>
      <c r="G405" s="152" t="n">
        <v>4.4439798</v>
      </c>
      <c r="H405" s="152" t="n">
        <v>4.4439798</v>
      </c>
      <c r="I405" s="152" t="n">
        <v>4.4439798</v>
      </c>
      <c r="J405" s="152" t="n">
        <v>4.4439798</v>
      </c>
      <c r="K405" s="152" t="n">
        <v>4.4439798</v>
      </c>
      <c r="L405" s="152" t="n">
        <v>4.4439798</v>
      </c>
      <c r="M405" s="152" t="n">
        <v>4.4439798</v>
      </c>
      <c r="N405" s="152" t="n">
        <v>4.4439798</v>
      </c>
      <c r="O405" s="152" t="n">
        <v>4.4439798</v>
      </c>
      <c r="P405" s="152" t="n">
        <v>4.4439798</v>
      </c>
      <c r="Q405" s="152" t="n">
        <v>4.4439798</v>
      </c>
      <c r="R405" s="152" t="n">
        <v>4.4439798</v>
      </c>
      <c r="S405" s="152" t="n">
        <v>4.4439798</v>
      </c>
      <c r="T405" s="152" t="n">
        <v>4.4439798</v>
      </c>
      <c r="U405" s="152" t="n">
        <v>4.4439798</v>
      </c>
      <c r="V405" s="152" t="n">
        <v>4.4439798</v>
      </c>
      <c r="W405" s="152" t="n">
        <v>4.4439798</v>
      </c>
      <c r="X405" s="152" t="n">
        <v>4.4439798</v>
      </c>
      <c r="Y405" s="153" t="n">
        <v>4.4439798</v>
      </c>
    </row>
    <row r="406" customFormat="false" ht="21.75" hidden="false" customHeight="true" outlineLevel="0" collapsed="false">
      <c r="A406" s="146" t="n">
        <v>5</v>
      </c>
      <c r="B406" s="147" t="n">
        <v>4587.11</v>
      </c>
      <c r="C406" s="148" t="n">
        <v>4679.75</v>
      </c>
      <c r="D406" s="148" t="n">
        <v>4693.81</v>
      </c>
      <c r="E406" s="148" t="n">
        <v>4697.26</v>
      </c>
      <c r="F406" s="148" t="n">
        <v>4700.39</v>
      </c>
      <c r="G406" s="148" t="n">
        <v>4673.24</v>
      </c>
      <c r="H406" s="148" t="n">
        <v>4622.1</v>
      </c>
      <c r="I406" s="148" t="n">
        <v>4454.6</v>
      </c>
      <c r="J406" s="148" t="n">
        <v>4352.21</v>
      </c>
      <c r="K406" s="148" t="n">
        <v>4280.82</v>
      </c>
      <c r="L406" s="148" t="n">
        <v>4248.73</v>
      </c>
      <c r="M406" s="148" t="n">
        <v>4237.08</v>
      </c>
      <c r="N406" s="148" t="n">
        <v>4239.53</v>
      </c>
      <c r="O406" s="148" t="n">
        <v>4234.05</v>
      </c>
      <c r="P406" s="148" t="n">
        <v>4210.64</v>
      </c>
      <c r="Q406" s="148" t="n">
        <v>4216.09</v>
      </c>
      <c r="R406" s="148" t="n">
        <v>4246.13</v>
      </c>
      <c r="S406" s="148" t="n">
        <v>4254</v>
      </c>
      <c r="T406" s="148" t="n">
        <v>4239.56</v>
      </c>
      <c r="U406" s="148" t="n">
        <v>4225.02</v>
      </c>
      <c r="V406" s="148" t="n">
        <v>4201.01</v>
      </c>
      <c r="W406" s="148" t="n">
        <v>4216.75</v>
      </c>
      <c r="X406" s="148" t="n">
        <v>4286.83</v>
      </c>
      <c r="Y406" s="149" t="n">
        <v>4430.79</v>
      </c>
    </row>
    <row r="407" customFormat="false" ht="26.25" hidden="false" customHeight="false" outlineLevel="1" collapsed="false">
      <c r="A407" s="150" t="s">
        <v>20</v>
      </c>
      <c r="B407" s="151" t="n">
        <v>1824.57182832</v>
      </c>
      <c r="C407" s="152" t="n">
        <v>1917.22038579</v>
      </c>
      <c r="D407" s="152" t="n">
        <v>1931.27901456</v>
      </c>
      <c r="E407" s="152" t="n">
        <v>1934.72850334</v>
      </c>
      <c r="F407" s="152" t="n">
        <v>1937.85470494</v>
      </c>
      <c r="G407" s="152" t="n">
        <v>1910.70986464</v>
      </c>
      <c r="H407" s="152" t="n">
        <v>1859.57073283</v>
      </c>
      <c r="I407" s="152" t="n">
        <v>1692.0613617</v>
      </c>
      <c r="J407" s="152" t="n">
        <v>1589.67439025</v>
      </c>
      <c r="K407" s="152" t="n">
        <v>1518.28658379</v>
      </c>
      <c r="L407" s="152" t="n">
        <v>1486.19136485</v>
      </c>
      <c r="M407" s="152" t="n">
        <v>1474.54503146</v>
      </c>
      <c r="N407" s="152" t="n">
        <v>1476.99619044</v>
      </c>
      <c r="O407" s="152" t="n">
        <v>1471.51245726</v>
      </c>
      <c r="P407" s="152" t="n">
        <v>1448.10581678</v>
      </c>
      <c r="Q407" s="152" t="n">
        <v>1453.55145911</v>
      </c>
      <c r="R407" s="152" t="n">
        <v>1483.59155235</v>
      </c>
      <c r="S407" s="152" t="n">
        <v>1491.46968431</v>
      </c>
      <c r="T407" s="152" t="n">
        <v>1477.02524709</v>
      </c>
      <c r="U407" s="152" t="n">
        <v>1462.4907311</v>
      </c>
      <c r="V407" s="152" t="n">
        <v>1438.48095446</v>
      </c>
      <c r="W407" s="152" t="n">
        <v>1454.21150485</v>
      </c>
      <c r="X407" s="152" t="n">
        <v>1524.29343291</v>
      </c>
      <c r="Y407" s="153" t="n">
        <v>1668.26035603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4439798</v>
      </c>
      <c r="C411" s="152" t="n">
        <v>4.4439798</v>
      </c>
      <c r="D411" s="152" t="n">
        <v>4.4439798</v>
      </c>
      <c r="E411" s="152" t="n">
        <v>4.4439798</v>
      </c>
      <c r="F411" s="152" t="n">
        <v>4.4439798</v>
      </c>
      <c r="G411" s="152" t="n">
        <v>4.4439798</v>
      </c>
      <c r="H411" s="152" t="n">
        <v>4.4439798</v>
      </c>
      <c r="I411" s="152" t="n">
        <v>4.4439798</v>
      </c>
      <c r="J411" s="152" t="n">
        <v>4.4439798</v>
      </c>
      <c r="K411" s="152" t="n">
        <v>4.4439798</v>
      </c>
      <c r="L411" s="152" t="n">
        <v>4.4439798</v>
      </c>
      <c r="M411" s="152" t="n">
        <v>4.4439798</v>
      </c>
      <c r="N411" s="152" t="n">
        <v>4.4439798</v>
      </c>
      <c r="O411" s="152" t="n">
        <v>4.4439798</v>
      </c>
      <c r="P411" s="152" t="n">
        <v>4.4439798</v>
      </c>
      <c r="Q411" s="152" t="n">
        <v>4.4439798</v>
      </c>
      <c r="R411" s="152" t="n">
        <v>4.4439798</v>
      </c>
      <c r="S411" s="152" t="n">
        <v>4.4439798</v>
      </c>
      <c r="T411" s="152" t="n">
        <v>4.4439798</v>
      </c>
      <c r="U411" s="152" t="n">
        <v>4.4439798</v>
      </c>
      <c r="V411" s="152" t="n">
        <v>4.4439798</v>
      </c>
      <c r="W411" s="152" t="n">
        <v>4.4439798</v>
      </c>
      <c r="X411" s="152" t="n">
        <v>4.4439798</v>
      </c>
      <c r="Y411" s="153" t="n">
        <v>4.4439798</v>
      </c>
    </row>
    <row r="412" customFormat="false" ht="21.75" hidden="false" customHeight="true" outlineLevel="0" collapsed="false">
      <c r="A412" s="146" t="n">
        <v>6</v>
      </c>
      <c r="B412" s="147" t="n">
        <v>4355.82</v>
      </c>
      <c r="C412" s="148" t="n">
        <v>4442.73</v>
      </c>
      <c r="D412" s="148" t="n">
        <v>4491.69</v>
      </c>
      <c r="E412" s="148" t="n">
        <v>4491.78</v>
      </c>
      <c r="F412" s="148" t="n">
        <v>4447.41</v>
      </c>
      <c r="G412" s="148" t="n">
        <v>4441.43</v>
      </c>
      <c r="H412" s="148" t="n">
        <v>4401.45</v>
      </c>
      <c r="I412" s="148" t="n">
        <v>4328.19</v>
      </c>
      <c r="J412" s="148" t="n">
        <v>4251.97</v>
      </c>
      <c r="K412" s="148" t="n">
        <v>4185.19</v>
      </c>
      <c r="L412" s="148" t="n">
        <v>4156.13</v>
      </c>
      <c r="M412" s="148" t="n">
        <v>4151.04</v>
      </c>
      <c r="N412" s="148" t="n">
        <v>4159.55</v>
      </c>
      <c r="O412" s="148" t="n">
        <v>4160.73</v>
      </c>
      <c r="P412" s="148" t="n">
        <v>4127.2</v>
      </c>
      <c r="Q412" s="148" t="n">
        <v>4137.19</v>
      </c>
      <c r="R412" s="148" t="n">
        <v>4167</v>
      </c>
      <c r="S412" s="148" t="n">
        <v>4161.66</v>
      </c>
      <c r="T412" s="148" t="n">
        <v>4158.92</v>
      </c>
      <c r="U412" s="148" t="n">
        <v>4148.51</v>
      </c>
      <c r="V412" s="148" t="n">
        <v>4119.58</v>
      </c>
      <c r="W412" s="148" t="n">
        <v>4125.17</v>
      </c>
      <c r="X412" s="148" t="n">
        <v>4197.48</v>
      </c>
      <c r="Y412" s="149" t="n">
        <v>4287.78</v>
      </c>
    </row>
    <row r="413" customFormat="false" ht="26.25" hidden="false" customHeight="false" outlineLevel="1" collapsed="false">
      <c r="A413" s="150" t="s">
        <v>20</v>
      </c>
      <c r="B413" s="151" t="n">
        <v>1593.28248908</v>
      </c>
      <c r="C413" s="152" t="n">
        <v>1680.19479033</v>
      </c>
      <c r="D413" s="152" t="n">
        <v>1729.15456738</v>
      </c>
      <c r="E413" s="152" t="n">
        <v>1729.24231639</v>
      </c>
      <c r="F413" s="152" t="n">
        <v>1684.8760461</v>
      </c>
      <c r="G413" s="152" t="n">
        <v>1678.89889887</v>
      </c>
      <c r="H413" s="152" t="n">
        <v>1638.92059131</v>
      </c>
      <c r="I413" s="152" t="n">
        <v>1565.65683001</v>
      </c>
      <c r="J413" s="152" t="n">
        <v>1489.43715696</v>
      </c>
      <c r="K413" s="152" t="n">
        <v>1422.65652807</v>
      </c>
      <c r="L413" s="152" t="n">
        <v>1393.59602582</v>
      </c>
      <c r="M413" s="152" t="n">
        <v>1388.50443138</v>
      </c>
      <c r="N413" s="152" t="n">
        <v>1397.01854662</v>
      </c>
      <c r="O413" s="152" t="n">
        <v>1398.19315064</v>
      </c>
      <c r="P413" s="152" t="n">
        <v>1364.66574509</v>
      </c>
      <c r="Q413" s="152" t="n">
        <v>1374.65157382</v>
      </c>
      <c r="R413" s="152" t="n">
        <v>1404.46430936</v>
      </c>
      <c r="S413" s="152" t="n">
        <v>1399.12634801</v>
      </c>
      <c r="T413" s="152" t="n">
        <v>1396.38415922</v>
      </c>
      <c r="U413" s="152" t="n">
        <v>1385.97286791</v>
      </c>
      <c r="V413" s="152" t="n">
        <v>1357.0460803</v>
      </c>
      <c r="W413" s="152" t="n">
        <v>1362.6376627</v>
      </c>
      <c r="X413" s="152" t="n">
        <v>1434.94179282</v>
      </c>
      <c r="Y413" s="153" t="n">
        <v>1525.245118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4439798</v>
      </c>
      <c r="C417" s="152" t="n">
        <v>4.4439798</v>
      </c>
      <c r="D417" s="152" t="n">
        <v>4.4439798</v>
      </c>
      <c r="E417" s="152" t="n">
        <v>4.4439798</v>
      </c>
      <c r="F417" s="152" t="n">
        <v>4.4439798</v>
      </c>
      <c r="G417" s="152" t="n">
        <v>4.4439798</v>
      </c>
      <c r="H417" s="152" t="n">
        <v>4.4439798</v>
      </c>
      <c r="I417" s="152" t="n">
        <v>4.4439798</v>
      </c>
      <c r="J417" s="152" t="n">
        <v>4.4439798</v>
      </c>
      <c r="K417" s="152" t="n">
        <v>4.4439798</v>
      </c>
      <c r="L417" s="152" t="n">
        <v>4.4439798</v>
      </c>
      <c r="M417" s="152" t="n">
        <v>4.4439798</v>
      </c>
      <c r="N417" s="152" t="n">
        <v>4.4439798</v>
      </c>
      <c r="O417" s="152" t="n">
        <v>4.4439798</v>
      </c>
      <c r="P417" s="152" t="n">
        <v>4.4439798</v>
      </c>
      <c r="Q417" s="152" t="n">
        <v>4.4439798</v>
      </c>
      <c r="R417" s="152" t="n">
        <v>4.4439798</v>
      </c>
      <c r="S417" s="152" t="n">
        <v>4.4439798</v>
      </c>
      <c r="T417" s="152" t="n">
        <v>4.4439798</v>
      </c>
      <c r="U417" s="152" t="n">
        <v>4.4439798</v>
      </c>
      <c r="V417" s="152" t="n">
        <v>4.4439798</v>
      </c>
      <c r="W417" s="152" t="n">
        <v>4.4439798</v>
      </c>
      <c r="X417" s="152" t="n">
        <v>4.4439798</v>
      </c>
      <c r="Y417" s="153" t="n">
        <v>4.4439798</v>
      </c>
    </row>
    <row r="418" customFormat="false" ht="21.75" hidden="false" customHeight="true" outlineLevel="0" collapsed="false">
      <c r="A418" s="146" t="n">
        <v>7</v>
      </c>
      <c r="B418" s="147" t="n">
        <v>4406.31</v>
      </c>
      <c r="C418" s="148" t="n">
        <v>4448.9</v>
      </c>
      <c r="D418" s="148" t="n">
        <v>4454.47</v>
      </c>
      <c r="E418" s="148" t="n">
        <v>4464.58</v>
      </c>
      <c r="F418" s="148" t="n">
        <v>4517.86</v>
      </c>
      <c r="G418" s="148" t="n">
        <v>4495.19</v>
      </c>
      <c r="H418" s="148" t="n">
        <v>4410.76</v>
      </c>
      <c r="I418" s="148" t="n">
        <v>4340.51</v>
      </c>
      <c r="J418" s="148" t="n">
        <v>4274.53</v>
      </c>
      <c r="K418" s="148" t="n">
        <v>4247.55</v>
      </c>
      <c r="L418" s="148" t="n">
        <v>4257.94</v>
      </c>
      <c r="M418" s="148" t="n">
        <v>4250.27</v>
      </c>
      <c r="N418" s="148" t="n">
        <v>4253.45</v>
      </c>
      <c r="O418" s="148" t="n">
        <v>4257.43</v>
      </c>
      <c r="P418" s="148" t="n">
        <v>4229.1</v>
      </c>
      <c r="Q418" s="148" t="n">
        <v>4238.77</v>
      </c>
      <c r="R418" s="148" t="n">
        <v>4261</v>
      </c>
      <c r="S418" s="148" t="n">
        <v>4218.84</v>
      </c>
      <c r="T418" s="148" t="n">
        <v>4220.12</v>
      </c>
      <c r="U418" s="148" t="n">
        <v>4205.38</v>
      </c>
      <c r="V418" s="148" t="n">
        <v>4175.85</v>
      </c>
      <c r="W418" s="148" t="n">
        <v>4191.95</v>
      </c>
      <c r="X418" s="148" t="n">
        <v>4261.47</v>
      </c>
      <c r="Y418" s="149" t="n">
        <v>4342.66</v>
      </c>
    </row>
    <row r="419" customFormat="false" ht="26.25" hidden="false" customHeight="false" outlineLevel="1" collapsed="false">
      <c r="A419" s="150" t="s">
        <v>20</v>
      </c>
      <c r="B419" s="151" t="n">
        <v>1643.77407868</v>
      </c>
      <c r="C419" s="152" t="n">
        <v>1686.3675168</v>
      </c>
      <c r="D419" s="152" t="n">
        <v>1691.94001234</v>
      </c>
      <c r="E419" s="152" t="n">
        <v>1702.04880727</v>
      </c>
      <c r="F419" s="152" t="n">
        <v>1755.3277684</v>
      </c>
      <c r="G419" s="152" t="n">
        <v>1732.65629281</v>
      </c>
      <c r="H419" s="152" t="n">
        <v>1648.22184669</v>
      </c>
      <c r="I419" s="152" t="n">
        <v>1577.97235548</v>
      </c>
      <c r="J419" s="152" t="n">
        <v>1511.99619279</v>
      </c>
      <c r="K419" s="152" t="n">
        <v>1485.01795454</v>
      </c>
      <c r="L419" s="152" t="n">
        <v>1495.40609325</v>
      </c>
      <c r="M419" s="152" t="n">
        <v>1487.73642703</v>
      </c>
      <c r="N419" s="152" t="n">
        <v>1490.91330253</v>
      </c>
      <c r="O419" s="152" t="n">
        <v>1494.89496262</v>
      </c>
      <c r="P419" s="152" t="n">
        <v>1466.56576348</v>
      </c>
      <c r="Q419" s="152" t="n">
        <v>1476.23976513</v>
      </c>
      <c r="R419" s="152" t="n">
        <v>1498.46486788</v>
      </c>
      <c r="S419" s="152" t="n">
        <v>1456.30770298</v>
      </c>
      <c r="T419" s="152" t="n">
        <v>1457.59005914</v>
      </c>
      <c r="U419" s="152" t="n">
        <v>1442.84309797</v>
      </c>
      <c r="V419" s="152" t="n">
        <v>1413.31609406</v>
      </c>
      <c r="W419" s="152" t="n">
        <v>1429.41500072</v>
      </c>
      <c r="X419" s="152" t="n">
        <v>1498.93767838</v>
      </c>
      <c r="Y419" s="153" t="n">
        <v>1580.1277708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4439798</v>
      </c>
      <c r="C423" s="152" t="n">
        <v>4.4439798</v>
      </c>
      <c r="D423" s="152" t="n">
        <v>4.4439798</v>
      </c>
      <c r="E423" s="152" t="n">
        <v>4.4439798</v>
      </c>
      <c r="F423" s="152" t="n">
        <v>4.4439798</v>
      </c>
      <c r="G423" s="152" t="n">
        <v>4.4439798</v>
      </c>
      <c r="H423" s="152" t="n">
        <v>4.4439798</v>
      </c>
      <c r="I423" s="152" t="n">
        <v>4.4439798</v>
      </c>
      <c r="J423" s="152" t="n">
        <v>4.4439798</v>
      </c>
      <c r="K423" s="152" t="n">
        <v>4.4439798</v>
      </c>
      <c r="L423" s="152" t="n">
        <v>4.4439798</v>
      </c>
      <c r="M423" s="152" t="n">
        <v>4.4439798</v>
      </c>
      <c r="N423" s="152" t="n">
        <v>4.4439798</v>
      </c>
      <c r="O423" s="152" t="n">
        <v>4.4439798</v>
      </c>
      <c r="P423" s="152" t="n">
        <v>4.4439798</v>
      </c>
      <c r="Q423" s="152" t="n">
        <v>4.4439798</v>
      </c>
      <c r="R423" s="152" t="n">
        <v>4.4439798</v>
      </c>
      <c r="S423" s="152" t="n">
        <v>4.4439798</v>
      </c>
      <c r="T423" s="152" t="n">
        <v>4.4439798</v>
      </c>
      <c r="U423" s="152" t="n">
        <v>4.4439798</v>
      </c>
      <c r="V423" s="152" t="n">
        <v>4.4439798</v>
      </c>
      <c r="W423" s="152" t="n">
        <v>4.4439798</v>
      </c>
      <c r="X423" s="152" t="n">
        <v>4.4439798</v>
      </c>
      <c r="Y423" s="153" t="n">
        <v>4.4439798</v>
      </c>
    </row>
    <row r="424" customFormat="false" ht="21.75" hidden="false" customHeight="true" outlineLevel="0" collapsed="false">
      <c r="A424" s="146" t="n">
        <v>8</v>
      </c>
      <c r="B424" s="147" t="n">
        <v>4384.75</v>
      </c>
      <c r="C424" s="148" t="n">
        <v>4440.18</v>
      </c>
      <c r="D424" s="148" t="n">
        <v>4436.79</v>
      </c>
      <c r="E424" s="148" t="n">
        <v>4452.59</v>
      </c>
      <c r="F424" s="148" t="n">
        <v>4462.63</v>
      </c>
      <c r="G424" s="148" t="n">
        <v>4480.07</v>
      </c>
      <c r="H424" s="148" t="n">
        <v>4421.27</v>
      </c>
      <c r="I424" s="148" t="n">
        <v>4322.56</v>
      </c>
      <c r="J424" s="148" t="n">
        <v>4250.26</v>
      </c>
      <c r="K424" s="148" t="n">
        <v>4185.17</v>
      </c>
      <c r="L424" s="148" t="n">
        <v>4215.23</v>
      </c>
      <c r="M424" s="148" t="n">
        <v>4220.75</v>
      </c>
      <c r="N424" s="148" t="n">
        <v>4246.83</v>
      </c>
      <c r="O424" s="148" t="n">
        <v>4229.24</v>
      </c>
      <c r="P424" s="148" t="n">
        <v>4211.52</v>
      </c>
      <c r="Q424" s="148" t="n">
        <v>4211.25</v>
      </c>
      <c r="R424" s="148" t="n">
        <v>4257.74</v>
      </c>
      <c r="S424" s="148" t="n">
        <v>4256.23</v>
      </c>
      <c r="T424" s="148" t="n">
        <v>4240.17</v>
      </c>
      <c r="U424" s="148" t="n">
        <v>4233.7</v>
      </c>
      <c r="V424" s="148" t="n">
        <v>4221.17</v>
      </c>
      <c r="W424" s="148" t="n">
        <v>4213.24</v>
      </c>
      <c r="X424" s="148" t="n">
        <v>4229.91</v>
      </c>
      <c r="Y424" s="149" t="n">
        <v>4323.15</v>
      </c>
    </row>
    <row r="425" customFormat="false" ht="26.25" hidden="false" customHeight="false" outlineLevel="1" collapsed="false">
      <c r="A425" s="150" t="s">
        <v>20</v>
      </c>
      <c r="B425" s="151" t="n">
        <v>1622.21684395</v>
      </c>
      <c r="C425" s="152" t="n">
        <v>1677.65050106</v>
      </c>
      <c r="D425" s="152" t="n">
        <v>1674.251313</v>
      </c>
      <c r="E425" s="152" t="n">
        <v>1690.0565566</v>
      </c>
      <c r="F425" s="152" t="n">
        <v>1700.09682074</v>
      </c>
      <c r="G425" s="152" t="n">
        <v>1717.54032998</v>
      </c>
      <c r="H425" s="152" t="n">
        <v>1658.73162582</v>
      </c>
      <c r="I425" s="152" t="n">
        <v>1560.02357144</v>
      </c>
      <c r="J425" s="152" t="n">
        <v>1487.72114986</v>
      </c>
      <c r="K425" s="152" t="n">
        <v>1422.64101792</v>
      </c>
      <c r="L425" s="152" t="n">
        <v>1452.70057121</v>
      </c>
      <c r="M425" s="152" t="n">
        <v>1458.22088182</v>
      </c>
      <c r="N425" s="152" t="n">
        <v>1484.29119034</v>
      </c>
      <c r="O425" s="152" t="n">
        <v>1466.70692605</v>
      </c>
      <c r="P425" s="152" t="n">
        <v>1448.98513355</v>
      </c>
      <c r="Q425" s="152" t="n">
        <v>1448.71644932</v>
      </c>
      <c r="R425" s="152" t="n">
        <v>1495.2012186</v>
      </c>
      <c r="S425" s="152" t="n">
        <v>1493.69911762</v>
      </c>
      <c r="T425" s="152" t="n">
        <v>1477.63863123</v>
      </c>
      <c r="U425" s="152" t="n">
        <v>1471.16348894</v>
      </c>
      <c r="V425" s="152" t="n">
        <v>1458.63548939</v>
      </c>
      <c r="W425" s="152" t="n">
        <v>1450.70833408</v>
      </c>
      <c r="X425" s="152" t="n">
        <v>1467.37256294</v>
      </c>
      <c r="Y425" s="153" t="n">
        <v>1560.6147884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4439798</v>
      </c>
      <c r="C429" s="152" t="n">
        <v>4.4439798</v>
      </c>
      <c r="D429" s="152" t="n">
        <v>4.4439798</v>
      </c>
      <c r="E429" s="152" t="n">
        <v>4.4439798</v>
      </c>
      <c r="F429" s="152" t="n">
        <v>4.4439798</v>
      </c>
      <c r="G429" s="152" t="n">
        <v>4.4439798</v>
      </c>
      <c r="H429" s="152" t="n">
        <v>4.4439798</v>
      </c>
      <c r="I429" s="152" t="n">
        <v>4.4439798</v>
      </c>
      <c r="J429" s="152" t="n">
        <v>4.4439798</v>
      </c>
      <c r="K429" s="152" t="n">
        <v>4.4439798</v>
      </c>
      <c r="L429" s="152" t="n">
        <v>4.4439798</v>
      </c>
      <c r="M429" s="152" t="n">
        <v>4.4439798</v>
      </c>
      <c r="N429" s="152" t="n">
        <v>4.4439798</v>
      </c>
      <c r="O429" s="152" t="n">
        <v>4.4439798</v>
      </c>
      <c r="P429" s="152" t="n">
        <v>4.4439798</v>
      </c>
      <c r="Q429" s="152" t="n">
        <v>4.4439798</v>
      </c>
      <c r="R429" s="152" t="n">
        <v>4.4439798</v>
      </c>
      <c r="S429" s="152" t="n">
        <v>4.4439798</v>
      </c>
      <c r="T429" s="152" t="n">
        <v>4.4439798</v>
      </c>
      <c r="U429" s="152" t="n">
        <v>4.4439798</v>
      </c>
      <c r="V429" s="152" t="n">
        <v>4.4439798</v>
      </c>
      <c r="W429" s="152" t="n">
        <v>4.4439798</v>
      </c>
      <c r="X429" s="152" t="n">
        <v>4.4439798</v>
      </c>
      <c r="Y429" s="153" t="n">
        <v>4.4439798</v>
      </c>
    </row>
    <row r="430" customFormat="false" ht="21.75" hidden="false" customHeight="true" outlineLevel="0" collapsed="false">
      <c r="A430" s="146" t="n">
        <v>9</v>
      </c>
      <c r="B430" s="147" t="n">
        <v>4384.67</v>
      </c>
      <c r="C430" s="148" t="n">
        <v>4435.57</v>
      </c>
      <c r="D430" s="148" t="n">
        <v>4483.82</v>
      </c>
      <c r="E430" s="148" t="n">
        <v>4515.7</v>
      </c>
      <c r="F430" s="148" t="n">
        <v>4537.43</v>
      </c>
      <c r="G430" s="148" t="n">
        <v>4528.77</v>
      </c>
      <c r="H430" s="148" t="n">
        <v>4501.04</v>
      </c>
      <c r="I430" s="148" t="n">
        <v>4434.66</v>
      </c>
      <c r="J430" s="148" t="n">
        <v>4324.72</v>
      </c>
      <c r="K430" s="148" t="n">
        <v>4224.32</v>
      </c>
      <c r="L430" s="148" t="n">
        <v>4187.75</v>
      </c>
      <c r="M430" s="148" t="n">
        <v>4171.31</v>
      </c>
      <c r="N430" s="148" t="n">
        <v>4171.35</v>
      </c>
      <c r="O430" s="148" t="n">
        <v>4187.13</v>
      </c>
      <c r="P430" s="148" t="n">
        <v>4184.28</v>
      </c>
      <c r="Q430" s="148" t="n">
        <v>4192.79</v>
      </c>
      <c r="R430" s="148" t="n">
        <v>4200.22</v>
      </c>
      <c r="S430" s="148" t="n">
        <v>4172.42</v>
      </c>
      <c r="T430" s="148" t="n">
        <v>4176.69</v>
      </c>
      <c r="U430" s="148" t="n">
        <v>4177.75</v>
      </c>
      <c r="V430" s="148" t="n">
        <v>4146.94</v>
      </c>
      <c r="W430" s="148" t="n">
        <v>4152.07</v>
      </c>
      <c r="X430" s="148" t="n">
        <v>4223.29</v>
      </c>
      <c r="Y430" s="149" t="n">
        <v>4317.4</v>
      </c>
    </row>
    <row r="431" customFormat="false" ht="26.25" hidden="false" customHeight="false" outlineLevel="1" collapsed="false">
      <c r="A431" s="150" t="s">
        <v>20</v>
      </c>
      <c r="B431" s="151" t="n">
        <v>1622.14018359</v>
      </c>
      <c r="C431" s="152" t="n">
        <v>1673.03441252</v>
      </c>
      <c r="D431" s="152" t="n">
        <v>1721.28320586</v>
      </c>
      <c r="E431" s="152" t="n">
        <v>1753.16747933</v>
      </c>
      <c r="F431" s="152" t="n">
        <v>1774.89204307</v>
      </c>
      <c r="G431" s="152" t="n">
        <v>1766.23471898</v>
      </c>
      <c r="H431" s="152" t="n">
        <v>1738.50707278</v>
      </c>
      <c r="I431" s="152" t="n">
        <v>1672.12479445</v>
      </c>
      <c r="J431" s="152" t="n">
        <v>1562.19086379</v>
      </c>
      <c r="K431" s="152" t="n">
        <v>1461.78603882</v>
      </c>
      <c r="L431" s="152" t="n">
        <v>1425.21160528</v>
      </c>
      <c r="M431" s="152" t="n">
        <v>1408.77400888</v>
      </c>
      <c r="N431" s="152" t="n">
        <v>1408.81735969</v>
      </c>
      <c r="O431" s="152" t="n">
        <v>1424.59595225</v>
      </c>
      <c r="P431" s="152" t="n">
        <v>1421.747992</v>
      </c>
      <c r="Q431" s="152" t="n">
        <v>1430.25348359</v>
      </c>
      <c r="R431" s="152" t="n">
        <v>1437.68279516</v>
      </c>
      <c r="S431" s="152" t="n">
        <v>1409.88347621</v>
      </c>
      <c r="T431" s="152" t="n">
        <v>1414.15533117</v>
      </c>
      <c r="U431" s="152" t="n">
        <v>1415.2120391</v>
      </c>
      <c r="V431" s="152" t="n">
        <v>1384.40684839</v>
      </c>
      <c r="W431" s="152" t="n">
        <v>1389.53737592</v>
      </c>
      <c r="X431" s="152" t="n">
        <v>1460.75116785</v>
      </c>
      <c r="Y431" s="153" t="n">
        <v>1554.86857686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4439798</v>
      </c>
      <c r="C435" s="152" t="n">
        <v>4.4439798</v>
      </c>
      <c r="D435" s="152" t="n">
        <v>4.4439798</v>
      </c>
      <c r="E435" s="152" t="n">
        <v>4.4439798</v>
      </c>
      <c r="F435" s="152" t="n">
        <v>4.4439798</v>
      </c>
      <c r="G435" s="152" t="n">
        <v>4.4439798</v>
      </c>
      <c r="H435" s="152" t="n">
        <v>4.4439798</v>
      </c>
      <c r="I435" s="152" t="n">
        <v>4.4439798</v>
      </c>
      <c r="J435" s="152" t="n">
        <v>4.4439798</v>
      </c>
      <c r="K435" s="152" t="n">
        <v>4.4439798</v>
      </c>
      <c r="L435" s="152" t="n">
        <v>4.4439798</v>
      </c>
      <c r="M435" s="152" t="n">
        <v>4.4439798</v>
      </c>
      <c r="N435" s="152" t="n">
        <v>4.4439798</v>
      </c>
      <c r="O435" s="152" t="n">
        <v>4.4439798</v>
      </c>
      <c r="P435" s="152" t="n">
        <v>4.4439798</v>
      </c>
      <c r="Q435" s="152" t="n">
        <v>4.4439798</v>
      </c>
      <c r="R435" s="152" t="n">
        <v>4.4439798</v>
      </c>
      <c r="S435" s="152" t="n">
        <v>4.4439798</v>
      </c>
      <c r="T435" s="152" t="n">
        <v>4.4439798</v>
      </c>
      <c r="U435" s="152" t="n">
        <v>4.4439798</v>
      </c>
      <c r="V435" s="152" t="n">
        <v>4.4439798</v>
      </c>
      <c r="W435" s="152" t="n">
        <v>4.4439798</v>
      </c>
      <c r="X435" s="152" t="n">
        <v>4.4439798</v>
      </c>
      <c r="Y435" s="153" t="n">
        <v>4.4439798</v>
      </c>
    </row>
    <row r="436" customFormat="false" ht="21.75" hidden="false" customHeight="true" outlineLevel="0" collapsed="false">
      <c r="A436" s="146" t="n">
        <v>10</v>
      </c>
      <c r="B436" s="147" t="n">
        <v>4335.83</v>
      </c>
      <c r="C436" s="148" t="n">
        <v>4411.36</v>
      </c>
      <c r="D436" s="148" t="n">
        <v>4448.93</v>
      </c>
      <c r="E436" s="148" t="n">
        <v>4463.84</v>
      </c>
      <c r="F436" s="148" t="n">
        <v>4467.08</v>
      </c>
      <c r="G436" s="148" t="n">
        <v>4440.31</v>
      </c>
      <c r="H436" s="148" t="n">
        <v>4422.78</v>
      </c>
      <c r="I436" s="148" t="n">
        <v>4393.85</v>
      </c>
      <c r="J436" s="148" t="n">
        <v>4306.49</v>
      </c>
      <c r="K436" s="148" t="n">
        <v>4205.35</v>
      </c>
      <c r="L436" s="148" t="n">
        <v>4171.05</v>
      </c>
      <c r="M436" s="148" t="n">
        <v>4169.28</v>
      </c>
      <c r="N436" s="148" t="n">
        <v>4175.82</v>
      </c>
      <c r="O436" s="148" t="n">
        <v>4193.18</v>
      </c>
      <c r="P436" s="148" t="n">
        <v>4199.79</v>
      </c>
      <c r="Q436" s="148" t="n">
        <v>4201.67</v>
      </c>
      <c r="R436" s="148" t="n">
        <v>4205.8</v>
      </c>
      <c r="S436" s="148" t="n">
        <v>4186.86</v>
      </c>
      <c r="T436" s="148" t="n">
        <v>4182.79</v>
      </c>
      <c r="U436" s="148" t="n">
        <v>4165.15</v>
      </c>
      <c r="V436" s="148" t="n">
        <v>4138.48</v>
      </c>
      <c r="W436" s="148" t="n">
        <v>4149.12</v>
      </c>
      <c r="X436" s="148" t="n">
        <v>4229.65</v>
      </c>
      <c r="Y436" s="149" t="n">
        <v>4286.47</v>
      </c>
    </row>
    <row r="437" customFormat="false" ht="26.25" hidden="false" customHeight="false" outlineLevel="1" collapsed="false">
      <c r="A437" s="150" t="s">
        <v>20</v>
      </c>
      <c r="B437" s="151" t="n">
        <v>1573.29816158</v>
      </c>
      <c r="C437" s="152" t="n">
        <v>1648.8252201</v>
      </c>
      <c r="D437" s="152" t="n">
        <v>1686.3995908</v>
      </c>
      <c r="E437" s="152" t="n">
        <v>1701.31058381</v>
      </c>
      <c r="F437" s="152" t="n">
        <v>1704.54620934</v>
      </c>
      <c r="G437" s="152" t="n">
        <v>1677.77315276</v>
      </c>
      <c r="H437" s="152" t="n">
        <v>1660.24772096</v>
      </c>
      <c r="I437" s="152" t="n">
        <v>1631.31225569</v>
      </c>
      <c r="J437" s="152" t="n">
        <v>1543.95104428</v>
      </c>
      <c r="K437" s="152" t="n">
        <v>1442.81597561</v>
      </c>
      <c r="L437" s="152" t="n">
        <v>1408.51725824</v>
      </c>
      <c r="M437" s="152" t="n">
        <v>1406.7504135</v>
      </c>
      <c r="N437" s="152" t="n">
        <v>1413.2862652</v>
      </c>
      <c r="O437" s="152" t="n">
        <v>1430.64443569</v>
      </c>
      <c r="P437" s="152" t="n">
        <v>1437.25635115</v>
      </c>
      <c r="Q437" s="152" t="n">
        <v>1439.1321953</v>
      </c>
      <c r="R437" s="152" t="n">
        <v>1443.27076709</v>
      </c>
      <c r="S437" s="152" t="n">
        <v>1424.3243021</v>
      </c>
      <c r="T437" s="152" t="n">
        <v>1420.25444765</v>
      </c>
      <c r="U437" s="152" t="n">
        <v>1402.61660723</v>
      </c>
      <c r="V437" s="152" t="n">
        <v>1375.94924309</v>
      </c>
      <c r="W437" s="152" t="n">
        <v>1386.58341549</v>
      </c>
      <c r="X437" s="152" t="n">
        <v>1467.11199858</v>
      </c>
      <c r="Y437" s="153" t="n">
        <v>1523.9404058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4439798</v>
      </c>
      <c r="C441" s="152" t="n">
        <v>4.4439798</v>
      </c>
      <c r="D441" s="152" t="n">
        <v>4.4439798</v>
      </c>
      <c r="E441" s="152" t="n">
        <v>4.4439798</v>
      </c>
      <c r="F441" s="152" t="n">
        <v>4.4439798</v>
      </c>
      <c r="G441" s="152" t="n">
        <v>4.4439798</v>
      </c>
      <c r="H441" s="152" t="n">
        <v>4.4439798</v>
      </c>
      <c r="I441" s="152" t="n">
        <v>4.4439798</v>
      </c>
      <c r="J441" s="152" t="n">
        <v>4.4439798</v>
      </c>
      <c r="K441" s="152" t="n">
        <v>4.4439798</v>
      </c>
      <c r="L441" s="152" t="n">
        <v>4.4439798</v>
      </c>
      <c r="M441" s="152" t="n">
        <v>4.4439798</v>
      </c>
      <c r="N441" s="152" t="n">
        <v>4.4439798</v>
      </c>
      <c r="O441" s="152" t="n">
        <v>4.4439798</v>
      </c>
      <c r="P441" s="152" t="n">
        <v>4.4439798</v>
      </c>
      <c r="Q441" s="152" t="n">
        <v>4.4439798</v>
      </c>
      <c r="R441" s="152" t="n">
        <v>4.4439798</v>
      </c>
      <c r="S441" s="152" t="n">
        <v>4.4439798</v>
      </c>
      <c r="T441" s="152" t="n">
        <v>4.4439798</v>
      </c>
      <c r="U441" s="152" t="n">
        <v>4.4439798</v>
      </c>
      <c r="V441" s="152" t="n">
        <v>4.4439798</v>
      </c>
      <c r="W441" s="152" t="n">
        <v>4.4439798</v>
      </c>
      <c r="X441" s="152" t="n">
        <v>4.4439798</v>
      </c>
      <c r="Y441" s="153" t="n">
        <v>4.4439798</v>
      </c>
    </row>
    <row r="442" customFormat="false" ht="21.75" hidden="false" customHeight="true" outlineLevel="0" collapsed="false">
      <c r="A442" s="146" t="n">
        <v>11</v>
      </c>
      <c r="B442" s="147" t="n">
        <v>4350.36</v>
      </c>
      <c r="C442" s="148" t="n">
        <v>4420.37</v>
      </c>
      <c r="D442" s="148" t="n">
        <v>4422.02</v>
      </c>
      <c r="E442" s="148" t="n">
        <v>4440.51</v>
      </c>
      <c r="F442" s="148" t="n">
        <v>4477.2</v>
      </c>
      <c r="G442" s="148" t="n">
        <v>4454.45</v>
      </c>
      <c r="H442" s="148" t="n">
        <v>4396.22</v>
      </c>
      <c r="I442" s="148" t="n">
        <v>4277.1</v>
      </c>
      <c r="J442" s="148" t="n">
        <v>4195.69</v>
      </c>
      <c r="K442" s="148" t="n">
        <v>4158.87</v>
      </c>
      <c r="L442" s="148" t="n">
        <v>4131.71</v>
      </c>
      <c r="M442" s="148" t="n">
        <v>4117.59</v>
      </c>
      <c r="N442" s="148" t="n">
        <v>4130.89</v>
      </c>
      <c r="O442" s="148" t="n">
        <v>4120.48</v>
      </c>
      <c r="P442" s="148" t="n">
        <v>4105.67</v>
      </c>
      <c r="Q442" s="148" t="n">
        <v>4109.89</v>
      </c>
      <c r="R442" s="148" t="n">
        <v>4154.81</v>
      </c>
      <c r="S442" s="148" t="n">
        <v>4155.44</v>
      </c>
      <c r="T442" s="148" t="n">
        <v>4160.36</v>
      </c>
      <c r="U442" s="148" t="n">
        <v>4141.78</v>
      </c>
      <c r="V442" s="148" t="n">
        <v>4110.25</v>
      </c>
      <c r="W442" s="148" t="n">
        <v>4117.52</v>
      </c>
      <c r="X442" s="148" t="n">
        <v>4189.98</v>
      </c>
      <c r="Y442" s="149" t="n">
        <v>4287.7</v>
      </c>
    </row>
    <row r="443" customFormat="false" ht="26.25" hidden="false" customHeight="false" outlineLevel="1" collapsed="false">
      <c r="A443" s="150" t="s">
        <v>20</v>
      </c>
      <c r="B443" s="151" t="n">
        <v>1587.82914694</v>
      </c>
      <c r="C443" s="152" t="n">
        <v>1657.83356649</v>
      </c>
      <c r="D443" s="152" t="n">
        <v>1659.48103455</v>
      </c>
      <c r="E443" s="152" t="n">
        <v>1677.971182</v>
      </c>
      <c r="F443" s="152" t="n">
        <v>1714.66780299</v>
      </c>
      <c r="G443" s="152" t="n">
        <v>1691.91194654</v>
      </c>
      <c r="H443" s="152" t="n">
        <v>1633.68979061</v>
      </c>
      <c r="I443" s="152" t="n">
        <v>1514.56852059</v>
      </c>
      <c r="J443" s="152" t="n">
        <v>1433.15172633</v>
      </c>
      <c r="K443" s="152" t="n">
        <v>1396.33645863</v>
      </c>
      <c r="L443" s="152" t="n">
        <v>1369.18000802</v>
      </c>
      <c r="M443" s="152" t="n">
        <v>1355.05570766</v>
      </c>
      <c r="N443" s="152" t="n">
        <v>1368.35887652</v>
      </c>
      <c r="O443" s="152" t="n">
        <v>1357.94619513</v>
      </c>
      <c r="P443" s="152" t="n">
        <v>1343.13500299</v>
      </c>
      <c r="Q443" s="152" t="n">
        <v>1347.35952874</v>
      </c>
      <c r="R443" s="152" t="n">
        <v>1392.27722713</v>
      </c>
      <c r="S443" s="152" t="n">
        <v>1392.90794978</v>
      </c>
      <c r="T443" s="152" t="n">
        <v>1397.82872295</v>
      </c>
      <c r="U443" s="152" t="n">
        <v>1379.24386894</v>
      </c>
      <c r="V443" s="152" t="n">
        <v>1347.71782406</v>
      </c>
      <c r="W443" s="152" t="n">
        <v>1354.98476143</v>
      </c>
      <c r="X443" s="152" t="n">
        <v>1427.44250124</v>
      </c>
      <c r="Y443" s="153" t="n">
        <v>1525.16507238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4439798</v>
      </c>
      <c r="C447" s="152" t="n">
        <v>4.4439798</v>
      </c>
      <c r="D447" s="152" t="n">
        <v>4.4439798</v>
      </c>
      <c r="E447" s="152" t="n">
        <v>4.4439798</v>
      </c>
      <c r="F447" s="152" t="n">
        <v>4.4439798</v>
      </c>
      <c r="G447" s="152" t="n">
        <v>4.4439798</v>
      </c>
      <c r="H447" s="152" t="n">
        <v>4.4439798</v>
      </c>
      <c r="I447" s="152" t="n">
        <v>4.4439798</v>
      </c>
      <c r="J447" s="152" t="n">
        <v>4.4439798</v>
      </c>
      <c r="K447" s="152" t="n">
        <v>4.4439798</v>
      </c>
      <c r="L447" s="152" t="n">
        <v>4.4439798</v>
      </c>
      <c r="M447" s="152" t="n">
        <v>4.4439798</v>
      </c>
      <c r="N447" s="152" t="n">
        <v>4.4439798</v>
      </c>
      <c r="O447" s="152" t="n">
        <v>4.4439798</v>
      </c>
      <c r="P447" s="152" t="n">
        <v>4.4439798</v>
      </c>
      <c r="Q447" s="152" t="n">
        <v>4.4439798</v>
      </c>
      <c r="R447" s="152" t="n">
        <v>4.4439798</v>
      </c>
      <c r="S447" s="152" t="n">
        <v>4.4439798</v>
      </c>
      <c r="T447" s="152" t="n">
        <v>4.4439798</v>
      </c>
      <c r="U447" s="152" t="n">
        <v>4.4439798</v>
      </c>
      <c r="V447" s="152" t="n">
        <v>4.4439798</v>
      </c>
      <c r="W447" s="152" t="n">
        <v>4.4439798</v>
      </c>
      <c r="X447" s="152" t="n">
        <v>4.4439798</v>
      </c>
      <c r="Y447" s="153" t="n">
        <v>4.4439798</v>
      </c>
    </row>
    <row r="448" customFormat="false" ht="21.75" hidden="false" customHeight="true" outlineLevel="0" collapsed="false">
      <c r="A448" s="146" t="n">
        <v>12</v>
      </c>
      <c r="B448" s="147" t="n">
        <v>4254.6</v>
      </c>
      <c r="C448" s="148" t="n">
        <v>4298.05</v>
      </c>
      <c r="D448" s="148" t="n">
        <v>4330.36</v>
      </c>
      <c r="E448" s="148" t="n">
        <v>4346.59</v>
      </c>
      <c r="F448" s="148" t="n">
        <v>4371.94</v>
      </c>
      <c r="G448" s="148" t="n">
        <v>4335.1</v>
      </c>
      <c r="H448" s="148" t="n">
        <v>4265.85</v>
      </c>
      <c r="I448" s="148" t="n">
        <v>4182.32</v>
      </c>
      <c r="J448" s="148" t="n">
        <v>4106.66</v>
      </c>
      <c r="K448" s="148" t="n">
        <v>4063.2</v>
      </c>
      <c r="L448" s="148" t="n">
        <v>4082.16</v>
      </c>
      <c r="M448" s="148" t="n">
        <v>4093.62</v>
      </c>
      <c r="N448" s="148" t="n">
        <v>4136.91</v>
      </c>
      <c r="O448" s="148" t="n">
        <v>4164.04</v>
      </c>
      <c r="P448" s="148" t="n">
        <v>4149.45</v>
      </c>
      <c r="Q448" s="148" t="n">
        <v>4162.18</v>
      </c>
      <c r="R448" s="148" t="n">
        <v>4202.33</v>
      </c>
      <c r="S448" s="148" t="n">
        <v>4201.08</v>
      </c>
      <c r="T448" s="148" t="n">
        <v>4191.12</v>
      </c>
      <c r="U448" s="148" t="n">
        <v>4175.23</v>
      </c>
      <c r="V448" s="148" t="n">
        <v>4136.15</v>
      </c>
      <c r="W448" s="148" t="n">
        <v>4167.88</v>
      </c>
      <c r="X448" s="148" t="n">
        <v>4240.27</v>
      </c>
      <c r="Y448" s="149" t="n">
        <v>4335.7</v>
      </c>
    </row>
    <row r="449" customFormat="false" ht="26.25" hidden="false" customHeight="false" outlineLevel="1" collapsed="false">
      <c r="A449" s="150" t="s">
        <v>20</v>
      </c>
      <c r="B449" s="151" t="n">
        <v>1492.06484924</v>
      </c>
      <c r="C449" s="152" t="n">
        <v>1535.51508678</v>
      </c>
      <c r="D449" s="152" t="n">
        <v>1567.824163</v>
      </c>
      <c r="E449" s="152" t="n">
        <v>1584.05669011</v>
      </c>
      <c r="F449" s="152" t="n">
        <v>1609.40454779</v>
      </c>
      <c r="G449" s="152" t="n">
        <v>1572.56773056</v>
      </c>
      <c r="H449" s="152" t="n">
        <v>1503.31847</v>
      </c>
      <c r="I449" s="152" t="n">
        <v>1419.78586691</v>
      </c>
      <c r="J449" s="152" t="n">
        <v>1344.12217586</v>
      </c>
      <c r="K449" s="152" t="n">
        <v>1300.66742517</v>
      </c>
      <c r="L449" s="152" t="n">
        <v>1319.62415376</v>
      </c>
      <c r="M449" s="152" t="n">
        <v>1331.08153251</v>
      </c>
      <c r="N449" s="152" t="n">
        <v>1374.37491795</v>
      </c>
      <c r="O449" s="152" t="n">
        <v>1401.50195142</v>
      </c>
      <c r="P449" s="152" t="n">
        <v>1386.91263463</v>
      </c>
      <c r="Q449" s="152" t="n">
        <v>1399.64127485</v>
      </c>
      <c r="R449" s="152" t="n">
        <v>1439.79207913</v>
      </c>
      <c r="S449" s="152" t="n">
        <v>1438.54612263</v>
      </c>
      <c r="T449" s="152" t="n">
        <v>1428.59058</v>
      </c>
      <c r="U449" s="152" t="n">
        <v>1412.70016998</v>
      </c>
      <c r="V449" s="152" t="n">
        <v>1373.61834649</v>
      </c>
      <c r="W449" s="152" t="n">
        <v>1405.34186848</v>
      </c>
      <c r="X449" s="152" t="n">
        <v>1477.73825839</v>
      </c>
      <c r="Y449" s="153" t="n">
        <v>1573.16829184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4439798</v>
      </c>
      <c r="C453" s="152" t="n">
        <v>4.4439798</v>
      </c>
      <c r="D453" s="152" t="n">
        <v>4.4439798</v>
      </c>
      <c r="E453" s="152" t="n">
        <v>4.4439798</v>
      </c>
      <c r="F453" s="152" t="n">
        <v>4.4439798</v>
      </c>
      <c r="G453" s="152" t="n">
        <v>4.4439798</v>
      </c>
      <c r="H453" s="152" t="n">
        <v>4.4439798</v>
      </c>
      <c r="I453" s="152" t="n">
        <v>4.4439798</v>
      </c>
      <c r="J453" s="152" t="n">
        <v>4.4439798</v>
      </c>
      <c r="K453" s="152" t="n">
        <v>4.4439798</v>
      </c>
      <c r="L453" s="152" t="n">
        <v>4.4439798</v>
      </c>
      <c r="M453" s="152" t="n">
        <v>4.4439798</v>
      </c>
      <c r="N453" s="152" t="n">
        <v>4.4439798</v>
      </c>
      <c r="O453" s="152" t="n">
        <v>4.4439798</v>
      </c>
      <c r="P453" s="152" t="n">
        <v>4.4439798</v>
      </c>
      <c r="Q453" s="152" t="n">
        <v>4.4439798</v>
      </c>
      <c r="R453" s="152" t="n">
        <v>4.4439798</v>
      </c>
      <c r="S453" s="152" t="n">
        <v>4.4439798</v>
      </c>
      <c r="T453" s="152" t="n">
        <v>4.4439798</v>
      </c>
      <c r="U453" s="152" t="n">
        <v>4.4439798</v>
      </c>
      <c r="V453" s="152" t="n">
        <v>4.4439798</v>
      </c>
      <c r="W453" s="152" t="n">
        <v>4.4439798</v>
      </c>
      <c r="X453" s="152" t="n">
        <v>4.4439798</v>
      </c>
      <c r="Y453" s="153" t="n">
        <v>4.4439798</v>
      </c>
    </row>
    <row r="454" customFormat="false" ht="21.75" hidden="false" customHeight="true" outlineLevel="0" collapsed="false">
      <c r="A454" s="146" t="n">
        <v>13</v>
      </c>
      <c r="B454" s="147" t="n">
        <v>4515.18</v>
      </c>
      <c r="C454" s="148" t="n">
        <v>4620.45</v>
      </c>
      <c r="D454" s="148" t="n">
        <v>4694.68</v>
      </c>
      <c r="E454" s="148" t="n">
        <v>4722.72</v>
      </c>
      <c r="F454" s="148" t="n">
        <v>4761.25</v>
      </c>
      <c r="G454" s="148" t="n">
        <v>4713.03</v>
      </c>
      <c r="H454" s="148" t="n">
        <v>4584.2</v>
      </c>
      <c r="I454" s="148" t="n">
        <v>4449.2</v>
      </c>
      <c r="J454" s="148" t="n">
        <v>4360.88</v>
      </c>
      <c r="K454" s="148" t="n">
        <v>4290.19</v>
      </c>
      <c r="L454" s="148" t="n">
        <v>4265.67</v>
      </c>
      <c r="M454" s="148" t="n">
        <v>4270.53</v>
      </c>
      <c r="N454" s="148" t="n">
        <v>4279.24</v>
      </c>
      <c r="O454" s="148" t="n">
        <v>4286.67</v>
      </c>
      <c r="P454" s="148" t="n">
        <v>4251.7</v>
      </c>
      <c r="Q454" s="148" t="n">
        <v>4267.23</v>
      </c>
      <c r="R454" s="148" t="n">
        <v>4302.3</v>
      </c>
      <c r="S454" s="148" t="n">
        <v>4295.64</v>
      </c>
      <c r="T454" s="148" t="n">
        <v>4272.08</v>
      </c>
      <c r="U454" s="148" t="n">
        <v>4253.81</v>
      </c>
      <c r="V454" s="148" t="n">
        <v>4256.81</v>
      </c>
      <c r="W454" s="148" t="n">
        <v>4280.93</v>
      </c>
      <c r="X454" s="148" t="n">
        <v>4357.54</v>
      </c>
      <c r="Y454" s="149" t="n">
        <v>4456.58</v>
      </c>
    </row>
    <row r="455" customFormat="false" ht="26.25" hidden="false" customHeight="false" outlineLevel="1" collapsed="false">
      <c r="A455" s="150" t="s">
        <v>20</v>
      </c>
      <c r="B455" s="151" t="n">
        <v>1752.64838839</v>
      </c>
      <c r="C455" s="152" t="n">
        <v>1857.91409567</v>
      </c>
      <c r="D455" s="152" t="n">
        <v>1932.14545335</v>
      </c>
      <c r="E455" s="152" t="n">
        <v>1960.18708269</v>
      </c>
      <c r="F455" s="152" t="n">
        <v>1998.71229919</v>
      </c>
      <c r="G455" s="152" t="n">
        <v>1950.49788136</v>
      </c>
      <c r="H455" s="152" t="n">
        <v>1821.66334551</v>
      </c>
      <c r="I455" s="152" t="n">
        <v>1686.66775956</v>
      </c>
      <c r="J455" s="152" t="n">
        <v>1598.34118871</v>
      </c>
      <c r="K455" s="152" t="n">
        <v>1527.65611503</v>
      </c>
      <c r="L455" s="152" t="n">
        <v>1503.13847605</v>
      </c>
      <c r="M455" s="152" t="n">
        <v>1507.99977871</v>
      </c>
      <c r="N455" s="152" t="n">
        <v>1516.70915912</v>
      </c>
      <c r="O455" s="152" t="n">
        <v>1524.13687115</v>
      </c>
      <c r="P455" s="152" t="n">
        <v>1489.16492063</v>
      </c>
      <c r="Q455" s="152" t="n">
        <v>1504.69772185</v>
      </c>
      <c r="R455" s="152" t="n">
        <v>1539.76230689</v>
      </c>
      <c r="S455" s="152" t="n">
        <v>1533.10418864</v>
      </c>
      <c r="T455" s="152" t="n">
        <v>1509.54699357</v>
      </c>
      <c r="U455" s="152" t="n">
        <v>1491.27203384</v>
      </c>
      <c r="V455" s="152" t="n">
        <v>1494.27411698</v>
      </c>
      <c r="W455" s="152" t="n">
        <v>1518.39809104</v>
      </c>
      <c r="X455" s="152" t="n">
        <v>1595.00258839</v>
      </c>
      <c r="Y455" s="153" t="n">
        <v>1694.0486842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4439798</v>
      </c>
      <c r="C459" s="152" t="n">
        <v>4.4439798</v>
      </c>
      <c r="D459" s="152" t="n">
        <v>4.4439798</v>
      </c>
      <c r="E459" s="152" t="n">
        <v>4.4439798</v>
      </c>
      <c r="F459" s="152" t="n">
        <v>4.4439798</v>
      </c>
      <c r="G459" s="152" t="n">
        <v>4.4439798</v>
      </c>
      <c r="H459" s="152" t="n">
        <v>4.4439798</v>
      </c>
      <c r="I459" s="152" t="n">
        <v>4.4439798</v>
      </c>
      <c r="J459" s="152" t="n">
        <v>4.4439798</v>
      </c>
      <c r="K459" s="152" t="n">
        <v>4.4439798</v>
      </c>
      <c r="L459" s="152" t="n">
        <v>4.4439798</v>
      </c>
      <c r="M459" s="152" t="n">
        <v>4.4439798</v>
      </c>
      <c r="N459" s="152" t="n">
        <v>4.4439798</v>
      </c>
      <c r="O459" s="152" t="n">
        <v>4.4439798</v>
      </c>
      <c r="P459" s="152" t="n">
        <v>4.4439798</v>
      </c>
      <c r="Q459" s="152" t="n">
        <v>4.4439798</v>
      </c>
      <c r="R459" s="152" t="n">
        <v>4.4439798</v>
      </c>
      <c r="S459" s="152" t="n">
        <v>4.4439798</v>
      </c>
      <c r="T459" s="152" t="n">
        <v>4.4439798</v>
      </c>
      <c r="U459" s="152" t="n">
        <v>4.4439798</v>
      </c>
      <c r="V459" s="152" t="n">
        <v>4.4439798</v>
      </c>
      <c r="W459" s="152" t="n">
        <v>4.4439798</v>
      </c>
      <c r="X459" s="152" t="n">
        <v>4.4439798</v>
      </c>
      <c r="Y459" s="153" t="n">
        <v>4.4439798</v>
      </c>
    </row>
    <row r="460" customFormat="false" ht="21.75" hidden="false" customHeight="true" outlineLevel="0" collapsed="false">
      <c r="A460" s="146" t="n">
        <v>14</v>
      </c>
      <c r="B460" s="147" t="n">
        <v>4495.72</v>
      </c>
      <c r="C460" s="148" t="n">
        <v>4630.07</v>
      </c>
      <c r="D460" s="148" t="n">
        <v>4674.35</v>
      </c>
      <c r="E460" s="148" t="n">
        <v>4713.14</v>
      </c>
      <c r="F460" s="148" t="n">
        <v>4753.04</v>
      </c>
      <c r="G460" s="148" t="n">
        <v>4712.2</v>
      </c>
      <c r="H460" s="148" t="n">
        <v>4622.7</v>
      </c>
      <c r="I460" s="148" t="n">
        <v>4504.65</v>
      </c>
      <c r="J460" s="148" t="n">
        <v>4415.15</v>
      </c>
      <c r="K460" s="148" t="n">
        <v>4347.72</v>
      </c>
      <c r="L460" s="148" t="n">
        <v>4334.69</v>
      </c>
      <c r="M460" s="148" t="n">
        <v>4323.82</v>
      </c>
      <c r="N460" s="148" t="n">
        <v>4336.9</v>
      </c>
      <c r="O460" s="148" t="n">
        <v>4337.19</v>
      </c>
      <c r="P460" s="148" t="n">
        <v>4334.3</v>
      </c>
      <c r="Q460" s="148" t="n">
        <v>4341.17</v>
      </c>
      <c r="R460" s="148" t="n">
        <v>4364.89</v>
      </c>
      <c r="S460" s="148" t="n">
        <v>4353.12</v>
      </c>
      <c r="T460" s="148" t="n">
        <v>4343.17</v>
      </c>
      <c r="U460" s="148" t="n">
        <v>4326</v>
      </c>
      <c r="V460" s="148" t="n">
        <v>4298.71</v>
      </c>
      <c r="W460" s="148" t="n">
        <v>4315.9</v>
      </c>
      <c r="X460" s="148" t="n">
        <v>4406.36</v>
      </c>
      <c r="Y460" s="149" t="n">
        <v>4515.61</v>
      </c>
    </row>
    <row r="461" customFormat="false" ht="26.25" hidden="false" customHeight="false" outlineLevel="1" collapsed="false">
      <c r="A461" s="150" t="s">
        <v>20</v>
      </c>
      <c r="B461" s="151" t="n">
        <v>1733.19046413</v>
      </c>
      <c r="C461" s="152" t="n">
        <v>1867.53732952</v>
      </c>
      <c r="D461" s="152" t="n">
        <v>1911.81556505</v>
      </c>
      <c r="E461" s="152" t="n">
        <v>1950.60168862</v>
      </c>
      <c r="F461" s="152" t="n">
        <v>1990.5054336</v>
      </c>
      <c r="G461" s="152" t="n">
        <v>1949.66775367</v>
      </c>
      <c r="H461" s="152" t="n">
        <v>1860.1677025</v>
      </c>
      <c r="I461" s="152" t="n">
        <v>1742.12099212</v>
      </c>
      <c r="J461" s="152" t="n">
        <v>1652.61313123</v>
      </c>
      <c r="K461" s="152" t="n">
        <v>1585.18588467</v>
      </c>
      <c r="L461" s="152" t="n">
        <v>1572.1582994</v>
      </c>
      <c r="M461" s="152" t="n">
        <v>1561.28194401</v>
      </c>
      <c r="N461" s="152" t="n">
        <v>1574.3635388</v>
      </c>
      <c r="O461" s="152" t="n">
        <v>1574.65201571</v>
      </c>
      <c r="P461" s="152" t="n">
        <v>1571.7617353</v>
      </c>
      <c r="Q461" s="152" t="n">
        <v>1578.63301614</v>
      </c>
      <c r="R461" s="152" t="n">
        <v>1602.35311204</v>
      </c>
      <c r="S461" s="152" t="n">
        <v>1590.58937249</v>
      </c>
      <c r="T461" s="152" t="n">
        <v>1580.63982979</v>
      </c>
      <c r="U461" s="152" t="n">
        <v>1563.46461551</v>
      </c>
      <c r="V461" s="152" t="n">
        <v>1536.18004381</v>
      </c>
      <c r="W461" s="152" t="n">
        <v>1553.36939508</v>
      </c>
      <c r="X461" s="152" t="n">
        <v>1643.82398818</v>
      </c>
      <c r="Y461" s="153" t="n">
        <v>1753.07729404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4439798</v>
      </c>
      <c r="C465" s="152" t="n">
        <v>4.4439798</v>
      </c>
      <c r="D465" s="152" t="n">
        <v>4.4439798</v>
      </c>
      <c r="E465" s="152" t="n">
        <v>4.4439798</v>
      </c>
      <c r="F465" s="152" t="n">
        <v>4.4439798</v>
      </c>
      <c r="G465" s="152" t="n">
        <v>4.4439798</v>
      </c>
      <c r="H465" s="152" t="n">
        <v>4.4439798</v>
      </c>
      <c r="I465" s="152" t="n">
        <v>4.4439798</v>
      </c>
      <c r="J465" s="152" t="n">
        <v>4.4439798</v>
      </c>
      <c r="K465" s="152" t="n">
        <v>4.4439798</v>
      </c>
      <c r="L465" s="152" t="n">
        <v>4.4439798</v>
      </c>
      <c r="M465" s="152" t="n">
        <v>4.4439798</v>
      </c>
      <c r="N465" s="152" t="n">
        <v>4.4439798</v>
      </c>
      <c r="O465" s="152" t="n">
        <v>4.4439798</v>
      </c>
      <c r="P465" s="152" t="n">
        <v>4.4439798</v>
      </c>
      <c r="Q465" s="152" t="n">
        <v>4.4439798</v>
      </c>
      <c r="R465" s="152" t="n">
        <v>4.4439798</v>
      </c>
      <c r="S465" s="152" t="n">
        <v>4.4439798</v>
      </c>
      <c r="T465" s="152" t="n">
        <v>4.4439798</v>
      </c>
      <c r="U465" s="152" t="n">
        <v>4.4439798</v>
      </c>
      <c r="V465" s="152" t="n">
        <v>4.4439798</v>
      </c>
      <c r="W465" s="152" t="n">
        <v>4.4439798</v>
      </c>
      <c r="X465" s="152" t="n">
        <v>4.4439798</v>
      </c>
      <c r="Y465" s="153" t="n">
        <v>4.4439798</v>
      </c>
    </row>
    <row r="466" customFormat="false" ht="21.75" hidden="false" customHeight="true" outlineLevel="0" collapsed="false">
      <c r="A466" s="146" t="n">
        <v>15</v>
      </c>
      <c r="B466" s="147" t="n">
        <v>4480.51</v>
      </c>
      <c r="C466" s="148" t="n">
        <v>4563.17</v>
      </c>
      <c r="D466" s="148" t="n">
        <v>4564.85</v>
      </c>
      <c r="E466" s="148" t="n">
        <v>4599.91</v>
      </c>
      <c r="F466" s="148" t="n">
        <v>4639.95</v>
      </c>
      <c r="G466" s="148" t="n">
        <v>4618.12</v>
      </c>
      <c r="H466" s="148" t="n">
        <v>4492.14</v>
      </c>
      <c r="I466" s="148" t="n">
        <v>4355.36</v>
      </c>
      <c r="J466" s="148" t="n">
        <v>4291.92</v>
      </c>
      <c r="K466" s="148" t="n">
        <v>4241.3</v>
      </c>
      <c r="L466" s="148" t="n">
        <v>4231.13</v>
      </c>
      <c r="M466" s="148" t="n">
        <v>4209.34</v>
      </c>
      <c r="N466" s="148" t="n">
        <v>4211.55</v>
      </c>
      <c r="O466" s="148" t="n">
        <v>4183.13</v>
      </c>
      <c r="P466" s="148" t="n">
        <v>4145.59</v>
      </c>
      <c r="Q466" s="148" t="n">
        <v>4157.71</v>
      </c>
      <c r="R466" s="148" t="n">
        <v>4223.95</v>
      </c>
      <c r="S466" s="148" t="n">
        <v>4204.84</v>
      </c>
      <c r="T466" s="148" t="n">
        <v>4175.79</v>
      </c>
      <c r="U466" s="148" t="n">
        <v>4148.09</v>
      </c>
      <c r="V466" s="148" t="n">
        <v>4118.72</v>
      </c>
      <c r="W466" s="148" t="n">
        <v>4116.53</v>
      </c>
      <c r="X466" s="148" t="n">
        <v>4147.25</v>
      </c>
      <c r="Y466" s="149" t="n">
        <v>4268.79</v>
      </c>
    </row>
    <row r="467" customFormat="false" ht="26.25" hidden="false" customHeight="false" outlineLevel="1" collapsed="false">
      <c r="A467" s="150" t="s">
        <v>20</v>
      </c>
      <c r="B467" s="151" t="n">
        <v>1717.97727258</v>
      </c>
      <c r="C467" s="152" t="n">
        <v>1800.63107832</v>
      </c>
      <c r="D467" s="152" t="n">
        <v>1802.31876362</v>
      </c>
      <c r="E467" s="152" t="n">
        <v>1837.37114943</v>
      </c>
      <c r="F467" s="152" t="n">
        <v>1877.41167199</v>
      </c>
      <c r="G467" s="152" t="n">
        <v>1855.58502137</v>
      </c>
      <c r="H467" s="152" t="n">
        <v>1729.61012043</v>
      </c>
      <c r="I467" s="152" t="n">
        <v>1592.82595516</v>
      </c>
      <c r="J467" s="152" t="n">
        <v>1529.38118151</v>
      </c>
      <c r="K467" s="152" t="n">
        <v>1478.76790142</v>
      </c>
      <c r="L467" s="152" t="n">
        <v>1468.59888447</v>
      </c>
      <c r="M467" s="152" t="n">
        <v>1446.80634185</v>
      </c>
      <c r="N467" s="152" t="n">
        <v>1449.01374305</v>
      </c>
      <c r="O467" s="152" t="n">
        <v>1420.59928148</v>
      </c>
      <c r="P467" s="152" t="n">
        <v>1383.05684265</v>
      </c>
      <c r="Q467" s="152" t="n">
        <v>1395.17341849</v>
      </c>
      <c r="R467" s="152" t="n">
        <v>1461.41992242</v>
      </c>
      <c r="S467" s="152" t="n">
        <v>1442.30624672</v>
      </c>
      <c r="T467" s="152" t="n">
        <v>1413.26074878</v>
      </c>
      <c r="U467" s="152" t="n">
        <v>1385.55389648</v>
      </c>
      <c r="V467" s="152" t="n">
        <v>1356.18609684</v>
      </c>
      <c r="W467" s="152" t="n">
        <v>1353.99661877</v>
      </c>
      <c r="X467" s="152" t="n">
        <v>1384.71571187</v>
      </c>
      <c r="Y467" s="153" t="n">
        <v>1506.254107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4439798</v>
      </c>
      <c r="C471" s="152" t="n">
        <v>4.4439798</v>
      </c>
      <c r="D471" s="152" t="n">
        <v>4.4439798</v>
      </c>
      <c r="E471" s="152" t="n">
        <v>4.4439798</v>
      </c>
      <c r="F471" s="152" t="n">
        <v>4.4439798</v>
      </c>
      <c r="G471" s="152" t="n">
        <v>4.4439798</v>
      </c>
      <c r="H471" s="152" t="n">
        <v>4.4439798</v>
      </c>
      <c r="I471" s="152" t="n">
        <v>4.4439798</v>
      </c>
      <c r="J471" s="152" t="n">
        <v>4.4439798</v>
      </c>
      <c r="K471" s="152" t="n">
        <v>4.4439798</v>
      </c>
      <c r="L471" s="152" t="n">
        <v>4.4439798</v>
      </c>
      <c r="M471" s="152" t="n">
        <v>4.4439798</v>
      </c>
      <c r="N471" s="152" t="n">
        <v>4.4439798</v>
      </c>
      <c r="O471" s="152" t="n">
        <v>4.4439798</v>
      </c>
      <c r="P471" s="152" t="n">
        <v>4.4439798</v>
      </c>
      <c r="Q471" s="152" t="n">
        <v>4.4439798</v>
      </c>
      <c r="R471" s="152" t="n">
        <v>4.4439798</v>
      </c>
      <c r="S471" s="152" t="n">
        <v>4.4439798</v>
      </c>
      <c r="T471" s="152" t="n">
        <v>4.4439798</v>
      </c>
      <c r="U471" s="152" t="n">
        <v>4.4439798</v>
      </c>
      <c r="V471" s="152" t="n">
        <v>4.4439798</v>
      </c>
      <c r="W471" s="152" t="n">
        <v>4.4439798</v>
      </c>
      <c r="X471" s="152" t="n">
        <v>4.4439798</v>
      </c>
      <c r="Y471" s="153" t="n">
        <v>4.4439798</v>
      </c>
    </row>
    <row r="472" customFormat="false" ht="21.75" hidden="false" customHeight="true" outlineLevel="0" collapsed="false">
      <c r="A472" s="146" t="n">
        <v>16</v>
      </c>
      <c r="B472" s="147" t="n">
        <v>4351.91</v>
      </c>
      <c r="C472" s="148" t="n">
        <v>4377.95</v>
      </c>
      <c r="D472" s="148" t="n">
        <v>4384.99</v>
      </c>
      <c r="E472" s="148" t="n">
        <v>4422.37</v>
      </c>
      <c r="F472" s="148" t="n">
        <v>4446.43</v>
      </c>
      <c r="G472" s="148" t="n">
        <v>4422.85</v>
      </c>
      <c r="H472" s="148" t="n">
        <v>4393.19</v>
      </c>
      <c r="I472" s="148" t="n">
        <v>4357.36</v>
      </c>
      <c r="J472" s="148" t="n">
        <v>4261.78</v>
      </c>
      <c r="K472" s="148" t="n">
        <v>4196.6</v>
      </c>
      <c r="L472" s="148" t="n">
        <v>4158.43</v>
      </c>
      <c r="M472" s="148" t="n">
        <v>4155.31</v>
      </c>
      <c r="N472" s="148" t="n">
        <v>4161.47</v>
      </c>
      <c r="O472" s="148" t="n">
        <v>4177.47</v>
      </c>
      <c r="P472" s="148" t="n">
        <v>4158.81</v>
      </c>
      <c r="Q472" s="148" t="n">
        <v>4158.05</v>
      </c>
      <c r="R472" s="148" t="n">
        <v>4185.05</v>
      </c>
      <c r="S472" s="148" t="n">
        <v>4173.1</v>
      </c>
      <c r="T472" s="148" t="n">
        <v>4152.29</v>
      </c>
      <c r="U472" s="148" t="n">
        <v>4133.94</v>
      </c>
      <c r="V472" s="148" t="n">
        <v>4101.4</v>
      </c>
      <c r="W472" s="148" t="n">
        <v>4109.85</v>
      </c>
      <c r="X472" s="148" t="n">
        <v>4174.92</v>
      </c>
      <c r="Y472" s="149" t="n">
        <v>4249.64</v>
      </c>
    </row>
    <row r="473" customFormat="false" ht="26.25" hidden="false" customHeight="false" outlineLevel="1" collapsed="false">
      <c r="A473" s="150" t="s">
        <v>20</v>
      </c>
      <c r="B473" s="151" t="n">
        <v>1589.37358441</v>
      </c>
      <c r="C473" s="152" t="n">
        <v>1615.41979174</v>
      </c>
      <c r="D473" s="152" t="n">
        <v>1622.45952523</v>
      </c>
      <c r="E473" s="152" t="n">
        <v>1659.83325083</v>
      </c>
      <c r="F473" s="152" t="n">
        <v>1683.89149136</v>
      </c>
      <c r="G473" s="152" t="n">
        <v>1660.31336333</v>
      </c>
      <c r="H473" s="152" t="n">
        <v>1630.65214311</v>
      </c>
      <c r="I473" s="152" t="n">
        <v>1594.83009866</v>
      </c>
      <c r="J473" s="152" t="n">
        <v>1499.24581662</v>
      </c>
      <c r="K473" s="152" t="n">
        <v>1434.06699612</v>
      </c>
      <c r="L473" s="152" t="n">
        <v>1395.89163465</v>
      </c>
      <c r="M473" s="152" t="n">
        <v>1392.77354873</v>
      </c>
      <c r="N473" s="152" t="n">
        <v>1398.9407169</v>
      </c>
      <c r="O473" s="152" t="n">
        <v>1414.93760107</v>
      </c>
      <c r="P473" s="152" t="n">
        <v>1396.27314751</v>
      </c>
      <c r="Q473" s="152" t="n">
        <v>1395.51351739</v>
      </c>
      <c r="R473" s="152" t="n">
        <v>1422.51665112</v>
      </c>
      <c r="S473" s="152" t="n">
        <v>1410.56831306</v>
      </c>
      <c r="T473" s="152" t="n">
        <v>1389.75815364</v>
      </c>
      <c r="U473" s="152" t="n">
        <v>1371.40901482</v>
      </c>
      <c r="V473" s="152" t="n">
        <v>1338.86242721</v>
      </c>
      <c r="W473" s="152" t="n">
        <v>1347.32043617</v>
      </c>
      <c r="X473" s="152" t="n">
        <v>1412.38775889</v>
      </c>
      <c r="Y473" s="153" t="n">
        <v>1487.1086716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4439798</v>
      </c>
      <c r="C477" s="152" t="n">
        <v>4.4439798</v>
      </c>
      <c r="D477" s="152" t="n">
        <v>4.4439798</v>
      </c>
      <c r="E477" s="152" t="n">
        <v>4.4439798</v>
      </c>
      <c r="F477" s="152" t="n">
        <v>4.4439798</v>
      </c>
      <c r="G477" s="152" t="n">
        <v>4.4439798</v>
      </c>
      <c r="H477" s="152" t="n">
        <v>4.4439798</v>
      </c>
      <c r="I477" s="152" t="n">
        <v>4.4439798</v>
      </c>
      <c r="J477" s="152" t="n">
        <v>4.4439798</v>
      </c>
      <c r="K477" s="152" t="n">
        <v>4.4439798</v>
      </c>
      <c r="L477" s="152" t="n">
        <v>4.4439798</v>
      </c>
      <c r="M477" s="152" t="n">
        <v>4.4439798</v>
      </c>
      <c r="N477" s="152" t="n">
        <v>4.4439798</v>
      </c>
      <c r="O477" s="152" t="n">
        <v>4.4439798</v>
      </c>
      <c r="P477" s="152" t="n">
        <v>4.4439798</v>
      </c>
      <c r="Q477" s="152" t="n">
        <v>4.4439798</v>
      </c>
      <c r="R477" s="152" t="n">
        <v>4.4439798</v>
      </c>
      <c r="S477" s="152" t="n">
        <v>4.4439798</v>
      </c>
      <c r="T477" s="152" t="n">
        <v>4.4439798</v>
      </c>
      <c r="U477" s="152" t="n">
        <v>4.4439798</v>
      </c>
      <c r="V477" s="152" t="n">
        <v>4.4439798</v>
      </c>
      <c r="W477" s="152" t="n">
        <v>4.4439798</v>
      </c>
      <c r="X477" s="152" t="n">
        <v>4.4439798</v>
      </c>
      <c r="Y477" s="153" t="n">
        <v>4.4439798</v>
      </c>
    </row>
    <row r="478" customFormat="false" ht="21.75" hidden="false" customHeight="true" outlineLevel="0" collapsed="false">
      <c r="A478" s="146" t="n">
        <v>17</v>
      </c>
      <c r="B478" s="147" t="n">
        <v>4227.15</v>
      </c>
      <c r="C478" s="148" t="n">
        <v>4302.33</v>
      </c>
      <c r="D478" s="148" t="n">
        <v>4319.33</v>
      </c>
      <c r="E478" s="148" t="n">
        <v>4336.92</v>
      </c>
      <c r="F478" s="148" t="n">
        <v>4378.19</v>
      </c>
      <c r="G478" s="148" t="n">
        <v>4356.21</v>
      </c>
      <c r="H478" s="148" t="n">
        <v>4314.88</v>
      </c>
      <c r="I478" s="148" t="n">
        <v>4263.08</v>
      </c>
      <c r="J478" s="148" t="n">
        <v>4139.46</v>
      </c>
      <c r="K478" s="148" t="n">
        <v>4059.98</v>
      </c>
      <c r="L478" s="148" t="n">
        <v>4033.6</v>
      </c>
      <c r="M478" s="148" t="n">
        <v>4033.66</v>
      </c>
      <c r="N478" s="148" t="n">
        <v>4063.68</v>
      </c>
      <c r="O478" s="148" t="n">
        <v>4107.75</v>
      </c>
      <c r="P478" s="148" t="n">
        <v>4098.7</v>
      </c>
      <c r="Q478" s="148" t="n">
        <v>4102.59</v>
      </c>
      <c r="R478" s="148" t="n">
        <v>4140.03</v>
      </c>
      <c r="S478" s="148" t="n">
        <v>4142.2</v>
      </c>
      <c r="T478" s="148" t="n">
        <v>4143.19</v>
      </c>
      <c r="U478" s="148" t="n">
        <v>4130.03</v>
      </c>
      <c r="V478" s="148" t="n">
        <v>4108.39</v>
      </c>
      <c r="W478" s="148" t="n">
        <v>4124.55</v>
      </c>
      <c r="X478" s="148" t="n">
        <v>4188.45</v>
      </c>
      <c r="Y478" s="149" t="n">
        <v>4252.17</v>
      </c>
    </row>
    <row r="479" customFormat="false" ht="26.25" hidden="false" customHeight="false" outlineLevel="1" collapsed="false">
      <c r="A479" s="150" t="s">
        <v>20</v>
      </c>
      <c r="B479" s="151" t="n">
        <v>1464.61566292</v>
      </c>
      <c r="C479" s="152" t="n">
        <v>1539.79277535</v>
      </c>
      <c r="D479" s="152" t="n">
        <v>1556.79246567</v>
      </c>
      <c r="E479" s="152" t="n">
        <v>1574.38715784</v>
      </c>
      <c r="F479" s="152" t="n">
        <v>1615.65466137</v>
      </c>
      <c r="G479" s="152" t="n">
        <v>1593.67124602</v>
      </c>
      <c r="H479" s="152" t="n">
        <v>1552.34709714</v>
      </c>
      <c r="I479" s="152" t="n">
        <v>1500.5419515</v>
      </c>
      <c r="J479" s="152" t="n">
        <v>1376.9302022</v>
      </c>
      <c r="K479" s="152" t="n">
        <v>1297.44220146</v>
      </c>
      <c r="L479" s="152" t="n">
        <v>1271.06234858</v>
      </c>
      <c r="M479" s="152" t="n">
        <v>1271.12821279</v>
      </c>
      <c r="N479" s="152" t="n">
        <v>1301.14159213</v>
      </c>
      <c r="O479" s="152" t="n">
        <v>1345.21257756</v>
      </c>
      <c r="P479" s="152" t="n">
        <v>1336.17044504</v>
      </c>
      <c r="Q479" s="152" t="n">
        <v>1340.06054752</v>
      </c>
      <c r="R479" s="152" t="n">
        <v>1377.49248141</v>
      </c>
      <c r="S479" s="152" t="n">
        <v>1379.66331869</v>
      </c>
      <c r="T479" s="152" t="n">
        <v>1380.65466909</v>
      </c>
      <c r="U479" s="152" t="n">
        <v>1367.50061482</v>
      </c>
      <c r="V479" s="152" t="n">
        <v>1345.85839743</v>
      </c>
      <c r="W479" s="152" t="n">
        <v>1362.01512522</v>
      </c>
      <c r="X479" s="152" t="n">
        <v>1425.91200934</v>
      </c>
      <c r="Y479" s="153" t="n">
        <v>1489.63203834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4439798</v>
      </c>
      <c r="C483" s="152" t="n">
        <v>4.4439798</v>
      </c>
      <c r="D483" s="152" t="n">
        <v>4.4439798</v>
      </c>
      <c r="E483" s="152" t="n">
        <v>4.4439798</v>
      </c>
      <c r="F483" s="152" t="n">
        <v>4.4439798</v>
      </c>
      <c r="G483" s="152" t="n">
        <v>4.4439798</v>
      </c>
      <c r="H483" s="152" t="n">
        <v>4.4439798</v>
      </c>
      <c r="I483" s="152" t="n">
        <v>4.4439798</v>
      </c>
      <c r="J483" s="152" t="n">
        <v>4.4439798</v>
      </c>
      <c r="K483" s="152" t="n">
        <v>4.4439798</v>
      </c>
      <c r="L483" s="152" t="n">
        <v>4.4439798</v>
      </c>
      <c r="M483" s="152" t="n">
        <v>4.4439798</v>
      </c>
      <c r="N483" s="152" t="n">
        <v>4.4439798</v>
      </c>
      <c r="O483" s="152" t="n">
        <v>4.4439798</v>
      </c>
      <c r="P483" s="152" t="n">
        <v>4.4439798</v>
      </c>
      <c r="Q483" s="152" t="n">
        <v>4.4439798</v>
      </c>
      <c r="R483" s="152" t="n">
        <v>4.4439798</v>
      </c>
      <c r="S483" s="152" t="n">
        <v>4.4439798</v>
      </c>
      <c r="T483" s="152" t="n">
        <v>4.4439798</v>
      </c>
      <c r="U483" s="152" t="n">
        <v>4.4439798</v>
      </c>
      <c r="V483" s="152" t="n">
        <v>4.4439798</v>
      </c>
      <c r="W483" s="152" t="n">
        <v>4.4439798</v>
      </c>
      <c r="X483" s="152" t="n">
        <v>4.4439798</v>
      </c>
      <c r="Y483" s="153" t="n">
        <v>4.4439798</v>
      </c>
    </row>
    <row r="484" customFormat="false" ht="21.75" hidden="false" customHeight="true" outlineLevel="0" collapsed="false">
      <c r="A484" s="146" t="n">
        <v>18</v>
      </c>
      <c r="B484" s="147" t="n">
        <v>4347.29</v>
      </c>
      <c r="C484" s="148" t="n">
        <v>4437.06</v>
      </c>
      <c r="D484" s="148" t="n">
        <v>4477.46</v>
      </c>
      <c r="E484" s="148" t="n">
        <v>4496.83</v>
      </c>
      <c r="F484" s="148" t="n">
        <v>4502.32</v>
      </c>
      <c r="G484" s="148" t="n">
        <v>4475.87</v>
      </c>
      <c r="H484" s="148" t="n">
        <v>4371.57</v>
      </c>
      <c r="I484" s="148" t="n">
        <v>4254.52</v>
      </c>
      <c r="J484" s="148" t="n">
        <v>4203.51</v>
      </c>
      <c r="K484" s="148" t="n">
        <v>4123.93</v>
      </c>
      <c r="L484" s="148" t="n">
        <v>4064.51</v>
      </c>
      <c r="M484" s="148" t="n">
        <v>4071.67</v>
      </c>
      <c r="N484" s="148" t="n">
        <v>4088.61</v>
      </c>
      <c r="O484" s="148" t="n">
        <v>4083.82</v>
      </c>
      <c r="P484" s="148" t="n">
        <v>4087.56</v>
      </c>
      <c r="Q484" s="148" t="n">
        <v>4103.79</v>
      </c>
      <c r="R484" s="148" t="n">
        <v>4141.94</v>
      </c>
      <c r="S484" s="148" t="n">
        <v>4116.94</v>
      </c>
      <c r="T484" s="148" t="n">
        <v>4089.85</v>
      </c>
      <c r="U484" s="148" t="n">
        <v>4058.09</v>
      </c>
      <c r="V484" s="148" t="n">
        <v>4042.15</v>
      </c>
      <c r="W484" s="148" t="n">
        <v>4056.27</v>
      </c>
      <c r="X484" s="148" t="n">
        <v>4112.2</v>
      </c>
      <c r="Y484" s="149" t="n">
        <v>4187.68</v>
      </c>
    </row>
    <row r="485" customFormat="false" ht="26.25" hidden="false" customHeight="false" outlineLevel="1" collapsed="false">
      <c r="A485" s="150" t="s">
        <v>20</v>
      </c>
      <c r="B485" s="151" t="n">
        <v>1584.75888641</v>
      </c>
      <c r="C485" s="152" t="n">
        <v>1674.52488281</v>
      </c>
      <c r="D485" s="152" t="n">
        <v>1714.92333745</v>
      </c>
      <c r="E485" s="152" t="n">
        <v>1734.29411605</v>
      </c>
      <c r="F485" s="152" t="n">
        <v>1739.78734737</v>
      </c>
      <c r="G485" s="152" t="n">
        <v>1713.34052535</v>
      </c>
      <c r="H485" s="152" t="n">
        <v>1609.03634488</v>
      </c>
      <c r="I485" s="152" t="n">
        <v>1491.98458413</v>
      </c>
      <c r="J485" s="152" t="n">
        <v>1440.97349911</v>
      </c>
      <c r="K485" s="152" t="n">
        <v>1361.40096028</v>
      </c>
      <c r="L485" s="152" t="n">
        <v>1301.97103648</v>
      </c>
      <c r="M485" s="152" t="n">
        <v>1309.13946942</v>
      </c>
      <c r="N485" s="152" t="n">
        <v>1326.07934564</v>
      </c>
      <c r="O485" s="152" t="n">
        <v>1321.28129982</v>
      </c>
      <c r="P485" s="152" t="n">
        <v>1325.02174688</v>
      </c>
      <c r="Q485" s="152" t="n">
        <v>1341.25905606</v>
      </c>
      <c r="R485" s="152" t="n">
        <v>1379.40817474</v>
      </c>
      <c r="S485" s="152" t="n">
        <v>1354.40141498</v>
      </c>
      <c r="T485" s="152" t="n">
        <v>1327.31269935</v>
      </c>
      <c r="U485" s="152" t="n">
        <v>1295.5523523</v>
      </c>
      <c r="V485" s="152" t="n">
        <v>1279.61450802</v>
      </c>
      <c r="W485" s="152" t="n">
        <v>1293.74024329</v>
      </c>
      <c r="X485" s="152" t="n">
        <v>1349.66532869</v>
      </c>
      <c r="Y485" s="153" t="n">
        <v>1425.1445720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4439798</v>
      </c>
      <c r="C489" s="152" t="n">
        <v>4.4439798</v>
      </c>
      <c r="D489" s="152" t="n">
        <v>4.4439798</v>
      </c>
      <c r="E489" s="152" t="n">
        <v>4.4439798</v>
      </c>
      <c r="F489" s="152" t="n">
        <v>4.4439798</v>
      </c>
      <c r="G489" s="152" t="n">
        <v>4.4439798</v>
      </c>
      <c r="H489" s="152" t="n">
        <v>4.4439798</v>
      </c>
      <c r="I489" s="152" t="n">
        <v>4.4439798</v>
      </c>
      <c r="J489" s="152" t="n">
        <v>4.4439798</v>
      </c>
      <c r="K489" s="152" t="n">
        <v>4.4439798</v>
      </c>
      <c r="L489" s="152" t="n">
        <v>4.4439798</v>
      </c>
      <c r="M489" s="152" t="n">
        <v>4.4439798</v>
      </c>
      <c r="N489" s="152" t="n">
        <v>4.4439798</v>
      </c>
      <c r="O489" s="152" t="n">
        <v>4.4439798</v>
      </c>
      <c r="P489" s="152" t="n">
        <v>4.4439798</v>
      </c>
      <c r="Q489" s="152" t="n">
        <v>4.4439798</v>
      </c>
      <c r="R489" s="152" t="n">
        <v>4.4439798</v>
      </c>
      <c r="S489" s="152" t="n">
        <v>4.4439798</v>
      </c>
      <c r="T489" s="152" t="n">
        <v>4.4439798</v>
      </c>
      <c r="U489" s="152" t="n">
        <v>4.4439798</v>
      </c>
      <c r="V489" s="152" t="n">
        <v>4.4439798</v>
      </c>
      <c r="W489" s="152" t="n">
        <v>4.4439798</v>
      </c>
      <c r="X489" s="152" t="n">
        <v>4.4439798</v>
      </c>
      <c r="Y489" s="153" t="n">
        <v>4.4439798</v>
      </c>
    </row>
    <row r="490" customFormat="false" ht="21.75" hidden="false" customHeight="true" outlineLevel="0" collapsed="false">
      <c r="A490" s="146" t="n">
        <v>19</v>
      </c>
      <c r="B490" s="147" t="n">
        <v>4250.24</v>
      </c>
      <c r="C490" s="148" t="n">
        <v>4317.59</v>
      </c>
      <c r="D490" s="148" t="n">
        <v>4322.91</v>
      </c>
      <c r="E490" s="148" t="n">
        <v>4333.77</v>
      </c>
      <c r="F490" s="148" t="n">
        <v>4344.98</v>
      </c>
      <c r="G490" s="148" t="n">
        <v>4306.03</v>
      </c>
      <c r="H490" s="148" t="n">
        <v>4253.06</v>
      </c>
      <c r="I490" s="148" t="n">
        <v>4183.98</v>
      </c>
      <c r="J490" s="148" t="n">
        <v>4135.81</v>
      </c>
      <c r="K490" s="148" t="n">
        <v>4105.8</v>
      </c>
      <c r="L490" s="148" t="n">
        <v>4101.58</v>
      </c>
      <c r="M490" s="148" t="n">
        <v>4128.39</v>
      </c>
      <c r="N490" s="148" t="n">
        <v>4143.06</v>
      </c>
      <c r="O490" s="148" t="n">
        <v>4146.55</v>
      </c>
      <c r="P490" s="148" t="n">
        <v>4133.77</v>
      </c>
      <c r="Q490" s="148" t="n">
        <v>4142.44</v>
      </c>
      <c r="R490" s="148" t="n">
        <v>4173.97</v>
      </c>
      <c r="S490" s="148" t="n">
        <v>4129.76</v>
      </c>
      <c r="T490" s="148" t="n">
        <v>4075.59</v>
      </c>
      <c r="U490" s="148" t="n">
        <v>4038.39</v>
      </c>
      <c r="V490" s="148" t="n">
        <v>4009.82</v>
      </c>
      <c r="W490" s="148" t="n">
        <v>3999.46</v>
      </c>
      <c r="X490" s="148" t="n">
        <v>4062.85</v>
      </c>
      <c r="Y490" s="149" t="n">
        <v>4149.97</v>
      </c>
    </row>
    <row r="491" customFormat="false" ht="26.25" hidden="false" customHeight="false" outlineLevel="1" collapsed="false">
      <c r="A491" s="150" t="s">
        <v>20</v>
      </c>
      <c r="B491" s="151" t="n">
        <v>1487.70131189</v>
      </c>
      <c r="C491" s="152" t="n">
        <v>1555.06053196</v>
      </c>
      <c r="D491" s="152" t="n">
        <v>1560.38010182</v>
      </c>
      <c r="E491" s="152" t="n">
        <v>1571.23519928</v>
      </c>
      <c r="F491" s="152" t="n">
        <v>1582.44266254</v>
      </c>
      <c r="G491" s="152" t="n">
        <v>1543.49565768</v>
      </c>
      <c r="H491" s="152" t="n">
        <v>1490.52645762</v>
      </c>
      <c r="I491" s="152" t="n">
        <v>1421.44601542</v>
      </c>
      <c r="J491" s="152" t="n">
        <v>1373.27169315</v>
      </c>
      <c r="K491" s="152" t="n">
        <v>1343.26941508</v>
      </c>
      <c r="L491" s="152" t="n">
        <v>1339.04886262</v>
      </c>
      <c r="M491" s="152" t="n">
        <v>1365.8589121</v>
      </c>
      <c r="N491" s="152" t="n">
        <v>1380.52245324</v>
      </c>
      <c r="O491" s="152" t="n">
        <v>1384.01981282</v>
      </c>
      <c r="P491" s="152" t="n">
        <v>1371.23715656</v>
      </c>
      <c r="Q491" s="152" t="n">
        <v>1379.90141457</v>
      </c>
      <c r="R491" s="152" t="n">
        <v>1411.43755633</v>
      </c>
      <c r="S491" s="152" t="n">
        <v>1367.22185354</v>
      </c>
      <c r="T491" s="152" t="n">
        <v>1313.06003877</v>
      </c>
      <c r="U491" s="152" t="n">
        <v>1275.85289395</v>
      </c>
      <c r="V491" s="152" t="n">
        <v>1247.29018534</v>
      </c>
      <c r="W491" s="152" t="n">
        <v>1236.92928362</v>
      </c>
      <c r="X491" s="152" t="n">
        <v>1300.31558284</v>
      </c>
      <c r="Y491" s="153" t="n">
        <v>1387.4340187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4439798</v>
      </c>
      <c r="C495" s="152" t="n">
        <v>4.4439798</v>
      </c>
      <c r="D495" s="152" t="n">
        <v>4.4439798</v>
      </c>
      <c r="E495" s="152" t="n">
        <v>4.4439798</v>
      </c>
      <c r="F495" s="152" t="n">
        <v>4.4439798</v>
      </c>
      <c r="G495" s="152" t="n">
        <v>4.4439798</v>
      </c>
      <c r="H495" s="152" t="n">
        <v>4.4439798</v>
      </c>
      <c r="I495" s="152" t="n">
        <v>4.4439798</v>
      </c>
      <c r="J495" s="152" t="n">
        <v>4.4439798</v>
      </c>
      <c r="K495" s="152" t="n">
        <v>4.4439798</v>
      </c>
      <c r="L495" s="152" t="n">
        <v>4.4439798</v>
      </c>
      <c r="M495" s="152" t="n">
        <v>4.4439798</v>
      </c>
      <c r="N495" s="152" t="n">
        <v>4.4439798</v>
      </c>
      <c r="O495" s="152" t="n">
        <v>4.4439798</v>
      </c>
      <c r="P495" s="152" t="n">
        <v>4.4439798</v>
      </c>
      <c r="Q495" s="152" t="n">
        <v>4.4439798</v>
      </c>
      <c r="R495" s="152" t="n">
        <v>4.4439798</v>
      </c>
      <c r="S495" s="152" t="n">
        <v>4.4439798</v>
      </c>
      <c r="T495" s="152" t="n">
        <v>4.4439798</v>
      </c>
      <c r="U495" s="152" t="n">
        <v>4.4439798</v>
      </c>
      <c r="V495" s="152" t="n">
        <v>4.4439798</v>
      </c>
      <c r="W495" s="152" t="n">
        <v>4.4439798</v>
      </c>
      <c r="X495" s="152" t="n">
        <v>4.4439798</v>
      </c>
      <c r="Y495" s="153" t="n">
        <v>4.4439798</v>
      </c>
    </row>
    <row r="496" customFormat="false" ht="21.75" hidden="false" customHeight="true" outlineLevel="0" collapsed="false">
      <c r="A496" s="146" t="n">
        <v>20</v>
      </c>
      <c r="B496" s="147" t="n">
        <v>4243.39</v>
      </c>
      <c r="C496" s="148" t="n">
        <v>4314.76</v>
      </c>
      <c r="D496" s="148" t="n">
        <v>4339.1</v>
      </c>
      <c r="E496" s="148" t="n">
        <v>4360.36</v>
      </c>
      <c r="F496" s="148" t="n">
        <v>4371.94</v>
      </c>
      <c r="G496" s="148" t="n">
        <v>4341.22</v>
      </c>
      <c r="H496" s="148" t="n">
        <v>4262.3</v>
      </c>
      <c r="I496" s="148" t="n">
        <v>4182.89</v>
      </c>
      <c r="J496" s="148" t="n">
        <v>4133.91</v>
      </c>
      <c r="K496" s="148" t="n">
        <v>4114.13</v>
      </c>
      <c r="L496" s="148" t="n">
        <v>4111.25</v>
      </c>
      <c r="M496" s="148" t="n">
        <v>4104.31</v>
      </c>
      <c r="N496" s="148" t="n">
        <v>4106.87</v>
      </c>
      <c r="O496" s="148" t="n">
        <v>4110.48</v>
      </c>
      <c r="P496" s="148" t="n">
        <v>4124.59</v>
      </c>
      <c r="Q496" s="148" t="n">
        <v>4133.18</v>
      </c>
      <c r="R496" s="148" t="n">
        <v>4159.76</v>
      </c>
      <c r="S496" s="148" t="n">
        <v>4145.55</v>
      </c>
      <c r="T496" s="148" t="n">
        <v>4110.08</v>
      </c>
      <c r="U496" s="148" t="n">
        <v>4041.07</v>
      </c>
      <c r="V496" s="148" t="n">
        <v>4018.88</v>
      </c>
      <c r="W496" s="148" t="n">
        <v>4029.29</v>
      </c>
      <c r="X496" s="148" t="n">
        <v>4073.23</v>
      </c>
      <c r="Y496" s="149" t="n">
        <v>4155.67</v>
      </c>
    </row>
    <row r="497" customFormat="false" ht="26.25" hidden="false" customHeight="false" outlineLevel="1" collapsed="false">
      <c r="A497" s="150" t="s">
        <v>20</v>
      </c>
      <c r="B497" s="151" t="n">
        <v>1480.85873638</v>
      </c>
      <c r="C497" s="152" t="n">
        <v>1552.22976411</v>
      </c>
      <c r="D497" s="152" t="n">
        <v>1576.56771031</v>
      </c>
      <c r="E497" s="152" t="n">
        <v>1597.82689746</v>
      </c>
      <c r="F497" s="152" t="n">
        <v>1609.40443215</v>
      </c>
      <c r="G497" s="152" t="n">
        <v>1578.68234749</v>
      </c>
      <c r="H497" s="152" t="n">
        <v>1499.76724965</v>
      </c>
      <c r="I497" s="152" t="n">
        <v>1420.35411765</v>
      </c>
      <c r="J497" s="152" t="n">
        <v>1371.37408048</v>
      </c>
      <c r="K497" s="152" t="n">
        <v>1351.59972932</v>
      </c>
      <c r="L497" s="152" t="n">
        <v>1348.71712022</v>
      </c>
      <c r="M497" s="152" t="n">
        <v>1341.78072112</v>
      </c>
      <c r="N497" s="152" t="n">
        <v>1344.3341192</v>
      </c>
      <c r="O497" s="152" t="n">
        <v>1347.94129562</v>
      </c>
      <c r="P497" s="152" t="n">
        <v>1362.05599379</v>
      </c>
      <c r="Q497" s="152" t="n">
        <v>1370.64830011</v>
      </c>
      <c r="R497" s="152" t="n">
        <v>1397.22875962</v>
      </c>
      <c r="S497" s="152" t="n">
        <v>1383.01345247</v>
      </c>
      <c r="T497" s="152" t="n">
        <v>1347.54827356</v>
      </c>
      <c r="U497" s="152" t="n">
        <v>1278.53167277</v>
      </c>
      <c r="V497" s="152" t="n">
        <v>1256.3478887</v>
      </c>
      <c r="W497" s="152" t="n">
        <v>1266.7532029</v>
      </c>
      <c r="X497" s="152" t="n">
        <v>1310.69580677</v>
      </c>
      <c r="Y497" s="153" t="n">
        <v>1393.1351085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4439798</v>
      </c>
      <c r="C501" s="152" t="n">
        <v>4.4439798</v>
      </c>
      <c r="D501" s="152" t="n">
        <v>4.4439798</v>
      </c>
      <c r="E501" s="152" t="n">
        <v>4.4439798</v>
      </c>
      <c r="F501" s="152" t="n">
        <v>4.4439798</v>
      </c>
      <c r="G501" s="152" t="n">
        <v>4.4439798</v>
      </c>
      <c r="H501" s="152" t="n">
        <v>4.4439798</v>
      </c>
      <c r="I501" s="152" t="n">
        <v>4.4439798</v>
      </c>
      <c r="J501" s="152" t="n">
        <v>4.4439798</v>
      </c>
      <c r="K501" s="152" t="n">
        <v>4.4439798</v>
      </c>
      <c r="L501" s="152" t="n">
        <v>4.4439798</v>
      </c>
      <c r="M501" s="152" t="n">
        <v>4.4439798</v>
      </c>
      <c r="N501" s="152" t="n">
        <v>4.4439798</v>
      </c>
      <c r="O501" s="152" t="n">
        <v>4.4439798</v>
      </c>
      <c r="P501" s="152" t="n">
        <v>4.4439798</v>
      </c>
      <c r="Q501" s="152" t="n">
        <v>4.4439798</v>
      </c>
      <c r="R501" s="152" t="n">
        <v>4.4439798</v>
      </c>
      <c r="S501" s="152" t="n">
        <v>4.4439798</v>
      </c>
      <c r="T501" s="152" t="n">
        <v>4.4439798</v>
      </c>
      <c r="U501" s="152" t="n">
        <v>4.4439798</v>
      </c>
      <c r="V501" s="152" t="n">
        <v>4.4439798</v>
      </c>
      <c r="W501" s="152" t="n">
        <v>4.4439798</v>
      </c>
      <c r="X501" s="152" t="n">
        <v>4.4439798</v>
      </c>
      <c r="Y501" s="153" t="n">
        <v>4.4439798</v>
      </c>
    </row>
    <row r="502" customFormat="false" ht="21.75" hidden="false" customHeight="true" outlineLevel="0" collapsed="false">
      <c r="A502" s="146" t="n">
        <v>21</v>
      </c>
      <c r="B502" s="147" t="n">
        <v>4305.13</v>
      </c>
      <c r="C502" s="148" t="n">
        <v>4396.42</v>
      </c>
      <c r="D502" s="148" t="n">
        <v>4505.43</v>
      </c>
      <c r="E502" s="148" t="n">
        <v>4568.78</v>
      </c>
      <c r="F502" s="148" t="n">
        <v>4581.57</v>
      </c>
      <c r="G502" s="148" t="n">
        <v>4556.62</v>
      </c>
      <c r="H502" s="148" t="n">
        <v>4477.15</v>
      </c>
      <c r="I502" s="148" t="n">
        <v>4380.98</v>
      </c>
      <c r="J502" s="148" t="n">
        <v>4308.1</v>
      </c>
      <c r="K502" s="148" t="n">
        <v>4274.45</v>
      </c>
      <c r="L502" s="148" t="n">
        <v>4268.52</v>
      </c>
      <c r="M502" s="148" t="n">
        <v>4266.35</v>
      </c>
      <c r="N502" s="148" t="n">
        <v>4268.53</v>
      </c>
      <c r="O502" s="148" t="n">
        <v>4299.24</v>
      </c>
      <c r="P502" s="148" t="n">
        <v>4358.79</v>
      </c>
      <c r="Q502" s="148" t="n">
        <v>4353.74</v>
      </c>
      <c r="R502" s="148" t="n">
        <v>4353.3</v>
      </c>
      <c r="S502" s="148" t="n">
        <v>4367.13</v>
      </c>
      <c r="T502" s="148" t="n">
        <v>4296.23</v>
      </c>
      <c r="U502" s="148" t="n">
        <v>4249.24</v>
      </c>
      <c r="V502" s="148" t="n">
        <v>4228.87</v>
      </c>
      <c r="W502" s="148" t="n">
        <v>4241.15</v>
      </c>
      <c r="X502" s="148" t="n">
        <v>4298.13</v>
      </c>
      <c r="Y502" s="149" t="n">
        <v>4380.94</v>
      </c>
    </row>
    <row r="503" customFormat="false" ht="26.25" hidden="false" customHeight="false" outlineLevel="1" collapsed="false">
      <c r="A503" s="150" t="s">
        <v>20</v>
      </c>
      <c r="B503" s="151" t="n">
        <v>1542.59975813</v>
      </c>
      <c r="C503" s="152" t="n">
        <v>1633.88246526</v>
      </c>
      <c r="D503" s="152" t="n">
        <v>1742.89676302</v>
      </c>
      <c r="E503" s="152" t="n">
        <v>1806.24642984</v>
      </c>
      <c r="F503" s="152" t="n">
        <v>1819.03647029</v>
      </c>
      <c r="G503" s="152" t="n">
        <v>1794.09078497</v>
      </c>
      <c r="H503" s="152" t="n">
        <v>1714.62022334</v>
      </c>
      <c r="I503" s="152" t="n">
        <v>1618.44233675</v>
      </c>
      <c r="J503" s="152" t="n">
        <v>1545.56121133</v>
      </c>
      <c r="K503" s="152" t="n">
        <v>1511.91265252</v>
      </c>
      <c r="L503" s="152" t="n">
        <v>1505.98580236</v>
      </c>
      <c r="M503" s="152" t="n">
        <v>1503.81906331</v>
      </c>
      <c r="N503" s="152" t="n">
        <v>1505.99530857</v>
      </c>
      <c r="O503" s="152" t="n">
        <v>1536.70870232</v>
      </c>
      <c r="P503" s="152" t="n">
        <v>1596.25402752</v>
      </c>
      <c r="Q503" s="152" t="n">
        <v>1591.20823856</v>
      </c>
      <c r="R503" s="152" t="n">
        <v>1590.76827438</v>
      </c>
      <c r="S503" s="152" t="n">
        <v>1604.60041978</v>
      </c>
      <c r="T503" s="152" t="n">
        <v>1533.69976179</v>
      </c>
      <c r="U503" s="152" t="n">
        <v>1486.70921955</v>
      </c>
      <c r="V503" s="152" t="n">
        <v>1466.33607738</v>
      </c>
      <c r="W503" s="152" t="n">
        <v>1478.62060488</v>
      </c>
      <c r="X503" s="152" t="n">
        <v>1535.5979786</v>
      </c>
      <c r="Y503" s="153" t="n">
        <v>1618.4014626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4439798</v>
      </c>
      <c r="C507" s="152" t="n">
        <v>4.4439798</v>
      </c>
      <c r="D507" s="152" t="n">
        <v>4.4439798</v>
      </c>
      <c r="E507" s="152" t="n">
        <v>4.4439798</v>
      </c>
      <c r="F507" s="152" t="n">
        <v>4.4439798</v>
      </c>
      <c r="G507" s="152" t="n">
        <v>4.4439798</v>
      </c>
      <c r="H507" s="152" t="n">
        <v>4.4439798</v>
      </c>
      <c r="I507" s="152" t="n">
        <v>4.4439798</v>
      </c>
      <c r="J507" s="152" t="n">
        <v>4.4439798</v>
      </c>
      <c r="K507" s="152" t="n">
        <v>4.4439798</v>
      </c>
      <c r="L507" s="152" t="n">
        <v>4.4439798</v>
      </c>
      <c r="M507" s="152" t="n">
        <v>4.4439798</v>
      </c>
      <c r="N507" s="152" t="n">
        <v>4.4439798</v>
      </c>
      <c r="O507" s="152" t="n">
        <v>4.4439798</v>
      </c>
      <c r="P507" s="152" t="n">
        <v>4.4439798</v>
      </c>
      <c r="Q507" s="152" t="n">
        <v>4.4439798</v>
      </c>
      <c r="R507" s="152" t="n">
        <v>4.4439798</v>
      </c>
      <c r="S507" s="152" t="n">
        <v>4.4439798</v>
      </c>
      <c r="T507" s="152" t="n">
        <v>4.4439798</v>
      </c>
      <c r="U507" s="152" t="n">
        <v>4.4439798</v>
      </c>
      <c r="V507" s="152" t="n">
        <v>4.4439798</v>
      </c>
      <c r="W507" s="152" t="n">
        <v>4.4439798</v>
      </c>
      <c r="X507" s="152" t="n">
        <v>4.4439798</v>
      </c>
      <c r="Y507" s="153" t="n">
        <v>4.4439798</v>
      </c>
    </row>
    <row r="508" customFormat="false" ht="21.75" hidden="false" customHeight="true" outlineLevel="0" collapsed="false">
      <c r="A508" s="146" t="n">
        <v>22</v>
      </c>
      <c r="B508" s="147" t="n">
        <v>4415.93</v>
      </c>
      <c r="C508" s="148" t="n">
        <v>4503.92</v>
      </c>
      <c r="D508" s="148" t="n">
        <v>4593.1</v>
      </c>
      <c r="E508" s="148" t="n">
        <v>4589.43</v>
      </c>
      <c r="F508" s="148" t="n">
        <v>4562.94</v>
      </c>
      <c r="G508" s="148" t="n">
        <v>4575.02</v>
      </c>
      <c r="H508" s="148" t="n">
        <v>4482.9</v>
      </c>
      <c r="I508" s="148" t="n">
        <v>4364.1</v>
      </c>
      <c r="J508" s="148" t="n">
        <v>4279.2</v>
      </c>
      <c r="K508" s="148" t="n">
        <v>4251.97</v>
      </c>
      <c r="L508" s="148" t="n">
        <v>4242.51</v>
      </c>
      <c r="M508" s="148" t="n">
        <v>4238.59</v>
      </c>
      <c r="N508" s="148" t="n">
        <v>4232</v>
      </c>
      <c r="O508" s="148" t="n">
        <v>4243.26</v>
      </c>
      <c r="P508" s="148" t="n">
        <v>4284.13</v>
      </c>
      <c r="Q508" s="148" t="n">
        <v>4271.93</v>
      </c>
      <c r="R508" s="148" t="n">
        <v>4291.13</v>
      </c>
      <c r="S508" s="148" t="n">
        <v>4289.69</v>
      </c>
      <c r="T508" s="148" t="n">
        <v>4252.2</v>
      </c>
      <c r="U508" s="148" t="n">
        <v>4214.79</v>
      </c>
      <c r="V508" s="148" t="n">
        <v>4222.7</v>
      </c>
      <c r="W508" s="148" t="n">
        <v>4261.64</v>
      </c>
      <c r="X508" s="148" t="n">
        <v>4355.94</v>
      </c>
      <c r="Y508" s="149" t="n">
        <v>4459.06</v>
      </c>
    </row>
    <row r="509" customFormat="false" ht="26.25" hidden="false" customHeight="false" outlineLevel="1" collapsed="false">
      <c r="A509" s="150" t="s">
        <v>20</v>
      </c>
      <c r="B509" s="151" t="n">
        <v>1653.39375945</v>
      </c>
      <c r="C509" s="152" t="n">
        <v>1741.38778307</v>
      </c>
      <c r="D509" s="152" t="n">
        <v>1830.56113475</v>
      </c>
      <c r="E509" s="152" t="n">
        <v>1826.89123508</v>
      </c>
      <c r="F509" s="152" t="n">
        <v>1800.41045335</v>
      </c>
      <c r="G509" s="152" t="n">
        <v>1812.48784754</v>
      </c>
      <c r="H509" s="152" t="n">
        <v>1720.36739116</v>
      </c>
      <c r="I509" s="152" t="n">
        <v>1601.56288281</v>
      </c>
      <c r="J509" s="152" t="n">
        <v>1516.66488025</v>
      </c>
      <c r="K509" s="152" t="n">
        <v>1489.43551373</v>
      </c>
      <c r="L509" s="152" t="n">
        <v>1479.97460472</v>
      </c>
      <c r="M509" s="152" t="n">
        <v>1476.05727042</v>
      </c>
      <c r="N509" s="152" t="n">
        <v>1469.46322489</v>
      </c>
      <c r="O509" s="152" t="n">
        <v>1480.72859045</v>
      </c>
      <c r="P509" s="152" t="n">
        <v>1521.59576531</v>
      </c>
      <c r="Q509" s="152" t="n">
        <v>1509.39258759</v>
      </c>
      <c r="R509" s="152" t="n">
        <v>1528.59880768</v>
      </c>
      <c r="S509" s="152" t="n">
        <v>1527.15379792</v>
      </c>
      <c r="T509" s="152" t="n">
        <v>1489.6696009</v>
      </c>
      <c r="U509" s="152" t="n">
        <v>1452.25734778</v>
      </c>
      <c r="V509" s="152" t="n">
        <v>1460.17009251</v>
      </c>
      <c r="W509" s="152" t="n">
        <v>1499.10239636</v>
      </c>
      <c r="X509" s="152" t="n">
        <v>1593.40632496</v>
      </c>
      <c r="Y509" s="153" t="n">
        <v>1696.527260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4439798</v>
      </c>
      <c r="C513" s="152" t="n">
        <v>4.4439798</v>
      </c>
      <c r="D513" s="152" t="n">
        <v>4.4439798</v>
      </c>
      <c r="E513" s="152" t="n">
        <v>4.4439798</v>
      </c>
      <c r="F513" s="152" t="n">
        <v>4.4439798</v>
      </c>
      <c r="G513" s="152" t="n">
        <v>4.4439798</v>
      </c>
      <c r="H513" s="152" t="n">
        <v>4.4439798</v>
      </c>
      <c r="I513" s="152" t="n">
        <v>4.4439798</v>
      </c>
      <c r="J513" s="152" t="n">
        <v>4.4439798</v>
      </c>
      <c r="K513" s="152" t="n">
        <v>4.4439798</v>
      </c>
      <c r="L513" s="152" t="n">
        <v>4.4439798</v>
      </c>
      <c r="M513" s="152" t="n">
        <v>4.4439798</v>
      </c>
      <c r="N513" s="152" t="n">
        <v>4.4439798</v>
      </c>
      <c r="O513" s="152" t="n">
        <v>4.4439798</v>
      </c>
      <c r="P513" s="152" t="n">
        <v>4.4439798</v>
      </c>
      <c r="Q513" s="152" t="n">
        <v>4.4439798</v>
      </c>
      <c r="R513" s="152" t="n">
        <v>4.4439798</v>
      </c>
      <c r="S513" s="152" t="n">
        <v>4.4439798</v>
      </c>
      <c r="T513" s="152" t="n">
        <v>4.4439798</v>
      </c>
      <c r="U513" s="152" t="n">
        <v>4.4439798</v>
      </c>
      <c r="V513" s="152" t="n">
        <v>4.4439798</v>
      </c>
      <c r="W513" s="152" t="n">
        <v>4.4439798</v>
      </c>
      <c r="X513" s="152" t="n">
        <v>4.4439798</v>
      </c>
      <c r="Y513" s="153" t="n">
        <v>4.4439798</v>
      </c>
    </row>
    <row r="514" customFormat="false" ht="21.75" hidden="false" customHeight="true" outlineLevel="0" collapsed="false">
      <c r="A514" s="146" t="n">
        <v>23</v>
      </c>
      <c r="B514" s="147" t="n">
        <v>4363.03</v>
      </c>
      <c r="C514" s="148" t="n">
        <v>4435.58</v>
      </c>
      <c r="D514" s="148" t="n">
        <v>4422.61</v>
      </c>
      <c r="E514" s="148" t="n">
        <v>4389.04</v>
      </c>
      <c r="F514" s="148" t="n">
        <v>4369.44</v>
      </c>
      <c r="G514" s="148" t="n">
        <v>4366.09</v>
      </c>
      <c r="H514" s="148" t="n">
        <v>4327.93</v>
      </c>
      <c r="I514" s="148" t="n">
        <v>4258.88</v>
      </c>
      <c r="J514" s="148" t="n">
        <v>4157.46</v>
      </c>
      <c r="K514" s="148" t="n">
        <v>4087.71</v>
      </c>
      <c r="L514" s="148" t="n">
        <v>4072.06</v>
      </c>
      <c r="M514" s="148" t="n">
        <v>4078.88</v>
      </c>
      <c r="N514" s="148" t="n">
        <v>4056.89</v>
      </c>
      <c r="O514" s="148" t="n">
        <v>4076.04</v>
      </c>
      <c r="P514" s="148" t="n">
        <v>4123.65</v>
      </c>
      <c r="Q514" s="148" t="n">
        <v>4112.33</v>
      </c>
      <c r="R514" s="148" t="n">
        <v>4126.85</v>
      </c>
      <c r="S514" s="148" t="n">
        <v>4132.99</v>
      </c>
      <c r="T514" s="148" t="n">
        <v>4106.09</v>
      </c>
      <c r="U514" s="148" t="n">
        <v>4077.5</v>
      </c>
      <c r="V514" s="148" t="n">
        <v>4054.02</v>
      </c>
      <c r="W514" s="148" t="n">
        <v>4064.9</v>
      </c>
      <c r="X514" s="148" t="n">
        <v>4123.91</v>
      </c>
      <c r="Y514" s="149" t="n">
        <v>4183.38</v>
      </c>
    </row>
    <row r="515" customFormat="false" ht="26.25" hidden="false" customHeight="false" outlineLevel="1" collapsed="false">
      <c r="A515" s="150" t="s">
        <v>20</v>
      </c>
      <c r="B515" s="151" t="n">
        <v>1600.50033731</v>
      </c>
      <c r="C515" s="152" t="n">
        <v>1673.04438382</v>
      </c>
      <c r="D515" s="152" t="n">
        <v>1660.07857653</v>
      </c>
      <c r="E515" s="152" t="n">
        <v>1626.50561896</v>
      </c>
      <c r="F515" s="152" t="n">
        <v>1606.90981546</v>
      </c>
      <c r="G515" s="152" t="n">
        <v>1603.55591552</v>
      </c>
      <c r="H515" s="152" t="n">
        <v>1565.39314493</v>
      </c>
      <c r="I515" s="152" t="n">
        <v>1496.34194549</v>
      </c>
      <c r="J515" s="152" t="n">
        <v>1394.92811082</v>
      </c>
      <c r="K515" s="152" t="n">
        <v>1325.17253639</v>
      </c>
      <c r="L515" s="152" t="n">
        <v>1309.52636548</v>
      </c>
      <c r="M515" s="152" t="n">
        <v>1316.34378562</v>
      </c>
      <c r="N515" s="152" t="n">
        <v>1294.35932365</v>
      </c>
      <c r="O515" s="152" t="n">
        <v>1313.50353073</v>
      </c>
      <c r="P515" s="152" t="n">
        <v>1361.12036957</v>
      </c>
      <c r="Q515" s="152" t="n">
        <v>1349.79338875</v>
      </c>
      <c r="R515" s="152" t="n">
        <v>1364.31252027</v>
      </c>
      <c r="S515" s="152" t="n">
        <v>1370.45624236</v>
      </c>
      <c r="T515" s="152" t="n">
        <v>1343.560689</v>
      </c>
      <c r="U515" s="152" t="n">
        <v>1314.96176823</v>
      </c>
      <c r="V515" s="152" t="n">
        <v>1291.48708456</v>
      </c>
      <c r="W515" s="152" t="n">
        <v>1302.36846912</v>
      </c>
      <c r="X515" s="152" t="n">
        <v>1361.37140971</v>
      </c>
      <c r="Y515" s="153" t="n">
        <v>1420.8483890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4439798</v>
      </c>
      <c r="C519" s="152" t="n">
        <v>4.4439798</v>
      </c>
      <c r="D519" s="152" t="n">
        <v>4.4439798</v>
      </c>
      <c r="E519" s="152" t="n">
        <v>4.4439798</v>
      </c>
      <c r="F519" s="152" t="n">
        <v>4.4439798</v>
      </c>
      <c r="G519" s="152" t="n">
        <v>4.4439798</v>
      </c>
      <c r="H519" s="152" t="n">
        <v>4.4439798</v>
      </c>
      <c r="I519" s="152" t="n">
        <v>4.4439798</v>
      </c>
      <c r="J519" s="152" t="n">
        <v>4.4439798</v>
      </c>
      <c r="K519" s="152" t="n">
        <v>4.4439798</v>
      </c>
      <c r="L519" s="152" t="n">
        <v>4.4439798</v>
      </c>
      <c r="M519" s="152" t="n">
        <v>4.4439798</v>
      </c>
      <c r="N519" s="152" t="n">
        <v>4.4439798</v>
      </c>
      <c r="O519" s="152" t="n">
        <v>4.4439798</v>
      </c>
      <c r="P519" s="152" t="n">
        <v>4.4439798</v>
      </c>
      <c r="Q519" s="152" t="n">
        <v>4.4439798</v>
      </c>
      <c r="R519" s="152" t="n">
        <v>4.4439798</v>
      </c>
      <c r="S519" s="152" t="n">
        <v>4.4439798</v>
      </c>
      <c r="T519" s="152" t="n">
        <v>4.4439798</v>
      </c>
      <c r="U519" s="152" t="n">
        <v>4.4439798</v>
      </c>
      <c r="V519" s="152" t="n">
        <v>4.4439798</v>
      </c>
      <c r="W519" s="152" t="n">
        <v>4.4439798</v>
      </c>
      <c r="X519" s="152" t="n">
        <v>4.4439798</v>
      </c>
      <c r="Y519" s="153" t="n">
        <v>4.4439798</v>
      </c>
    </row>
    <row r="520" customFormat="false" ht="21.75" hidden="false" customHeight="true" outlineLevel="0" collapsed="false">
      <c r="A520" s="146" t="n">
        <v>24</v>
      </c>
      <c r="B520" s="147" t="n">
        <v>4227.31</v>
      </c>
      <c r="C520" s="148" t="n">
        <v>4297.96</v>
      </c>
      <c r="D520" s="148" t="n">
        <v>4381.08</v>
      </c>
      <c r="E520" s="148" t="n">
        <v>4384.59</v>
      </c>
      <c r="F520" s="148" t="n">
        <v>4386.45</v>
      </c>
      <c r="G520" s="148" t="n">
        <v>4387.13</v>
      </c>
      <c r="H520" s="148" t="n">
        <v>4356.79</v>
      </c>
      <c r="I520" s="148" t="n">
        <v>4352.68</v>
      </c>
      <c r="J520" s="148" t="n">
        <v>4264.09</v>
      </c>
      <c r="K520" s="148" t="n">
        <v>4177.8</v>
      </c>
      <c r="L520" s="148" t="n">
        <v>4140.34</v>
      </c>
      <c r="M520" s="148" t="n">
        <v>4145.09</v>
      </c>
      <c r="N520" s="148" t="n">
        <v>4114.6</v>
      </c>
      <c r="O520" s="148" t="n">
        <v>4139.8</v>
      </c>
      <c r="P520" s="148" t="n">
        <v>4191.42</v>
      </c>
      <c r="Q520" s="148" t="n">
        <v>4174.3</v>
      </c>
      <c r="R520" s="148" t="n">
        <v>4178.53</v>
      </c>
      <c r="S520" s="148" t="n">
        <v>4185.58</v>
      </c>
      <c r="T520" s="148" t="n">
        <v>4156.75</v>
      </c>
      <c r="U520" s="148" t="n">
        <v>4107.37</v>
      </c>
      <c r="V520" s="148" t="n">
        <v>4077.87</v>
      </c>
      <c r="W520" s="148" t="n">
        <v>4088.16</v>
      </c>
      <c r="X520" s="148" t="n">
        <v>4162.63</v>
      </c>
      <c r="Y520" s="149" t="n">
        <v>4232.86</v>
      </c>
    </row>
    <row r="521" customFormat="false" ht="26.25" hidden="false" customHeight="false" outlineLevel="1" collapsed="false">
      <c r="A521" s="150" t="s">
        <v>20</v>
      </c>
      <c r="B521" s="151" t="n">
        <v>1464.77340834</v>
      </c>
      <c r="C521" s="152" t="n">
        <v>1535.43056412</v>
      </c>
      <c r="D521" s="152" t="n">
        <v>1618.54296731</v>
      </c>
      <c r="E521" s="152" t="n">
        <v>1622.05991246</v>
      </c>
      <c r="F521" s="152" t="n">
        <v>1623.91336591</v>
      </c>
      <c r="G521" s="152" t="n">
        <v>1624.59216867</v>
      </c>
      <c r="H521" s="152" t="n">
        <v>1594.25843336</v>
      </c>
      <c r="I521" s="152" t="n">
        <v>1590.14369233</v>
      </c>
      <c r="J521" s="152" t="n">
        <v>1501.55577847</v>
      </c>
      <c r="K521" s="152" t="n">
        <v>1415.26616115</v>
      </c>
      <c r="L521" s="152" t="n">
        <v>1377.81047606</v>
      </c>
      <c r="M521" s="152" t="n">
        <v>1382.56031629</v>
      </c>
      <c r="N521" s="152" t="n">
        <v>1352.06152776</v>
      </c>
      <c r="O521" s="152" t="n">
        <v>1377.26625996</v>
      </c>
      <c r="P521" s="152" t="n">
        <v>1428.88416826</v>
      </c>
      <c r="Q521" s="152" t="n">
        <v>1411.76965239</v>
      </c>
      <c r="R521" s="152" t="n">
        <v>1415.9918825</v>
      </c>
      <c r="S521" s="152" t="n">
        <v>1423.04522144</v>
      </c>
      <c r="T521" s="152" t="n">
        <v>1394.2194844</v>
      </c>
      <c r="U521" s="152" t="n">
        <v>1344.83334234</v>
      </c>
      <c r="V521" s="152" t="n">
        <v>1315.33574276</v>
      </c>
      <c r="W521" s="152" t="n">
        <v>1325.62582408</v>
      </c>
      <c r="X521" s="152" t="n">
        <v>1400.09478939</v>
      </c>
      <c r="Y521" s="153" t="n">
        <v>1470.32894362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4439798</v>
      </c>
      <c r="C525" s="152" t="n">
        <v>4.4439798</v>
      </c>
      <c r="D525" s="152" t="n">
        <v>4.4439798</v>
      </c>
      <c r="E525" s="152" t="n">
        <v>4.4439798</v>
      </c>
      <c r="F525" s="152" t="n">
        <v>4.4439798</v>
      </c>
      <c r="G525" s="152" t="n">
        <v>4.4439798</v>
      </c>
      <c r="H525" s="152" t="n">
        <v>4.4439798</v>
      </c>
      <c r="I525" s="152" t="n">
        <v>4.4439798</v>
      </c>
      <c r="J525" s="152" t="n">
        <v>4.4439798</v>
      </c>
      <c r="K525" s="152" t="n">
        <v>4.4439798</v>
      </c>
      <c r="L525" s="152" t="n">
        <v>4.4439798</v>
      </c>
      <c r="M525" s="152" t="n">
        <v>4.4439798</v>
      </c>
      <c r="N525" s="152" t="n">
        <v>4.4439798</v>
      </c>
      <c r="O525" s="152" t="n">
        <v>4.4439798</v>
      </c>
      <c r="P525" s="152" t="n">
        <v>4.4439798</v>
      </c>
      <c r="Q525" s="152" t="n">
        <v>4.4439798</v>
      </c>
      <c r="R525" s="152" t="n">
        <v>4.4439798</v>
      </c>
      <c r="S525" s="152" t="n">
        <v>4.4439798</v>
      </c>
      <c r="T525" s="152" t="n">
        <v>4.4439798</v>
      </c>
      <c r="U525" s="152" t="n">
        <v>4.4439798</v>
      </c>
      <c r="V525" s="152" t="n">
        <v>4.4439798</v>
      </c>
      <c r="W525" s="152" t="n">
        <v>4.4439798</v>
      </c>
      <c r="X525" s="152" t="n">
        <v>4.4439798</v>
      </c>
      <c r="Y525" s="153" t="n">
        <v>4.4439798</v>
      </c>
    </row>
    <row r="526" customFormat="false" ht="21.75" hidden="false" customHeight="true" outlineLevel="0" collapsed="false">
      <c r="A526" s="146" t="n">
        <v>25</v>
      </c>
      <c r="B526" s="147" t="n">
        <v>4289.56</v>
      </c>
      <c r="C526" s="148" t="n">
        <v>4365.92</v>
      </c>
      <c r="D526" s="148" t="n">
        <v>4451.38</v>
      </c>
      <c r="E526" s="148" t="n">
        <v>4450.77</v>
      </c>
      <c r="F526" s="148" t="n">
        <v>4447.62</v>
      </c>
      <c r="G526" s="148" t="n">
        <v>4461.18</v>
      </c>
      <c r="H526" s="148" t="n">
        <v>4399.09</v>
      </c>
      <c r="I526" s="148" t="n">
        <v>4286.04</v>
      </c>
      <c r="J526" s="148" t="n">
        <v>4238.14</v>
      </c>
      <c r="K526" s="148" t="n">
        <v>4243.67</v>
      </c>
      <c r="L526" s="148" t="n">
        <v>4222.19</v>
      </c>
      <c r="M526" s="148" t="n">
        <v>4224.15</v>
      </c>
      <c r="N526" s="148" t="n">
        <v>4205.55</v>
      </c>
      <c r="O526" s="148" t="n">
        <v>4197.38</v>
      </c>
      <c r="P526" s="148" t="n">
        <v>4253.33</v>
      </c>
      <c r="Q526" s="148" t="n">
        <v>4243.13</v>
      </c>
      <c r="R526" s="148" t="n">
        <v>4257.77</v>
      </c>
      <c r="S526" s="148" t="n">
        <v>4261.01</v>
      </c>
      <c r="T526" s="148" t="n">
        <v>4232.29</v>
      </c>
      <c r="U526" s="148" t="n">
        <v>4181.25</v>
      </c>
      <c r="V526" s="148" t="n">
        <v>4149.19</v>
      </c>
      <c r="W526" s="148" t="n">
        <v>4163.41</v>
      </c>
      <c r="X526" s="148" t="n">
        <v>4202.23</v>
      </c>
      <c r="Y526" s="149" t="n">
        <v>4290.88</v>
      </c>
    </row>
    <row r="527" customFormat="false" ht="26.25" hidden="false" customHeight="false" outlineLevel="1" collapsed="false">
      <c r="A527" s="150" t="s">
        <v>20</v>
      </c>
      <c r="B527" s="151" t="n">
        <v>1527.02785584</v>
      </c>
      <c r="C527" s="152" t="n">
        <v>1603.38867608</v>
      </c>
      <c r="D527" s="152" t="n">
        <v>1688.84461069</v>
      </c>
      <c r="E527" s="152" t="n">
        <v>1688.2389635</v>
      </c>
      <c r="F527" s="152" t="n">
        <v>1685.08298426</v>
      </c>
      <c r="G527" s="152" t="n">
        <v>1698.64579823</v>
      </c>
      <c r="H527" s="152" t="n">
        <v>1636.55197893</v>
      </c>
      <c r="I527" s="152" t="n">
        <v>1523.50145011</v>
      </c>
      <c r="J527" s="152" t="n">
        <v>1475.60979972</v>
      </c>
      <c r="K527" s="152" t="n">
        <v>1481.13176346</v>
      </c>
      <c r="L527" s="152" t="n">
        <v>1459.6574262</v>
      </c>
      <c r="M527" s="152" t="n">
        <v>1461.62046517</v>
      </c>
      <c r="N527" s="152" t="n">
        <v>1443.01497591</v>
      </c>
      <c r="O527" s="152" t="n">
        <v>1434.84173147</v>
      </c>
      <c r="P527" s="152" t="n">
        <v>1490.79785049</v>
      </c>
      <c r="Q527" s="152" t="n">
        <v>1480.59131507</v>
      </c>
      <c r="R527" s="152" t="n">
        <v>1495.23884414</v>
      </c>
      <c r="S527" s="152" t="n">
        <v>1498.47644174</v>
      </c>
      <c r="T527" s="152" t="n">
        <v>1469.75723667</v>
      </c>
      <c r="U527" s="152" t="n">
        <v>1418.71297778</v>
      </c>
      <c r="V527" s="152" t="n">
        <v>1386.65821752</v>
      </c>
      <c r="W527" s="152" t="n">
        <v>1400.87990434</v>
      </c>
      <c r="X527" s="152" t="n">
        <v>1439.69554024</v>
      </c>
      <c r="Y527" s="153" t="n">
        <v>1528.34282081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4439798</v>
      </c>
      <c r="C531" s="152" t="n">
        <v>4.4439798</v>
      </c>
      <c r="D531" s="152" t="n">
        <v>4.4439798</v>
      </c>
      <c r="E531" s="152" t="n">
        <v>4.4439798</v>
      </c>
      <c r="F531" s="152" t="n">
        <v>4.4439798</v>
      </c>
      <c r="G531" s="152" t="n">
        <v>4.4439798</v>
      </c>
      <c r="H531" s="152" t="n">
        <v>4.4439798</v>
      </c>
      <c r="I531" s="152" t="n">
        <v>4.4439798</v>
      </c>
      <c r="J531" s="152" t="n">
        <v>4.4439798</v>
      </c>
      <c r="K531" s="152" t="n">
        <v>4.4439798</v>
      </c>
      <c r="L531" s="152" t="n">
        <v>4.4439798</v>
      </c>
      <c r="M531" s="152" t="n">
        <v>4.4439798</v>
      </c>
      <c r="N531" s="152" t="n">
        <v>4.4439798</v>
      </c>
      <c r="O531" s="152" t="n">
        <v>4.4439798</v>
      </c>
      <c r="P531" s="152" t="n">
        <v>4.4439798</v>
      </c>
      <c r="Q531" s="152" t="n">
        <v>4.4439798</v>
      </c>
      <c r="R531" s="152" t="n">
        <v>4.4439798</v>
      </c>
      <c r="S531" s="152" t="n">
        <v>4.4439798</v>
      </c>
      <c r="T531" s="152" t="n">
        <v>4.4439798</v>
      </c>
      <c r="U531" s="152" t="n">
        <v>4.4439798</v>
      </c>
      <c r="V531" s="152" t="n">
        <v>4.4439798</v>
      </c>
      <c r="W531" s="152" t="n">
        <v>4.4439798</v>
      </c>
      <c r="X531" s="152" t="n">
        <v>4.4439798</v>
      </c>
      <c r="Y531" s="153" t="n">
        <v>4.4439798</v>
      </c>
    </row>
    <row r="532" customFormat="false" ht="21.75" hidden="false" customHeight="true" outlineLevel="0" collapsed="false">
      <c r="A532" s="146" t="n">
        <v>26</v>
      </c>
      <c r="B532" s="147" t="n">
        <v>4308.9</v>
      </c>
      <c r="C532" s="148" t="n">
        <v>4380.61</v>
      </c>
      <c r="D532" s="148" t="n">
        <v>4457.82</v>
      </c>
      <c r="E532" s="148" t="n">
        <v>4452.53</v>
      </c>
      <c r="F532" s="148" t="n">
        <v>4455.25</v>
      </c>
      <c r="G532" s="148" t="n">
        <v>4444.63</v>
      </c>
      <c r="H532" s="148" t="n">
        <v>4343.84</v>
      </c>
      <c r="I532" s="148" t="n">
        <v>4234.95</v>
      </c>
      <c r="J532" s="148" t="n">
        <v>4183.46</v>
      </c>
      <c r="K532" s="148" t="n">
        <v>4143.34</v>
      </c>
      <c r="L532" s="148" t="n">
        <v>4132.53</v>
      </c>
      <c r="M532" s="148" t="n">
        <v>4133.96</v>
      </c>
      <c r="N532" s="148" t="n">
        <v>4105.58</v>
      </c>
      <c r="O532" s="148" t="n">
        <v>4112.95</v>
      </c>
      <c r="P532" s="148" t="n">
        <v>4149.27</v>
      </c>
      <c r="Q532" s="148" t="n">
        <v>4141.7</v>
      </c>
      <c r="R532" s="148" t="n">
        <v>4160.38</v>
      </c>
      <c r="S532" s="148" t="n">
        <v>4163.89</v>
      </c>
      <c r="T532" s="148" t="n">
        <v>4173.82</v>
      </c>
      <c r="U532" s="148" t="n">
        <v>4129.95</v>
      </c>
      <c r="V532" s="148" t="n">
        <v>4104.76</v>
      </c>
      <c r="W532" s="148" t="n">
        <v>4127.29</v>
      </c>
      <c r="X532" s="148" t="n">
        <v>4151.1</v>
      </c>
      <c r="Y532" s="149" t="n">
        <v>4237.69</v>
      </c>
    </row>
    <row r="533" customFormat="false" ht="26.25" hidden="false" customHeight="false" outlineLevel="1" collapsed="false">
      <c r="A533" s="150" t="s">
        <v>20</v>
      </c>
      <c r="B533" s="151" t="n">
        <v>1546.36394208</v>
      </c>
      <c r="C533" s="152" t="n">
        <v>1618.07902776</v>
      </c>
      <c r="D533" s="152" t="n">
        <v>1695.28753835</v>
      </c>
      <c r="E533" s="152" t="n">
        <v>1690.00079381</v>
      </c>
      <c r="F533" s="152" t="n">
        <v>1692.7188387</v>
      </c>
      <c r="G533" s="152" t="n">
        <v>1682.09730544</v>
      </c>
      <c r="H533" s="152" t="n">
        <v>1581.30583143</v>
      </c>
      <c r="I533" s="152" t="n">
        <v>1472.41770594</v>
      </c>
      <c r="J533" s="152" t="n">
        <v>1420.92198112</v>
      </c>
      <c r="K533" s="152" t="n">
        <v>1380.80501172</v>
      </c>
      <c r="L533" s="152" t="n">
        <v>1369.99987094</v>
      </c>
      <c r="M533" s="152" t="n">
        <v>1371.42513722</v>
      </c>
      <c r="N533" s="152" t="n">
        <v>1343.0429766</v>
      </c>
      <c r="O533" s="152" t="n">
        <v>1350.41627164</v>
      </c>
      <c r="P533" s="152" t="n">
        <v>1386.73966605</v>
      </c>
      <c r="Q533" s="152" t="n">
        <v>1379.16728364</v>
      </c>
      <c r="R533" s="152" t="n">
        <v>1397.84541739</v>
      </c>
      <c r="S533" s="152" t="n">
        <v>1401.35695489</v>
      </c>
      <c r="T533" s="152" t="n">
        <v>1411.28726686</v>
      </c>
      <c r="U533" s="152" t="n">
        <v>1367.41951249</v>
      </c>
      <c r="V533" s="152" t="n">
        <v>1342.23075018</v>
      </c>
      <c r="W533" s="152" t="n">
        <v>1364.75415569</v>
      </c>
      <c r="X533" s="152" t="n">
        <v>1388.566893</v>
      </c>
      <c r="Y533" s="153" t="n">
        <v>1475.154306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4439798</v>
      </c>
      <c r="C537" s="152" t="n">
        <v>4.4439798</v>
      </c>
      <c r="D537" s="152" t="n">
        <v>4.4439798</v>
      </c>
      <c r="E537" s="152" t="n">
        <v>4.4439798</v>
      </c>
      <c r="F537" s="152" t="n">
        <v>4.4439798</v>
      </c>
      <c r="G537" s="152" t="n">
        <v>4.4439798</v>
      </c>
      <c r="H537" s="152" t="n">
        <v>4.4439798</v>
      </c>
      <c r="I537" s="152" t="n">
        <v>4.4439798</v>
      </c>
      <c r="J537" s="152" t="n">
        <v>4.4439798</v>
      </c>
      <c r="K537" s="152" t="n">
        <v>4.4439798</v>
      </c>
      <c r="L537" s="152" t="n">
        <v>4.4439798</v>
      </c>
      <c r="M537" s="152" t="n">
        <v>4.4439798</v>
      </c>
      <c r="N537" s="152" t="n">
        <v>4.4439798</v>
      </c>
      <c r="O537" s="152" t="n">
        <v>4.4439798</v>
      </c>
      <c r="P537" s="152" t="n">
        <v>4.4439798</v>
      </c>
      <c r="Q537" s="152" t="n">
        <v>4.4439798</v>
      </c>
      <c r="R537" s="152" t="n">
        <v>4.4439798</v>
      </c>
      <c r="S537" s="152" t="n">
        <v>4.4439798</v>
      </c>
      <c r="T537" s="152" t="n">
        <v>4.4439798</v>
      </c>
      <c r="U537" s="152" t="n">
        <v>4.4439798</v>
      </c>
      <c r="V537" s="152" t="n">
        <v>4.4439798</v>
      </c>
      <c r="W537" s="152" t="n">
        <v>4.4439798</v>
      </c>
      <c r="X537" s="152" t="n">
        <v>4.4439798</v>
      </c>
      <c r="Y537" s="153" t="n">
        <v>4.4439798</v>
      </c>
    </row>
    <row r="538" customFormat="false" ht="21.75" hidden="false" customHeight="true" outlineLevel="0" collapsed="false">
      <c r="A538" s="146" t="n">
        <v>27</v>
      </c>
      <c r="B538" s="147" t="n">
        <v>4240.83</v>
      </c>
      <c r="C538" s="148" t="n">
        <v>4304.82</v>
      </c>
      <c r="D538" s="148" t="n">
        <v>4401.39</v>
      </c>
      <c r="E538" s="148" t="n">
        <v>4426.65</v>
      </c>
      <c r="F538" s="148" t="n">
        <v>4420.03</v>
      </c>
      <c r="G538" s="148" t="n">
        <v>4384.98</v>
      </c>
      <c r="H538" s="148" t="n">
        <v>4293.62</v>
      </c>
      <c r="I538" s="148" t="n">
        <v>4214.51</v>
      </c>
      <c r="J538" s="148" t="n">
        <v>4195.56</v>
      </c>
      <c r="K538" s="148" t="n">
        <v>4158.38</v>
      </c>
      <c r="L538" s="148" t="n">
        <v>4149.64</v>
      </c>
      <c r="M538" s="148" t="n">
        <v>4144.95</v>
      </c>
      <c r="N538" s="148" t="n">
        <v>4134.13</v>
      </c>
      <c r="O538" s="148" t="n">
        <v>4128.03</v>
      </c>
      <c r="P538" s="148" t="n">
        <v>4186.62</v>
      </c>
      <c r="Q538" s="148" t="n">
        <v>4211.76</v>
      </c>
      <c r="R538" s="148" t="n">
        <v>4214.48</v>
      </c>
      <c r="S538" s="148" t="n">
        <v>4219.55</v>
      </c>
      <c r="T538" s="148" t="n">
        <v>4194.49</v>
      </c>
      <c r="U538" s="148" t="n">
        <v>4127.95</v>
      </c>
      <c r="V538" s="148" t="n">
        <v>4110.38</v>
      </c>
      <c r="W538" s="148" t="n">
        <v>4124.36</v>
      </c>
      <c r="X538" s="148" t="n">
        <v>4186.4</v>
      </c>
      <c r="Y538" s="149" t="n">
        <v>4274.07</v>
      </c>
    </row>
    <row r="539" customFormat="false" ht="26.25" hidden="false" customHeight="false" outlineLevel="1" collapsed="false">
      <c r="A539" s="150" t="s">
        <v>20</v>
      </c>
      <c r="B539" s="151" t="n">
        <v>1478.2919492</v>
      </c>
      <c r="C539" s="152" t="n">
        <v>1542.28616232</v>
      </c>
      <c r="D539" s="152" t="n">
        <v>1638.8597265</v>
      </c>
      <c r="E539" s="152" t="n">
        <v>1664.12099166</v>
      </c>
      <c r="F539" s="152" t="n">
        <v>1657.49285326</v>
      </c>
      <c r="G539" s="152" t="n">
        <v>1622.44811094</v>
      </c>
      <c r="H539" s="152" t="n">
        <v>1531.08297381</v>
      </c>
      <c r="I539" s="152" t="n">
        <v>1451.97334152</v>
      </c>
      <c r="J539" s="152" t="n">
        <v>1433.02987893</v>
      </c>
      <c r="K539" s="152" t="n">
        <v>1395.84787951</v>
      </c>
      <c r="L539" s="152" t="n">
        <v>1387.11101511</v>
      </c>
      <c r="M539" s="152" t="n">
        <v>1382.41805239</v>
      </c>
      <c r="N539" s="152" t="n">
        <v>1371.59473189</v>
      </c>
      <c r="O539" s="152" t="n">
        <v>1365.49417409</v>
      </c>
      <c r="P539" s="152" t="n">
        <v>1424.09025821</v>
      </c>
      <c r="Q539" s="152" t="n">
        <v>1449.22432295</v>
      </c>
      <c r="R539" s="152" t="n">
        <v>1451.94555571</v>
      </c>
      <c r="S539" s="152" t="n">
        <v>1457.01406945</v>
      </c>
      <c r="T539" s="152" t="n">
        <v>1431.95394195</v>
      </c>
      <c r="U539" s="152" t="n">
        <v>1365.41697317</v>
      </c>
      <c r="V539" s="152" t="n">
        <v>1347.84441098</v>
      </c>
      <c r="W539" s="152" t="n">
        <v>1361.82399834</v>
      </c>
      <c r="X539" s="152" t="n">
        <v>1423.86877873</v>
      </c>
      <c r="Y539" s="153" t="n">
        <v>1511.53493639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4439798</v>
      </c>
      <c r="C543" s="152" t="n">
        <v>4.4439798</v>
      </c>
      <c r="D543" s="152" t="n">
        <v>4.4439798</v>
      </c>
      <c r="E543" s="152" t="n">
        <v>4.4439798</v>
      </c>
      <c r="F543" s="152" t="n">
        <v>4.4439798</v>
      </c>
      <c r="G543" s="152" t="n">
        <v>4.4439798</v>
      </c>
      <c r="H543" s="152" t="n">
        <v>4.4439798</v>
      </c>
      <c r="I543" s="152" t="n">
        <v>4.4439798</v>
      </c>
      <c r="J543" s="152" t="n">
        <v>4.4439798</v>
      </c>
      <c r="K543" s="152" t="n">
        <v>4.4439798</v>
      </c>
      <c r="L543" s="152" t="n">
        <v>4.4439798</v>
      </c>
      <c r="M543" s="152" t="n">
        <v>4.4439798</v>
      </c>
      <c r="N543" s="152" t="n">
        <v>4.4439798</v>
      </c>
      <c r="O543" s="152" t="n">
        <v>4.4439798</v>
      </c>
      <c r="P543" s="152" t="n">
        <v>4.4439798</v>
      </c>
      <c r="Q543" s="152" t="n">
        <v>4.4439798</v>
      </c>
      <c r="R543" s="152" t="n">
        <v>4.4439798</v>
      </c>
      <c r="S543" s="152" t="n">
        <v>4.4439798</v>
      </c>
      <c r="T543" s="152" t="n">
        <v>4.4439798</v>
      </c>
      <c r="U543" s="152" t="n">
        <v>4.4439798</v>
      </c>
      <c r="V543" s="152" t="n">
        <v>4.4439798</v>
      </c>
      <c r="W543" s="152" t="n">
        <v>4.4439798</v>
      </c>
      <c r="X543" s="152" t="n">
        <v>4.4439798</v>
      </c>
      <c r="Y543" s="153" t="n">
        <v>4.4439798</v>
      </c>
    </row>
    <row r="544" customFormat="false" ht="21.75" hidden="false" customHeight="true" outlineLevel="0" collapsed="false">
      <c r="A544" s="146" t="n">
        <v>28</v>
      </c>
      <c r="B544" s="147" t="n">
        <v>4390.64</v>
      </c>
      <c r="C544" s="148" t="n">
        <v>4422.28</v>
      </c>
      <c r="D544" s="148" t="n">
        <v>4521.73</v>
      </c>
      <c r="E544" s="148" t="n">
        <v>4515.33</v>
      </c>
      <c r="F544" s="148" t="n">
        <v>4514.06</v>
      </c>
      <c r="G544" s="148" t="n">
        <v>4501.21</v>
      </c>
      <c r="H544" s="148" t="n">
        <v>4419.71</v>
      </c>
      <c r="I544" s="148" t="n">
        <v>4322.35</v>
      </c>
      <c r="J544" s="148" t="n">
        <v>4284.35</v>
      </c>
      <c r="K544" s="148" t="n">
        <v>4230.22</v>
      </c>
      <c r="L544" s="148" t="n">
        <v>4227.31</v>
      </c>
      <c r="M544" s="148" t="n">
        <v>4232.08</v>
      </c>
      <c r="N544" s="148" t="n">
        <v>4218.08</v>
      </c>
      <c r="O544" s="148" t="n">
        <v>4245.1</v>
      </c>
      <c r="P544" s="148" t="n">
        <v>4281.73</v>
      </c>
      <c r="Q544" s="148" t="n">
        <v>4278.82</v>
      </c>
      <c r="R544" s="148" t="n">
        <v>4275.64</v>
      </c>
      <c r="S544" s="148" t="n">
        <v>4278.11</v>
      </c>
      <c r="T544" s="148" t="n">
        <v>4252.78</v>
      </c>
      <c r="U544" s="148" t="n">
        <v>4194.87</v>
      </c>
      <c r="V544" s="148" t="n">
        <v>4181.73</v>
      </c>
      <c r="W544" s="148" t="n">
        <v>4194.53</v>
      </c>
      <c r="X544" s="148" t="n">
        <v>4258.08</v>
      </c>
      <c r="Y544" s="149" t="n">
        <v>4351.55</v>
      </c>
    </row>
    <row r="545" customFormat="false" ht="26.25" hidden="false" customHeight="false" outlineLevel="1" collapsed="false">
      <c r="A545" s="150" t="s">
        <v>20</v>
      </c>
      <c r="B545" s="151" t="n">
        <v>1628.10558258</v>
      </c>
      <c r="C545" s="152" t="n">
        <v>1659.74859348</v>
      </c>
      <c r="D545" s="152" t="n">
        <v>1759.19244988</v>
      </c>
      <c r="E545" s="152" t="n">
        <v>1752.79193853</v>
      </c>
      <c r="F545" s="152" t="n">
        <v>1751.52766526</v>
      </c>
      <c r="G545" s="152" t="n">
        <v>1738.67149941</v>
      </c>
      <c r="H545" s="152" t="n">
        <v>1657.18090904</v>
      </c>
      <c r="I545" s="152" t="n">
        <v>1559.81201447</v>
      </c>
      <c r="J545" s="152" t="n">
        <v>1521.82038606</v>
      </c>
      <c r="K545" s="152" t="n">
        <v>1467.68935433</v>
      </c>
      <c r="L545" s="152" t="n">
        <v>1464.77328459</v>
      </c>
      <c r="M545" s="152" t="n">
        <v>1469.54592819</v>
      </c>
      <c r="N545" s="152" t="n">
        <v>1455.54593946</v>
      </c>
      <c r="O545" s="152" t="n">
        <v>1482.56418224</v>
      </c>
      <c r="P545" s="152" t="n">
        <v>1519.19254777</v>
      </c>
      <c r="Q545" s="152" t="n">
        <v>1516.28271777</v>
      </c>
      <c r="R545" s="152" t="n">
        <v>1513.10798914</v>
      </c>
      <c r="S545" s="152" t="n">
        <v>1515.57422652</v>
      </c>
      <c r="T545" s="152" t="n">
        <v>1490.24689987</v>
      </c>
      <c r="U545" s="152" t="n">
        <v>1432.33929443</v>
      </c>
      <c r="V545" s="152" t="n">
        <v>1419.20089194</v>
      </c>
      <c r="W545" s="152" t="n">
        <v>1431.99767867</v>
      </c>
      <c r="X545" s="152" t="n">
        <v>1495.54459374</v>
      </c>
      <c r="Y545" s="153" t="n">
        <v>1589.015783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4439798</v>
      </c>
      <c r="C549" s="152" t="n">
        <v>4.4439798</v>
      </c>
      <c r="D549" s="152" t="n">
        <v>4.4439798</v>
      </c>
      <c r="E549" s="152" t="n">
        <v>4.4439798</v>
      </c>
      <c r="F549" s="152" t="n">
        <v>4.4439798</v>
      </c>
      <c r="G549" s="152" t="n">
        <v>4.4439798</v>
      </c>
      <c r="H549" s="152" t="n">
        <v>4.4439798</v>
      </c>
      <c r="I549" s="152" t="n">
        <v>4.4439798</v>
      </c>
      <c r="J549" s="152" t="n">
        <v>4.4439798</v>
      </c>
      <c r="K549" s="152" t="n">
        <v>4.4439798</v>
      </c>
      <c r="L549" s="152" t="n">
        <v>4.4439798</v>
      </c>
      <c r="M549" s="152" t="n">
        <v>4.4439798</v>
      </c>
      <c r="N549" s="152" t="n">
        <v>4.4439798</v>
      </c>
      <c r="O549" s="152" t="n">
        <v>4.4439798</v>
      </c>
      <c r="P549" s="152" t="n">
        <v>4.4439798</v>
      </c>
      <c r="Q549" s="152" t="n">
        <v>4.4439798</v>
      </c>
      <c r="R549" s="152" t="n">
        <v>4.4439798</v>
      </c>
      <c r="S549" s="152" t="n">
        <v>4.4439798</v>
      </c>
      <c r="T549" s="152" t="n">
        <v>4.4439798</v>
      </c>
      <c r="U549" s="152" t="n">
        <v>4.4439798</v>
      </c>
      <c r="V549" s="152" t="n">
        <v>4.4439798</v>
      </c>
      <c r="W549" s="152" t="n">
        <v>4.4439798</v>
      </c>
      <c r="X549" s="152" t="n">
        <v>4.4439798</v>
      </c>
      <c r="Y549" s="153" t="n">
        <v>4.4439798</v>
      </c>
    </row>
    <row r="550" customFormat="false" ht="21.75" hidden="false" customHeight="true" outlineLevel="0" collapsed="false">
      <c r="A550" s="146" t="n">
        <v>29</v>
      </c>
      <c r="B550" s="147" t="n">
        <v>4385.26</v>
      </c>
      <c r="C550" s="148" t="n">
        <v>4458.67</v>
      </c>
      <c r="D550" s="148" t="n">
        <v>4556.04</v>
      </c>
      <c r="E550" s="148" t="n">
        <v>4560.36</v>
      </c>
      <c r="F550" s="148" t="n">
        <v>4561.01</v>
      </c>
      <c r="G550" s="148" t="n">
        <v>4548.89</v>
      </c>
      <c r="H550" s="148" t="n">
        <v>4470.96</v>
      </c>
      <c r="I550" s="148" t="n">
        <v>4349.58</v>
      </c>
      <c r="J550" s="148" t="n">
        <v>4301.12</v>
      </c>
      <c r="K550" s="148" t="n">
        <v>4252.5</v>
      </c>
      <c r="L550" s="148" t="n">
        <v>4249.39</v>
      </c>
      <c r="M550" s="148" t="n">
        <v>4253.95</v>
      </c>
      <c r="N550" s="148" t="n">
        <v>4267.38</v>
      </c>
      <c r="O550" s="148" t="n">
        <v>4250.84</v>
      </c>
      <c r="P550" s="148" t="n">
        <v>4317.06</v>
      </c>
      <c r="Q550" s="148" t="n">
        <v>4292.62</v>
      </c>
      <c r="R550" s="148" t="n">
        <v>4303.09</v>
      </c>
      <c r="S550" s="148" t="n">
        <v>4308.8</v>
      </c>
      <c r="T550" s="148" t="n">
        <v>4272.22</v>
      </c>
      <c r="U550" s="148" t="n">
        <v>4228.06</v>
      </c>
      <c r="V550" s="148" t="n">
        <v>4214.38</v>
      </c>
      <c r="W550" s="148" t="n">
        <v>4230.59</v>
      </c>
      <c r="X550" s="148" t="n">
        <v>4292.03</v>
      </c>
      <c r="Y550" s="149" t="n">
        <v>4451.63</v>
      </c>
    </row>
    <row r="551" customFormat="false" ht="26.25" hidden="false" customHeight="false" outlineLevel="1" collapsed="false">
      <c r="A551" s="150" t="s">
        <v>20</v>
      </c>
      <c r="B551" s="151" t="n">
        <v>1622.72147201</v>
      </c>
      <c r="C551" s="152" t="n">
        <v>1696.13162025</v>
      </c>
      <c r="D551" s="152" t="n">
        <v>1793.50811848</v>
      </c>
      <c r="E551" s="152" t="n">
        <v>1797.82787677</v>
      </c>
      <c r="F551" s="152" t="n">
        <v>1798.47249152</v>
      </c>
      <c r="G551" s="152" t="n">
        <v>1786.35302314</v>
      </c>
      <c r="H551" s="152" t="n">
        <v>1708.42384376</v>
      </c>
      <c r="I551" s="152" t="n">
        <v>1587.04179336</v>
      </c>
      <c r="J551" s="152" t="n">
        <v>1538.58290818</v>
      </c>
      <c r="K551" s="152" t="n">
        <v>1489.96672022</v>
      </c>
      <c r="L551" s="152" t="n">
        <v>1486.85749406</v>
      </c>
      <c r="M551" s="152" t="n">
        <v>1491.42052079</v>
      </c>
      <c r="N551" s="152" t="n">
        <v>1504.84651654</v>
      </c>
      <c r="O551" s="152" t="n">
        <v>1488.30629939</v>
      </c>
      <c r="P551" s="152" t="n">
        <v>1554.52481326</v>
      </c>
      <c r="Q551" s="152" t="n">
        <v>1530.08915949</v>
      </c>
      <c r="R551" s="152" t="n">
        <v>1540.55788265</v>
      </c>
      <c r="S551" s="152" t="n">
        <v>1546.26762899</v>
      </c>
      <c r="T551" s="152" t="n">
        <v>1509.68244026</v>
      </c>
      <c r="U551" s="152" t="n">
        <v>1465.53059305</v>
      </c>
      <c r="V551" s="152" t="n">
        <v>1451.85042174</v>
      </c>
      <c r="W551" s="152" t="n">
        <v>1468.05670243</v>
      </c>
      <c r="X551" s="152" t="n">
        <v>1529.49123877</v>
      </c>
      <c r="Y551" s="153" t="n">
        <v>1689.09464212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4439798</v>
      </c>
      <c r="C555" s="152" t="n">
        <v>4.4439798</v>
      </c>
      <c r="D555" s="152" t="n">
        <v>4.4439798</v>
      </c>
      <c r="E555" s="152" t="n">
        <v>4.4439798</v>
      </c>
      <c r="F555" s="152" t="n">
        <v>4.4439798</v>
      </c>
      <c r="G555" s="152" t="n">
        <v>4.4439798</v>
      </c>
      <c r="H555" s="152" t="n">
        <v>4.4439798</v>
      </c>
      <c r="I555" s="152" t="n">
        <v>4.4439798</v>
      </c>
      <c r="J555" s="152" t="n">
        <v>4.4439798</v>
      </c>
      <c r="K555" s="152" t="n">
        <v>4.4439798</v>
      </c>
      <c r="L555" s="152" t="n">
        <v>4.4439798</v>
      </c>
      <c r="M555" s="152" t="n">
        <v>4.4439798</v>
      </c>
      <c r="N555" s="152" t="n">
        <v>4.4439798</v>
      </c>
      <c r="O555" s="152" t="n">
        <v>4.4439798</v>
      </c>
      <c r="P555" s="152" t="n">
        <v>4.4439798</v>
      </c>
      <c r="Q555" s="152" t="n">
        <v>4.4439798</v>
      </c>
      <c r="R555" s="152" t="n">
        <v>4.4439798</v>
      </c>
      <c r="S555" s="152" t="n">
        <v>4.4439798</v>
      </c>
      <c r="T555" s="152" t="n">
        <v>4.4439798</v>
      </c>
      <c r="U555" s="152" t="n">
        <v>4.4439798</v>
      </c>
      <c r="V555" s="152" t="n">
        <v>4.4439798</v>
      </c>
      <c r="W555" s="152" t="n">
        <v>4.4439798</v>
      </c>
      <c r="X555" s="152" t="n">
        <v>4.4439798</v>
      </c>
      <c r="Y555" s="153" t="n">
        <v>4.4439798</v>
      </c>
    </row>
    <row r="556" customFormat="false" ht="21.75" hidden="false" customHeight="true" outlineLevel="0" collapsed="false">
      <c r="A556" s="146" t="n">
        <v>30</v>
      </c>
      <c r="B556" s="147" t="n">
        <v>4396.61</v>
      </c>
      <c r="C556" s="148" t="n">
        <v>4389.3</v>
      </c>
      <c r="D556" s="148" t="n">
        <v>4460.98</v>
      </c>
      <c r="E556" s="148" t="n">
        <v>4473.94</v>
      </c>
      <c r="F556" s="148" t="n">
        <v>4466.83</v>
      </c>
      <c r="G556" s="148" t="n">
        <v>4456.9</v>
      </c>
      <c r="H556" s="148" t="n">
        <v>4422.59</v>
      </c>
      <c r="I556" s="148" t="n">
        <v>4369.37</v>
      </c>
      <c r="J556" s="148" t="n">
        <v>4284.63</v>
      </c>
      <c r="K556" s="148" t="n">
        <v>4201.07</v>
      </c>
      <c r="L556" s="148" t="n">
        <v>4178.82</v>
      </c>
      <c r="M556" s="148" t="n">
        <v>4181.5</v>
      </c>
      <c r="N556" s="148" t="n">
        <v>4156.16</v>
      </c>
      <c r="O556" s="148" t="n">
        <v>4173.54</v>
      </c>
      <c r="P556" s="148" t="n">
        <v>4215.07</v>
      </c>
      <c r="Q556" s="148" t="n">
        <v>4209.41</v>
      </c>
      <c r="R556" s="148" t="n">
        <v>4209.67</v>
      </c>
      <c r="S556" s="148" t="n">
        <v>4226.72</v>
      </c>
      <c r="T556" s="148" t="n">
        <v>4207.33</v>
      </c>
      <c r="U556" s="148" t="n">
        <v>4193.68</v>
      </c>
      <c r="V556" s="148" t="n">
        <v>4174.17</v>
      </c>
      <c r="W556" s="148" t="n">
        <v>4192.84</v>
      </c>
      <c r="X556" s="148" t="n">
        <v>4244.49</v>
      </c>
      <c r="Y556" s="149" t="n">
        <v>4305.82</v>
      </c>
    </row>
    <row r="557" customFormat="false" ht="26.25" hidden="false" customHeight="false" outlineLevel="1" collapsed="false">
      <c r="A557" s="150" t="s">
        <v>20</v>
      </c>
      <c r="B557" s="151" t="n">
        <v>1634.07772116</v>
      </c>
      <c r="C557" s="152" t="n">
        <v>1626.76828816</v>
      </c>
      <c r="D557" s="152" t="n">
        <v>1698.44965817</v>
      </c>
      <c r="E557" s="152" t="n">
        <v>1711.4077475</v>
      </c>
      <c r="F557" s="152" t="n">
        <v>1704.29741446</v>
      </c>
      <c r="G557" s="152" t="n">
        <v>1694.37091365</v>
      </c>
      <c r="H557" s="152" t="n">
        <v>1660.06000201</v>
      </c>
      <c r="I557" s="152" t="n">
        <v>1606.83312616</v>
      </c>
      <c r="J557" s="152" t="n">
        <v>1522.09541465</v>
      </c>
      <c r="K557" s="152" t="n">
        <v>1438.53379209</v>
      </c>
      <c r="L557" s="152" t="n">
        <v>1416.2842523</v>
      </c>
      <c r="M557" s="152" t="n">
        <v>1418.97003276</v>
      </c>
      <c r="N557" s="152" t="n">
        <v>1393.62431068</v>
      </c>
      <c r="O557" s="152" t="n">
        <v>1411.01075652</v>
      </c>
      <c r="P557" s="152" t="n">
        <v>1452.53856481</v>
      </c>
      <c r="Q557" s="152" t="n">
        <v>1446.8763695</v>
      </c>
      <c r="R557" s="152" t="n">
        <v>1447.13718308</v>
      </c>
      <c r="S557" s="152" t="n">
        <v>1464.18724264</v>
      </c>
      <c r="T557" s="152" t="n">
        <v>1444.79366105</v>
      </c>
      <c r="U557" s="152" t="n">
        <v>1431.14933746</v>
      </c>
      <c r="V557" s="152" t="n">
        <v>1411.63853363</v>
      </c>
      <c r="W557" s="152" t="n">
        <v>1430.30904261</v>
      </c>
      <c r="X557" s="152" t="n">
        <v>1481.95725829</v>
      </c>
      <c r="Y557" s="153" t="n">
        <v>1543.28405868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4439798</v>
      </c>
      <c r="C561" s="152" t="n">
        <v>4.4439798</v>
      </c>
      <c r="D561" s="152" t="n">
        <v>4.4439798</v>
      </c>
      <c r="E561" s="152" t="n">
        <v>4.4439798</v>
      </c>
      <c r="F561" s="152" t="n">
        <v>4.4439798</v>
      </c>
      <c r="G561" s="152" t="n">
        <v>4.4439798</v>
      </c>
      <c r="H561" s="152" t="n">
        <v>4.4439798</v>
      </c>
      <c r="I561" s="152" t="n">
        <v>4.4439798</v>
      </c>
      <c r="J561" s="152" t="n">
        <v>4.4439798</v>
      </c>
      <c r="K561" s="152" t="n">
        <v>4.4439798</v>
      </c>
      <c r="L561" s="152" t="n">
        <v>4.4439798</v>
      </c>
      <c r="M561" s="152" t="n">
        <v>4.4439798</v>
      </c>
      <c r="N561" s="152" t="n">
        <v>4.4439798</v>
      </c>
      <c r="O561" s="152" t="n">
        <v>4.4439798</v>
      </c>
      <c r="P561" s="152" t="n">
        <v>4.4439798</v>
      </c>
      <c r="Q561" s="152" t="n">
        <v>4.4439798</v>
      </c>
      <c r="R561" s="152" t="n">
        <v>4.4439798</v>
      </c>
      <c r="S561" s="152" t="n">
        <v>4.4439798</v>
      </c>
      <c r="T561" s="152" t="n">
        <v>4.4439798</v>
      </c>
      <c r="U561" s="152" t="n">
        <v>4.4439798</v>
      </c>
      <c r="V561" s="152" t="n">
        <v>4.4439798</v>
      </c>
      <c r="W561" s="152" t="n">
        <v>4.4439798</v>
      </c>
      <c r="X561" s="152" t="n">
        <v>4.4439798</v>
      </c>
      <c r="Y561" s="153" t="n">
        <v>4.4439798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1.75" hidden="false" customHeight="true" outlineLevel="0" collapsed="false">
      <c r="A565" s="146" t="n">
        <v>1</v>
      </c>
      <c r="B565" s="147" t="n">
        <v>4911.53</v>
      </c>
      <c r="C565" s="148" t="n">
        <v>4968.18</v>
      </c>
      <c r="D565" s="148" t="n">
        <v>4977.62</v>
      </c>
      <c r="E565" s="148" t="n">
        <v>4998.38</v>
      </c>
      <c r="F565" s="148" t="n">
        <v>5053.03</v>
      </c>
      <c r="G565" s="148" t="n">
        <v>5057.58</v>
      </c>
      <c r="H565" s="148" t="n">
        <v>4959.89</v>
      </c>
      <c r="I565" s="148" t="n">
        <v>4894.1</v>
      </c>
      <c r="J565" s="148" t="n">
        <v>4809.99</v>
      </c>
      <c r="K565" s="148" t="n">
        <v>4755.68</v>
      </c>
      <c r="L565" s="148" t="n">
        <v>4735.58</v>
      </c>
      <c r="M565" s="148" t="n">
        <v>4731.83</v>
      </c>
      <c r="N565" s="148" t="n">
        <v>4729.53</v>
      </c>
      <c r="O565" s="148" t="n">
        <v>4740.55</v>
      </c>
      <c r="P565" s="148" t="n">
        <v>4726.43</v>
      </c>
      <c r="Q565" s="148" t="n">
        <v>4722.03</v>
      </c>
      <c r="R565" s="148" t="n">
        <v>4757.98</v>
      </c>
      <c r="S565" s="148" t="n">
        <v>4746.62</v>
      </c>
      <c r="T565" s="148" t="n">
        <v>4739.82</v>
      </c>
      <c r="U565" s="148" t="n">
        <v>4727.24</v>
      </c>
      <c r="V565" s="148" t="n">
        <v>4704.54</v>
      </c>
      <c r="W565" s="148" t="n">
        <v>4708.49</v>
      </c>
      <c r="X565" s="148" t="n">
        <v>4773.78</v>
      </c>
      <c r="Y565" s="149" t="n">
        <v>4839.51</v>
      </c>
    </row>
    <row r="566" customFormat="false" ht="26.25" hidden="false" customHeight="false" outlineLevel="1" collapsed="false">
      <c r="A566" s="150" t="s">
        <v>20</v>
      </c>
      <c r="B566" s="151" t="n">
        <v>1632.46644644</v>
      </c>
      <c r="C566" s="152" t="n">
        <v>1689.11671772</v>
      </c>
      <c r="D566" s="152" t="n">
        <v>1698.55830839</v>
      </c>
      <c r="E566" s="152" t="n">
        <v>1719.31555739</v>
      </c>
      <c r="F566" s="152" t="n">
        <v>1773.96274812</v>
      </c>
      <c r="G566" s="152" t="n">
        <v>1778.51408095</v>
      </c>
      <c r="H566" s="152" t="n">
        <v>1680.83005689</v>
      </c>
      <c r="I566" s="152" t="n">
        <v>1615.0340737</v>
      </c>
      <c r="J566" s="152" t="n">
        <v>1530.92804342</v>
      </c>
      <c r="K566" s="152" t="n">
        <v>1476.61106345</v>
      </c>
      <c r="L566" s="152" t="n">
        <v>1456.51721373</v>
      </c>
      <c r="M566" s="152" t="n">
        <v>1452.76946923</v>
      </c>
      <c r="N566" s="152" t="n">
        <v>1450.46250804</v>
      </c>
      <c r="O566" s="152" t="n">
        <v>1461.48471826</v>
      </c>
      <c r="P566" s="152" t="n">
        <v>1447.36924361</v>
      </c>
      <c r="Q566" s="152" t="n">
        <v>1442.96792556</v>
      </c>
      <c r="R566" s="152" t="n">
        <v>1478.91783077</v>
      </c>
      <c r="S566" s="152" t="n">
        <v>1467.55200023</v>
      </c>
      <c r="T566" s="152" t="n">
        <v>1460.75644308</v>
      </c>
      <c r="U566" s="152" t="n">
        <v>1448.17350878</v>
      </c>
      <c r="V566" s="152" t="n">
        <v>1425.47646877</v>
      </c>
      <c r="W566" s="152" t="n">
        <v>1429.42962214</v>
      </c>
      <c r="X566" s="152" t="n">
        <v>1494.71938304</v>
      </c>
      <c r="Y566" s="153" t="n">
        <v>1560.44475268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4439798</v>
      </c>
      <c r="C570" s="152" t="n">
        <v>4.4439798</v>
      </c>
      <c r="D570" s="152" t="n">
        <v>4.4439798</v>
      </c>
      <c r="E570" s="152" t="n">
        <v>4.4439798</v>
      </c>
      <c r="F570" s="152" t="n">
        <v>4.4439798</v>
      </c>
      <c r="G570" s="152" t="n">
        <v>4.4439798</v>
      </c>
      <c r="H570" s="152" t="n">
        <v>4.4439798</v>
      </c>
      <c r="I570" s="152" t="n">
        <v>4.4439798</v>
      </c>
      <c r="J570" s="152" t="n">
        <v>4.4439798</v>
      </c>
      <c r="K570" s="152" t="n">
        <v>4.4439798</v>
      </c>
      <c r="L570" s="152" t="n">
        <v>4.4439798</v>
      </c>
      <c r="M570" s="152" t="n">
        <v>4.4439798</v>
      </c>
      <c r="N570" s="152" t="n">
        <v>4.4439798</v>
      </c>
      <c r="O570" s="152" t="n">
        <v>4.4439798</v>
      </c>
      <c r="P570" s="152" t="n">
        <v>4.4439798</v>
      </c>
      <c r="Q570" s="152" t="n">
        <v>4.4439798</v>
      </c>
      <c r="R570" s="152" t="n">
        <v>4.4439798</v>
      </c>
      <c r="S570" s="152" t="n">
        <v>4.4439798</v>
      </c>
      <c r="T570" s="152" t="n">
        <v>4.4439798</v>
      </c>
      <c r="U570" s="152" t="n">
        <v>4.4439798</v>
      </c>
      <c r="V570" s="152" t="n">
        <v>4.4439798</v>
      </c>
      <c r="W570" s="152" t="n">
        <v>4.4439798</v>
      </c>
      <c r="X570" s="152" t="n">
        <v>4.4439798</v>
      </c>
      <c r="Y570" s="153" t="n">
        <v>4.4439798</v>
      </c>
    </row>
    <row r="571" customFormat="false" ht="21.75" hidden="false" customHeight="true" outlineLevel="0" collapsed="false">
      <c r="A571" s="146" t="n">
        <v>2</v>
      </c>
      <c r="B571" s="147" t="n">
        <v>4914.58</v>
      </c>
      <c r="C571" s="148" t="n">
        <v>4974.94</v>
      </c>
      <c r="D571" s="148" t="n">
        <v>4974.05</v>
      </c>
      <c r="E571" s="148" t="n">
        <v>5003.02</v>
      </c>
      <c r="F571" s="148" t="n">
        <v>5030.91</v>
      </c>
      <c r="G571" s="148" t="n">
        <v>5025.66</v>
      </c>
      <c r="H571" s="148" t="n">
        <v>5018.45</v>
      </c>
      <c r="I571" s="148" t="n">
        <v>4957.58</v>
      </c>
      <c r="J571" s="148" t="n">
        <v>4844.08</v>
      </c>
      <c r="K571" s="148" t="n">
        <v>4730.66</v>
      </c>
      <c r="L571" s="148" t="n">
        <v>4690.16</v>
      </c>
      <c r="M571" s="148" t="n">
        <v>4673.85</v>
      </c>
      <c r="N571" s="148" t="n">
        <v>4672.91</v>
      </c>
      <c r="O571" s="148" t="n">
        <v>4693.39</v>
      </c>
      <c r="P571" s="148" t="n">
        <v>4662.75</v>
      </c>
      <c r="Q571" s="148" t="n">
        <v>4664.21</v>
      </c>
      <c r="R571" s="148" t="n">
        <v>4702.12</v>
      </c>
      <c r="S571" s="148" t="n">
        <v>4695.42</v>
      </c>
      <c r="T571" s="148" t="n">
        <v>4700.66</v>
      </c>
      <c r="U571" s="148" t="n">
        <v>4708.66</v>
      </c>
      <c r="V571" s="148" t="n">
        <v>4690.18</v>
      </c>
      <c r="W571" s="148" t="n">
        <v>4676.09</v>
      </c>
      <c r="X571" s="148" t="n">
        <v>4743.78</v>
      </c>
      <c r="Y571" s="149" t="n">
        <v>4830.18</v>
      </c>
    </row>
    <row r="572" customFormat="false" ht="26.25" hidden="false" customHeight="false" outlineLevel="1" collapsed="false">
      <c r="A572" s="150" t="s">
        <v>20</v>
      </c>
      <c r="B572" s="151" t="n">
        <v>1635.51847697</v>
      </c>
      <c r="C572" s="152" t="n">
        <v>1695.87419412</v>
      </c>
      <c r="D572" s="152" t="n">
        <v>1694.98561966</v>
      </c>
      <c r="E572" s="152" t="n">
        <v>1723.95336501</v>
      </c>
      <c r="F572" s="152" t="n">
        <v>1751.84247344</v>
      </c>
      <c r="G572" s="152" t="n">
        <v>1746.60045824</v>
      </c>
      <c r="H572" s="152" t="n">
        <v>1739.3881264</v>
      </c>
      <c r="I572" s="152" t="n">
        <v>1678.51709415</v>
      </c>
      <c r="J572" s="152" t="n">
        <v>1565.0112958</v>
      </c>
      <c r="K572" s="152" t="n">
        <v>1451.59298135</v>
      </c>
      <c r="L572" s="152" t="n">
        <v>1411.09667825</v>
      </c>
      <c r="M572" s="152" t="n">
        <v>1394.7846645</v>
      </c>
      <c r="N572" s="152" t="n">
        <v>1393.84120851</v>
      </c>
      <c r="O572" s="152" t="n">
        <v>1414.32404165</v>
      </c>
      <c r="P572" s="152" t="n">
        <v>1383.68276916</v>
      </c>
      <c r="Q572" s="152" t="n">
        <v>1385.1481364</v>
      </c>
      <c r="R572" s="152" t="n">
        <v>1423.05672055</v>
      </c>
      <c r="S572" s="152" t="n">
        <v>1416.35618226</v>
      </c>
      <c r="T572" s="152" t="n">
        <v>1421.59651214</v>
      </c>
      <c r="U572" s="152" t="n">
        <v>1429.59188654</v>
      </c>
      <c r="V572" s="152" t="n">
        <v>1411.11396027</v>
      </c>
      <c r="W572" s="152" t="n">
        <v>1397.02699128</v>
      </c>
      <c r="X572" s="152" t="n">
        <v>1464.72068906</v>
      </c>
      <c r="Y572" s="153" t="n">
        <v>1551.11168638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4439798</v>
      </c>
      <c r="C576" s="152" t="n">
        <v>4.4439798</v>
      </c>
      <c r="D576" s="152" t="n">
        <v>4.4439798</v>
      </c>
      <c r="E576" s="152" t="n">
        <v>4.4439798</v>
      </c>
      <c r="F576" s="152" t="n">
        <v>4.4439798</v>
      </c>
      <c r="G576" s="152" t="n">
        <v>4.4439798</v>
      </c>
      <c r="H576" s="152" t="n">
        <v>4.4439798</v>
      </c>
      <c r="I576" s="152" t="n">
        <v>4.4439798</v>
      </c>
      <c r="J576" s="152" t="n">
        <v>4.4439798</v>
      </c>
      <c r="K576" s="152" t="n">
        <v>4.4439798</v>
      </c>
      <c r="L576" s="152" t="n">
        <v>4.4439798</v>
      </c>
      <c r="M576" s="152" t="n">
        <v>4.4439798</v>
      </c>
      <c r="N576" s="152" t="n">
        <v>4.4439798</v>
      </c>
      <c r="O576" s="152" t="n">
        <v>4.4439798</v>
      </c>
      <c r="P576" s="152" t="n">
        <v>4.4439798</v>
      </c>
      <c r="Q576" s="152" t="n">
        <v>4.4439798</v>
      </c>
      <c r="R576" s="152" t="n">
        <v>4.4439798</v>
      </c>
      <c r="S576" s="152" t="n">
        <v>4.4439798</v>
      </c>
      <c r="T576" s="152" t="n">
        <v>4.4439798</v>
      </c>
      <c r="U576" s="152" t="n">
        <v>4.4439798</v>
      </c>
      <c r="V576" s="152" t="n">
        <v>4.4439798</v>
      </c>
      <c r="W576" s="152" t="n">
        <v>4.4439798</v>
      </c>
      <c r="X576" s="152" t="n">
        <v>4.4439798</v>
      </c>
      <c r="Y576" s="153" t="n">
        <v>4.4439798</v>
      </c>
    </row>
    <row r="577" customFormat="false" ht="21.75" hidden="false" customHeight="true" outlineLevel="0" collapsed="false">
      <c r="A577" s="146" t="n">
        <v>3</v>
      </c>
      <c r="B577" s="147" t="n">
        <v>4858.86</v>
      </c>
      <c r="C577" s="148" t="n">
        <v>4930.56</v>
      </c>
      <c r="D577" s="148" t="n">
        <v>4993.39</v>
      </c>
      <c r="E577" s="148" t="n">
        <v>5114.96</v>
      </c>
      <c r="F577" s="148" t="n">
        <v>5092.2</v>
      </c>
      <c r="G577" s="148" t="n">
        <v>5070.5</v>
      </c>
      <c r="H577" s="148" t="n">
        <v>5077.86</v>
      </c>
      <c r="I577" s="148" t="n">
        <v>5028.08</v>
      </c>
      <c r="J577" s="148" t="n">
        <v>4927.72</v>
      </c>
      <c r="K577" s="148" t="n">
        <v>4829.9</v>
      </c>
      <c r="L577" s="148" t="n">
        <v>4765.41</v>
      </c>
      <c r="M577" s="148" t="n">
        <v>4743.59</v>
      </c>
      <c r="N577" s="148" t="n">
        <v>4737.74</v>
      </c>
      <c r="O577" s="148" t="n">
        <v>4747.67</v>
      </c>
      <c r="P577" s="148" t="n">
        <v>4718.33</v>
      </c>
      <c r="Q577" s="148" t="n">
        <v>4728.22</v>
      </c>
      <c r="R577" s="148" t="n">
        <v>4759.05</v>
      </c>
      <c r="S577" s="148" t="n">
        <v>4757.77</v>
      </c>
      <c r="T577" s="148" t="n">
        <v>4764.89</v>
      </c>
      <c r="U577" s="148" t="n">
        <v>4758.04</v>
      </c>
      <c r="V577" s="148" t="n">
        <v>4739.24</v>
      </c>
      <c r="W577" s="148" t="n">
        <v>4748.83</v>
      </c>
      <c r="X577" s="148" t="n">
        <v>4824.87</v>
      </c>
      <c r="Y577" s="149" t="n">
        <v>4893.95</v>
      </c>
    </row>
    <row r="578" customFormat="false" ht="26.25" hidden="false" customHeight="false" outlineLevel="1" collapsed="false">
      <c r="A578" s="150" t="s">
        <v>20</v>
      </c>
      <c r="B578" s="151" t="n">
        <v>1579.79481013</v>
      </c>
      <c r="C578" s="152" t="n">
        <v>1651.49544857</v>
      </c>
      <c r="D578" s="152" t="n">
        <v>1714.3236082</v>
      </c>
      <c r="E578" s="152" t="n">
        <v>1835.89793075</v>
      </c>
      <c r="F578" s="152" t="n">
        <v>1813.13675118</v>
      </c>
      <c r="G578" s="152" t="n">
        <v>1791.43264077</v>
      </c>
      <c r="H578" s="152" t="n">
        <v>1798.79900062</v>
      </c>
      <c r="I578" s="152" t="n">
        <v>1749.01937228</v>
      </c>
      <c r="J578" s="152" t="n">
        <v>1648.65836827</v>
      </c>
      <c r="K578" s="152" t="n">
        <v>1550.83263177</v>
      </c>
      <c r="L578" s="152" t="n">
        <v>1486.34566445</v>
      </c>
      <c r="M578" s="152" t="n">
        <v>1464.53079508</v>
      </c>
      <c r="N578" s="152" t="n">
        <v>1458.67921182</v>
      </c>
      <c r="O578" s="152" t="n">
        <v>1468.60397662</v>
      </c>
      <c r="P578" s="152" t="n">
        <v>1439.26719659</v>
      </c>
      <c r="Q578" s="152" t="n">
        <v>1449.15706244</v>
      </c>
      <c r="R578" s="152" t="n">
        <v>1479.98279968</v>
      </c>
      <c r="S578" s="152" t="n">
        <v>1478.70257574</v>
      </c>
      <c r="T578" s="152" t="n">
        <v>1485.82642413</v>
      </c>
      <c r="U578" s="152" t="n">
        <v>1478.97341888</v>
      </c>
      <c r="V578" s="152" t="n">
        <v>1460.17986731</v>
      </c>
      <c r="W578" s="152" t="n">
        <v>1469.76380248</v>
      </c>
      <c r="X578" s="152" t="n">
        <v>1545.80949524</v>
      </c>
      <c r="Y578" s="153" t="n">
        <v>1614.88342801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4439798</v>
      </c>
      <c r="C582" s="152" t="n">
        <v>4.4439798</v>
      </c>
      <c r="D582" s="152" t="n">
        <v>4.4439798</v>
      </c>
      <c r="E582" s="152" t="n">
        <v>4.4439798</v>
      </c>
      <c r="F582" s="152" t="n">
        <v>4.4439798</v>
      </c>
      <c r="G582" s="152" t="n">
        <v>4.4439798</v>
      </c>
      <c r="H582" s="152" t="n">
        <v>4.4439798</v>
      </c>
      <c r="I582" s="152" t="n">
        <v>4.4439798</v>
      </c>
      <c r="J582" s="152" t="n">
        <v>4.4439798</v>
      </c>
      <c r="K582" s="152" t="n">
        <v>4.4439798</v>
      </c>
      <c r="L582" s="152" t="n">
        <v>4.4439798</v>
      </c>
      <c r="M582" s="152" t="n">
        <v>4.4439798</v>
      </c>
      <c r="N582" s="152" t="n">
        <v>4.4439798</v>
      </c>
      <c r="O582" s="152" t="n">
        <v>4.4439798</v>
      </c>
      <c r="P582" s="152" t="n">
        <v>4.4439798</v>
      </c>
      <c r="Q582" s="152" t="n">
        <v>4.4439798</v>
      </c>
      <c r="R582" s="152" t="n">
        <v>4.4439798</v>
      </c>
      <c r="S582" s="152" t="n">
        <v>4.4439798</v>
      </c>
      <c r="T582" s="152" t="n">
        <v>4.4439798</v>
      </c>
      <c r="U582" s="152" t="n">
        <v>4.4439798</v>
      </c>
      <c r="V582" s="152" t="n">
        <v>4.4439798</v>
      </c>
      <c r="W582" s="152" t="n">
        <v>4.4439798</v>
      </c>
      <c r="X582" s="152" t="n">
        <v>4.4439798</v>
      </c>
      <c r="Y582" s="153" t="n">
        <v>4.4439798</v>
      </c>
    </row>
    <row r="583" customFormat="false" ht="21.75" hidden="false" customHeight="true" outlineLevel="0" collapsed="false">
      <c r="A583" s="146" t="n">
        <v>4</v>
      </c>
      <c r="B583" s="147" t="n">
        <v>4993.04</v>
      </c>
      <c r="C583" s="148" t="n">
        <v>5067.98</v>
      </c>
      <c r="D583" s="148" t="n">
        <v>5076.02</v>
      </c>
      <c r="E583" s="148" t="n">
        <v>5107.58</v>
      </c>
      <c r="F583" s="148" t="n">
        <v>5158.38</v>
      </c>
      <c r="G583" s="148" t="n">
        <v>5156.16</v>
      </c>
      <c r="H583" s="148" t="n">
        <v>5175.32</v>
      </c>
      <c r="I583" s="148" t="n">
        <v>5022.8</v>
      </c>
      <c r="J583" s="148" t="n">
        <v>4909.81</v>
      </c>
      <c r="K583" s="148" t="n">
        <v>4850.39</v>
      </c>
      <c r="L583" s="148" t="n">
        <v>4842.6</v>
      </c>
      <c r="M583" s="148" t="n">
        <v>4832.08</v>
      </c>
      <c r="N583" s="148" t="n">
        <v>4854.77</v>
      </c>
      <c r="O583" s="148" t="n">
        <v>4836.27</v>
      </c>
      <c r="P583" s="148" t="n">
        <v>4816.61</v>
      </c>
      <c r="Q583" s="148" t="n">
        <v>4823.66</v>
      </c>
      <c r="R583" s="148" t="n">
        <v>4861.27</v>
      </c>
      <c r="S583" s="148" t="n">
        <v>4842.81</v>
      </c>
      <c r="T583" s="148" t="n">
        <v>4828.98</v>
      </c>
      <c r="U583" s="148" t="n">
        <v>4825.89</v>
      </c>
      <c r="V583" s="148" t="n">
        <v>4805.26</v>
      </c>
      <c r="W583" s="148" t="n">
        <v>4807.72</v>
      </c>
      <c r="X583" s="148" t="n">
        <v>4879.9</v>
      </c>
      <c r="Y583" s="149" t="n">
        <v>4979.36</v>
      </c>
    </row>
    <row r="584" customFormat="false" ht="26.25" hidden="false" customHeight="false" outlineLevel="1" collapsed="false">
      <c r="A584" s="150" t="s">
        <v>20</v>
      </c>
      <c r="B584" s="151" t="n">
        <v>1713.97459511</v>
      </c>
      <c r="C584" s="152" t="n">
        <v>1788.91628284</v>
      </c>
      <c r="D584" s="152" t="n">
        <v>1796.9530874</v>
      </c>
      <c r="E584" s="152" t="n">
        <v>1828.51804748</v>
      </c>
      <c r="F584" s="152" t="n">
        <v>1879.31647641</v>
      </c>
      <c r="G584" s="152" t="n">
        <v>1877.09692691</v>
      </c>
      <c r="H584" s="152" t="n">
        <v>1896.25128303</v>
      </c>
      <c r="I584" s="152" t="n">
        <v>1743.73247184</v>
      </c>
      <c r="J584" s="152" t="n">
        <v>1630.74363843</v>
      </c>
      <c r="K584" s="152" t="n">
        <v>1571.32686293</v>
      </c>
      <c r="L584" s="152" t="n">
        <v>1563.53708582</v>
      </c>
      <c r="M584" s="152" t="n">
        <v>1553.01862732</v>
      </c>
      <c r="N584" s="152" t="n">
        <v>1575.70826231</v>
      </c>
      <c r="O584" s="152" t="n">
        <v>1557.20807839</v>
      </c>
      <c r="P584" s="152" t="n">
        <v>1537.54873026</v>
      </c>
      <c r="Q584" s="152" t="n">
        <v>1544.5962203</v>
      </c>
      <c r="R584" s="152" t="n">
        <v>1582.20668747</v>
      </c>
      <c r="S584" s="152" t="n">
        <v>1563.75033967</v>
      </c>
      <c r="T584" s="152" t="n">
        <v>1549.9110619</v>
      </c>
      <c r="U584" s="152" t="n">
        <v>1546.83077938</v>
      </c>
      <c r="V584" s="152" t="n">
        <v>1526.19821328</v>
      </c>
      <c r="W584" s="152" t="n">
        <v>1528.66057328</v>
      </c>
      <c r="X584" s="152" t="n">
        <v>1600.83858884</v>
      </c>
      <c r="Y584" s="153" t="n">
        <v>1700.29703274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4439798</v>
      </c>
      <c r="C588" s="152" t="n">
        <v>4.4439798</v>
      </c>
      <c r="D588" s="152" t="n">
        <v>4.4439798</v>
      </c>
      <c r="E588" s="152" t="n">
        <v>4.4439798</v>
      </c>
      <c r="F588" s="152" t="n">
        <v>4.4439798</v>
      </c>
      <c r="G588" s="152" t="n">
        <v>4.4439798</v>
      </c>
      <c r="H588" s="152" t="n">
        <v>4.4439798</v>
      </c>
      <c r="I588" s="152" t="n">
        <v>4.4439798</v>
      </c>
      <c r="J588" s="152" t="n">
        <v>4.4439798</v>
      </c>
      <c r="K588" s="152" t="n">
        <v>4.4439798</v>
      </c>
      <c r="L588" s="152" t="n">
        <v>4.4439798</v>
      </c>
      <c r="M588" s="152" t="n">
        <v>4.4439798</v>
      </c>
      <c r="N588" s="152" t="n">
        <v>4.4439798</v>
      </c>
      <c r="O588" s="152" t="n">
        <v>4.4439798</v>
      </c>
      <c r="P588" s="152" t="n">
        <v>4.4439798</v>
      </c>
      <c r="Q588" s="152" t="n">
        <v>4.4439798</v>
      </c>
      <c r="R588" s="152" t="n">
        <v>4.4439798</v>
      </c>
      <c r="S588" s="152" t="n">
        <v>4.4439798</v>
      </c>
      <c r="T588" s="152" t="n">
        <v>4.4439798</v>
      </c>
      <c r="U588" s="152" t="n">
        <v>4.4439798</v>
      </c>
      <c r="V588" s="152" t="n">
        <v>4.4439798</v>
      </c>
      <c r="W588" s="152" t="n">
        <v>4.4439798</v>
      </c>
      <c r="X588" s="152" t="n">
        <v>4.4439798</v>
      </c>
      <c r="Y588" s="153" t="n">
        <v>4.4439798</v>
      </c>
    </row>
    <row r="589" customFormat="false" ht="21.75" hidden="false" customHeight="true" outlineLevel="0" collapsed="false">
      <c r="A589" s="146" t="n">
        <v>5</v>
      </c>
      <c r="B589" s="147" t="n">
        <v>5103.64</v>
      </c>
      <c r="C589" s="148" t="n">
        <v>5196.28</v>
      </c>
      <c r="D589" s="148" t="n">
        <v>5210.34</v>
      </c>
      <c r="E589" s="148" t="n">
        <v>5213.79</v>
      </c>
      <c r="F589" s="148" t="n">
        <v>5216.92</v>
      </c>
      <c r="G589" s="148" t="n">
        <v>5189.77</v>
      </c>
      <c r="H589" s="148" t="n">
        <v>5138.63</v>
      </c>
      <c r="I589" s="148" t="n">
        <v>4971.13</v>
      </c>
      <c r="J589" s="148" t="n">
        <v>4868.74</v>
      </c>
      <c r="K589" s="148" t="n">
        <v>4797.35</v>
      </c>
      <c r="L589" s="148" t="n">
        <v>4765.26</v>
      </c>
      <c r="M589" s="148" t="n">
        <v>4753.61</v>
      </c>
      <c r="N589" s="148" t="n">
        <v>4756.06</v>
      </c>
      <c r="O589" s="148" t="n">
        <v>4750.58</v>
      </c>
      <c r="P589" s="148" t="n">
        <v>4727.17</v>
      </c>
      <c r="Q589" s="148" t="n">
        <v>4732.62</v>
      </c>
      <c r="R589" s="148" t="n">
        <v>4762.66</v>
      </c>
      <c r="S589" s="148" t="n">
        <v>4770.53</v>
      </c>
      <c r="T589" s="148" t="n">
        <v>4756.09</v>
      </c>
      <c r="U589" s="148" t="n">
        <v>4741.55</v>
      </c>
      <c r="V589" s="148" t="n">
        <v>4717.54</v>
      </c>
      <c r="W589" s="148" t="n">
        <v>4733.28</v>
      </c>
      <c r="X589" s="148" t="n">
        <v>4803.36</v>
      </c>
      <c r="Y589" s="149" t="n">
        <v>4947.32</v>
      </c>
    </row>
    <row r="590" customFormat="false" ht="26.25" hidden="false" customHeight="false" outlineLevel="1" collapsed="false">
      <c r="A590" s="150" t="s">
        <v>20</v>
      </c>
      <c r="B590" s="151" t="n">
        <v>1824.57182832</v>
      </c>
      <c r="C590" s="152" t="n">
        <v>1917.22038579</v>
      </c>
      <c r="D590" s="152" t="n">
        <v>1931.27901456</v>
      </c>
      <c r="E590" s="152" t="n">
        <v>1934.72850334</v>
      </c>
      <c r="F590" s="152" t="n">
        <v>1937.85470494</v>
      </c>
      <c r="G590" s="152" t="n">
        <v>1910.70986464</v>
      </c>
      <c r="H590" s="152" t="n">
        <v>1859.57073283</v>
      </c>
      <c r="I590" s="152" t="n">
        <v>1692.0613617</v>
      </c>
      <c r="J590" s="152" t="n">
        <v>1589.67439025</v>
      </c>
      <c r="K590" s="152" t="n">
        <v>1518.28658379</v>
      </c>
      <c r="L590" s="152" t="n">
        <v>1486.19136485</v>
      </c>
      <c r="M590" s="152" t="n">
        <v>1474.54503146</v>
      </c>
      <c r="N590" s="152" t="n">
        <v>1476.99619044</v>
      </c>
      <c r="O590" s="152" t="n">
        <v>1471.51245726</v>
      </c>
      <c r="P590" s="152" t="n">
        <v>1448.10581678</v>
      </c>
      <c r="Q590" s="152" t="n">
        <v>1453.55145911</v>
      </c>
      <c r="R590" s="152" t="n">
        <v>1483.59155235</v>
      </c>
      <c r="S590" s="152" t="n">
        <v>1491.46968431</v>
      </c>
      <c r="T590" s="152" t="n">
        <v>1477.02524709</v>
      </c>
      <c r="U590" s="152" t="n">
        <v>1462.4907311</v>
      </c>
      <c r="V590" s="152" t="n">
        <v>1438.48095446</v>
      </c>
      <c r="W590" s="152" t="n">
        <v>1454.21150485</v>
      </c>
      <c r="X590" s="152" t="n">
        <v>1524.29343291</v>
      </c>
      <c r="Y590" s="153" t="n">
        <v>1668.2603560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4439798</v>
      </c>
      <c r="C594" s="152" t="n">
        <v>4.4439798</v>
      </c>
      <c r="D594" s="152" t="n">
        <v>4.4439798</v>
      </c>
      <c r="E594" s="152" t="n">
        <v>4.4439798</v>
      </c>
      <c r="F594" s="152" t="n">
        <v>4.4439798</v>
      </c>
      <c r="G594" s="152" t="n">
        <v>4.4439798</v>
      </c>
      <c r="H594" s="152" t="n">
        <v>4.4439798</v>
      </c>
      <c r="I594" s="152" t="n">
        <v>4.4439798</v>
      </c>
      <c r="J594" s="152" t="n">
        <v>4.4439798</v>
      </c>
      <c r="K594" s="152" t="n">
        <v>4.4439798</v>
      </c>
      <c r="L594" s="152" t="n">
        <v>4.4439798</v>
      </c>
      <c r="M594" s="152" t="n">
        <v>4.4439798</v>
      </c>
      <c r="N594" s="152" t="n">
        <v>4.4439798</v>
      </c>
      <c r="O594" s="152" t="n">
        <v>4.4439798</v>
      </c>
      <c r="P594" s="152" t="n">
        <v>4.4439798</v>
      </c>
      <c r="Q594" s="152" t="n">
        <v>4.4439798</v>
      </c>
      <c r="R594" s="152" t="n">
        <v>4.4439798</v>
      </c>
      <c r="S594" s="152" t="n">
        <v>4.4439798</v>
      </c>
      <c r="T594" s="152" t="n">
        <v>4.4439798</v>
      </c>
      <c r="U594" s="152" t="n">
        <v>4.4439798</v>
      </c>
      <c r="V594" s="152" t="n">
        <v>4.4439798</v>
      </c>
      <c r="W594" s="152" t="n">
        <v>4.4439798</v>
      </c>
      <c r="X594" s="152" t="n">
        <v>4.4439798</v>
      </c>
      <c r="Y594" s="153" t="n">
        <v>4.4439798</v>
      </c>
    </row>
    <row r="595" customFormat="false" ht="21.75" hidden="false" customHeight="true" outlineLevel="0" collapsed="false">
      <c r="A595" s="146" t="n">
        <v>6</v>
      </c>
      <c r="B595" s="147" t="n">
        <v>4872.35</v>
      </c>
      <c r="C595" s="148" t="n">
        <v>4959.26</v>
      </c>
      <c r="D595" s="148" t="n">
        <v>5008.22</v>
      </c>
      <c r="E595" s="148" t="n">
        <v>5008.31</v>
      </c>
      <c r="F595" s="148" t="n">
        <v>4963.94</v>
      </c>
      <c r="G595" s="148" t="n">
        <v>4957.96</v>
      </c>
      <c r="H595" s="148" t="n">
        <v>4917.98</v>
      </c>
      <c r="I595" s="148" t="n">
        <v>4844.72</v>
      </c>
      <c r="J595" s="148" t="n">
        <v>4768.5</v>
      </c>
      <c r="K595" s="148" t="n">
        <v>4701.72</v>
      </c>
      <c r="L595" s="148" t="n">
        <v>4672.66</v>
      </c>
      <c r="M595" s="148" t="n">
        <v>4667.57</v>
      </c>
      <c r="N595" s="148" t="n">
        <v>4676.08</v>
      </c>
      <c r="O595" s="148" t="n">
        <v>4677.26</v>
      </c>
      <c r="P595" s="148" t="n">
        <v>4643.73</v>
      </c>
      <c r="Q595" s="148" t="n">
        <v>4653.72</v>
      </c>
      <c r="R595" s="148" t="n">
        <v>4683.53</v>
      </c>
      <c r="S595" s="148" t="n">
        <v>4678.19</v>
      </c>
      <c r="T595" s="148" t="n">
        <v>4675.45</v>
      </c>
      <c r="U595" s="148" t="n">
        <v>4665.04</v>
      </c>
      <c r="V595" s="148" t="n">
        <v>4636.11</v>
      </c>
      <c r="W595" s="148" t="n">
        <v>4641.7</v>
      </c>
      <c r="X595" s="148" t="n">
        <v>4714.01</v>
      </c>
      <c r="Y595" s="149" t="n">
        <v>4804.31</v>
      </c>
    </row>
    <row r="596" customFormat="false" ht="26.25" hidden="false" customHeight="false" outlineLevel="1" collapsed="false">
      <c r="A596" s="150" t="s">
        <v>20</v>
      </c>
      <c r="B596" s="151" t="n">
        <v>1593.28248908</v>
      </c>
      <c r="C596" s="152" t="n">
        <v>1680.19479033</v>
      </c>
      <c r="D596" s="152" t="n">
        <v>1729.15456738</v>
      </c>
      <c r="E596" s="152" t="n">
        <v>1729.24231639</v>
      </c>
      <c r="F596" s="152" t="n">
        <v>1684.8760461</v>
      </c>
      <c r="G596" s="152" t="n">
        <v>1678.89889887</v>
      </c>
      <c r="H596" s="152" t="n">
        <v>1638.92059131</v>
      </c>
      <c r="I596" s="152" t="n">
        <v>1565.65683001</v>
      </c>
      <c r="J596" s="152" t="n">
        <v>1489.43715696</v>
      </c>
      <c r="K596" s="152" t="n">
        <v>1422.65652807</v>
      </c>
      <c r="L596" s="152" t="n">
        <v>1393.59602582</v>
      </c>
      <c r="M596" s="152" t="n">
        <v>1388.50443138</v>
      </c>
      <c r="N596" s="152" t="n">
        <v>1397.01854662</v>
      </c>
      <c r="O596" s="152" t="n">
        <v>1398.19315064</v>
      </c>
      <c r="P596" s="152" t="n">
        <v>1364.66574509</v>
      </c>
      <c r="Q596" s="152" t="n">
        <v>1374.65157382</v>
      </c>
      <c r="R596" s="152" t="n">
        <v>1404.46430936</v>
      </c>
      <c r="S596" s="152" t="n">
        <v>1399.12634801</v>
      </c>
      <c r="T596" s="152" t="n">
        <v>1396.38415922</v>
      </c>
      <c r="U596" s="152" t="n">
        <v>1385.97286791</v>
      </c>
      <c r="V596" s="152" t="n">
        <v>1357.0460803</v>
      </c>
      <c r="W596" s="152" t="n">
        <v>1362.6376627</v>
      </c>
      <c r="X596" s="152" t="n">
        <v>1434.94179282</v>
      </c>
      <c r="Y596" s="153" t="n">
        <v>1525.2451185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4439798</v>
      </c>
      <c r="C600" s="152" t="n">
        <v>4.4439798</v>
      </c>
      <c r="D600" s="152" t="n">
        <v>4.4439798</v>
      </c>
      <c r="E600" s="152" t="n">
        <v>4.4439798</v>
      </c>
      <c r="F600" s="152" t="n">
        <v>4.4439798</v>
      </c>
      <c r="G600" s="152" t="n">
        <v>4.4439798</v>
      </c>
      <c r="H600" s="152" t="n">
        <v>4.4439798</v>
      </c>
      <c r="I600" s="152" t="n">
        <v>4.4439798</v>
      </c>
      <c r="J600" s="152" t="n">
        <v>4.4439798</v>
      </c>
      <c r="K600" s="152" t="n">
        <v>4.4439798</v>
      </c>
      <c r="L600" s="152" t="n">
        <v>4.4439798</v>
      </c>
      <c r="M600" s="152" t="n">
        <v>4.4439798</v>
      </c>
      <c r="N600" s="152" t="n">
        <v>4.4439798</v>
      </c>
      <c r="O600" s="152" t="n">
        <v>4.4439798</v>
      </c>
      <c r="P600" s="152" t="n">
        <v>4.4439798</v>
      </c>
      <c r="Q600" s="152" t="n">
        <v>4.4439798</v>
      </c>
      <c r="R600" s="152" t="n">
        <v>4.4439798</v>
      </c>
      <c r="S600" s="152" t="n">
        <v>4.4439798</v>
      </c>
      <c r="T600" s="152" t="n">
        <v>4.4439798</v>
      </c>
      <c r="U600" s="152" t="n">
        <v>4.4439798</v>
      </c>
      <c r="V600" s="152" t="n">
        <v>4.4439798</v>
      </c>
      <c r="W600" s="152" t="n">
        <v>4.4439798</v>
      </c>
      <c r="X600" s="152" t="n">
        <v>4.4439798</v>
      </c>
      <c r="Y600" s="153" t="n">
        <v>4.4439798</v>
      </c>
    </row>
    <row r="601" customFormat="false" ht="21.75" hidden="false" customHeight="true" outlineLevel="0" collapsed="false">
      <c r="A601" s="146" t="n">
        <v>7</v>
      </c>
      <c r="B601" s="147" t="n">
        <v>4922.84</v>
      </c>
      <c r="C601" s="148" t="n">
        <v>4965.43</v>
      </c>
      <c r="D601" s="148" t="n">
        <v>4971</v>
      </c>
      <c r="E601" s="148" t="n">
        <v>4981.11</v>
      </c>
      <c r="F601" s="148" t="n">
        <v>5034.39</v>
      </c>
      <c r="G601" s="148" t="n">
        <v>5011.72</v>
      </c>
      <c r="H601" s="148" t="n">
        <v>4927.29</v>
      </c>
      <c r="I601" s="148" t="n">
        <v>4857.04</v>
      </c>
      <c r="J601" s="148" t="n">
        <v>4791.06</v>
      </c>
      <c r="K601" s="148" t="n">
        <v>4764.08</v>
      </c>
      <c r="L601" s="148" t="n">
        <v>4774.47</v>
      </c>
      <c r="M601" s="148" t="n">
        <v>4766.8</v>
      </c>
      <c r="N601" s="148" t="n">
        <v>4769.98</v>
      </c>
      <c r="O601" s="148" t="n">
        <v>4773.96</v>
      </c>
      <c r="P601" s="148" t="n">
        <v>4745.63</v>
      </c>
      <c r="Q601" s="148" t="n">
        <v>4755.3</v>
      </c>
      <c r="R601" s="148" t="n">
        <v>4777.53</v>
      </c>
      <c r="S601" s="148" t="n">
        <v>4735.37</v>
      </c>
      <c r="T601" s="148" t="n">
        <v>4736.65</v>
      </c>
      <c r="U601" s="148" t="n">
        <v>4721.91</v>
      </c>
      <c r="V601" s="148" t="n">
        <v>4692.38</v>
      </c>
      <c r="W601" s="148" t="n">
        <v>4708.48</v>
      </c>
      <c r="X601" s="148" t="n">
        <v>4778</v>
      </c>
      <c r="Y601" s="149" t="n">
        <v>4859.19</v>
      </c>
    </row>
    <row r="602" customFormat="false" ht="26.25" hidden="false" customHeight="false" outlineLevel="1" collapsed="false">
      <c r="A602" s="150" t="s">
        <v>20</v>
      </c>
      <c r="B602" s="151" t="n">
        <v>1643.77407868</v>
      </c>
      <c r="C602" s="152" t="n">
        <v>1686.3675168</v>
      </c>
      <c r="D602" s="152" t="n">
        <v>1691.94001234</v>
      </c>
      <c r="E602" s="152" t="n">
        <v>1702.04880727</v>
      </c>
      <c r="F602" s="152" t="n">
        <v>1755.3277684</v>
      </c>
      <c r="G602" s="152" t="n">
        <v>1732.65629281</v>
      </c>
      <c r="H602" s="152" t="n">
        <v>1648.22184669</v>
      </c>
      <c r="I602" s="152" t="n">
        <v>1577.97235548</v>
      </c>
      <c r="J602" s="152" t="n">
        <v>1511.99619279</v>
      </c>
      <c r="K602" s="152" t="n">
        <v>1485.01795454</v>
      </c>
      <c r="L602" s="152" t="n">
        <v>1495.40609325</v>
      </c>
      <c r="M602" s="152" t="n">
        <v>1487.73642703</v>
      </c>
      <c r="N602" s="152" t="n">
        <v>1490.91330253</v>
      </c>
      <c r="O602" s="152" t="n">
        <v>1494.89496262</v>
      </c>
      <c r="P602" s="152" t="n">
        <v>1466.56576348</v>
      </c>
      <c r="Q602" s="152" t="n">
        <v>1476.23976513</v>
      </c>
      <c r="R602" s="152" t="n">
        <v>1498.46486788</v>
      </c>
      <c r="S602" s="152" t="n">
        <v>1456.30770298</v>
      </c>
      <c r="T602" s="152" t="n">
        <v>1457.59005914</v>
      </c>
      <c r="U602" s="152" t="n">
        <v>1442.84309797</v>
      </c>
      <c r="V602" s="152" t="n">
        <v>1413.31609406</v>
      </c>
      <c r="W602" s="152" t="n">
        <v>1429.41500072</v>
      </c>
      <c r="X602" s="152" t="n">
        <v>1498.93767838</v>
      </c>
      <c r="Y602" s="153" t="n">
        <v>1580.12777084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4439798</v>
      </c>
      <c r="C606" s="152" t="n">
        <v>4.4439798</v>
      </c>
      <c r="D606" s="152" t="n">
        <v>4.4439798</v>
      </c>
      <c r="E606" s="152" t="n">
        <v>4.4439798</v>
      </c>
      <c r="F606" s="152" t="n">
        <v>4.4439798</v>
      </c>
      <c r="G606" s="152" t="n">
        <v>4.4439798</v>
      </c>
      <c r="H606" s="152" t="n">
        <v>4.4439798</v>
      </c>
      <c r="I606" s="152" t="n">
        <v>4.4439798</v>
      </c>
      <c r="J606" s="152" t="n">
        <v>4.4439798</v>
      </c>
      <c r="K606" s="152" t="n">
        <v>4.4439798</v>
      </c>
      <c r="L606" s="152" t="n">
        <v>4.4439798</v>
      </c>
      <c r="M606" s="152" t="n">
        <v>4.4439798</v>
      </c>
      <c r="N606" s="152" t="n">
        <v>4.4439798</v>
      </c>
      <c r="O606" s="152" t="n">
        <v>4.4439798</v>
      </c>
      <c r="P606" s="152" t="n">
        <v>4.4439798</v>
      </c>
      <c r="Q606" s="152" t="n">
        <v>4.4439798</v>
      </c>
      <c r="R606" s="152" t="n">
        <v>4.4439798</v>
      </c>
      <c r="S606" s="152" t="n">
        <v>4.4439798</v>
      </c>
      <c r="T606" s="152" t="n">
        <v>4.4439798</v>
      </c>
      <c r="U606" s="152" t="n">
        <v>4.4439798</v>
      </c>
      <c r="V606" s="152" t="n">
        <v>4.4439798</v>
      </c>
      <c r="W606" s="152" t="n">
        <v>4.4439798</v>
      </c>
      <c r="X606" s="152" t="n">
        <v>4.4439798</v>
      </c>
      <c r="Y606" s="153" t="n">
        <v>4.4439798</v>
      </c>
    </row>
    <row r="607" customFormat="false" ht="21.75" hidden="false" customHeight="true" outlineLevel="0" collapsed="false">
      <c r="A607" s="146" t="n">
        <v>8</v>
      </c>
      <c r="B607" s="147" t="n">
        <v>4901.28</v>
      </c>
      <c r="C607" s="148" t="n">
        <v>4956.71</v>
      </c>
      <c r="D607" s="148" t="n">
        <v>4953.32</v>
      </c>
      <c r="E607" s="148" t="n">
        <v>4969.12</v>
      </c>
      <c r="F607" s="148" t="n">
        <v>4979.16</v>
      </c>
      <c r="G607" s="148" t="n">
        <v>4996.6</v>
      </c>
      <c r="H607" s="148" t="n">
        <v>4937.8</v>
      </c>
      <c r="I607" s="148" t="n">
        <v>4839.09</v>
      </c>
      <c r="J607" s="148" t="n">
        <v>4766.79</v>
      </c>
      <c r="K607" s="148" t="n">
        <v>4701.7</v>
      </c>
      <c r="L607" s="148" t="n">
        <v>4731.76</v>
      </c>
      <c r="M607" s="148" t="n">
        <v>4737.28</v>
      </c>
      <c r="N607" s="148" t="n">
        <v>4763.36</v>
      </c>
      <c r="O607" s="148" t="n">
        <v>4745.77</v>
      </c>
      <c r="P607" s="148" t="n">
        <v>4728.05</v>
      </c>
      <c r="Q607" s="148" t="n">
        <v>4727.78</v>
      </c>
      <c r="R607" s="148" t="n">
        <v>4774.27</v>
      </c>
      <c r="S607" s="148" t="n">
        <v>4772.76</v>
      </c>
      <c r="T607" s="148" t="n">
        <v>4756.7</v>
      </c>
      <c r="U607" s="148" t="n">
        <v>4750.23</v>
      </c>
      <c r="V607" s="148" t="n">
        <v>4737.7</v>
      </c>
      <c r="W607" s="148" t="n">
        <v>4729.77</v>
      </c>
      <c r="X607" s="148" t="n">
        <v>4746.44</v>
      </c>
      <c r="Y607" s="149" t="n">
        <v>4839.68</v>
      </c>
    </row>
    <row r="608" customFormat="false" ht="26.25" hidden="false" customHeight="false" outlineLevel="1" collapsed="false">
      <c r="A608" s="150" t="s">
        <v>20</v>
      </c>
      <c r="B608" s="151" t="n">
        <v>1622.21684395</v>
      </c>
      <c r="C608" s="152" t="n">
        <v>1677.65050106</v>
      </c>
      <c r="D608" s="152" t="n">
        <v>1674.251313</v>
      </c>
      <c r="E608" s="152" t="n">
        <v>1690.0565566</v>
      </c>
      <c r="F608" s="152" t="n">
        <v>1700.09682074</v>
      </c>
      <c r="G608" s="152" t="n">
        <v>1717.54032998</v>
      </c>
      <c r="H608" s="152" t="n">
        <v>1658.73162582</v>
      </c>
      <c r="I608" s="152" t="n">
        <v>1560.02357144</v>
      </c>
      <c r="J608" s="152" t="n">
        <v>1487.72114986</v>
      </c>
      <c r="K608" s="152" t="n">
        <v>1422.64101792</v>
      </c>
      <c r="L608" s="152" t="n">
        <v>1452.70057121</v>
      </c>
      <c r="M608" s="152" t="n">
        <v>1458.22088182</v>
      </c>
      <c r="N608" s="152" t="n">
        <v>1484.29119034</v>
      </c>
      <c r="O608" s="152" t="n">
        <v>1466.70692605</v>
      </c>
      <c r="P608" s="152" t="n">
        <v>1448.98513355</v>
      </c>
      <c r="Q608" s="152" t="n">
        <v>1448.71644932</v>
      </c>
      <c r="R608" s="152" t="n">
        <v>1495.2012186</v>
      </c>
      <c r="S608" s="152" t="n">
        <v>1493.69911762</v>
      </c>
      <c r="T608" s="152" t="n">
        <v>1477.63863123</v>
      </c>
      <c r="U608" s="152" t="n">
        <v>1471.16348894</v>
      </c>
      <c r="V608" s="152" t="n">
        <v>1458.63548939</v>
      </c>
      <c r="W608" s="152" t="n">
        <v>1450.70833408</v>
      </c>
      <c r="X608" s="152" t="n">
        <v>1467.37256294</v>
      </c>
      <c r="Y608" s="153" t="n">
        <v>1560.6147884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4439798</v>
      </c>
      <c r="C612" s="152" t="n">
        <v>4.4439798</v>
      </c>
      <c r="D612" s="152" t="n">
        <v>4.4439798</v>
      </c>
      <c r="E612" s="152" t="n">
        <v>4.4439798</v>
      </c>
      <c r="F612" s="152" t="n">
        <v>4.4439798</v>
      </c>
      <c r="G612" s="152" t="n">
        <v>4.4439798</v>
      </c>
      <c r="H612" s="152" t="n">
        <v>4.4439798</v>
      </c>
      <c r="I612" s="152" t="n">
        <v>4.4439798</v>
      </c>
      <c r="J612" s="152" t="n">
        <v>4.4439798</v>
      </c>
      <c r="K612" s="152" t="n">
        <v>4.4439798</v>
      </c>
      <c r="L612" s="152" t="n">
        <v>4.4439798</v>
      </c>
      <c r="M612" s="152" t="n">
        <v>4.4439798</v>
      </c>
      <c r="N612" s="152" t="n">
        <v>4.4439798</v>
      </c>
      <c r="O612" s="152" t="n">
        <v>4.4439798</v>
      </c>
      <c r="P612" s="152" t="n">
        <v>4.4439798</v>
      </c>
      <c r="Q612" s="152" t="n">
        <v>4.4439798</v>
      </c>
      <c r="R612" s="152" t="n">
        <v>4.4439798</v>
      </c>
      <c r="S612" s="152" t="n">
        <v>4.4439798</v>
      </c>
      <c r="T612" s="152" t="n">
        <v>4.4439798</v>
      </c>
      <c r="U612" s="152" t="n">
        <v>4.4439798</v>
      </c>
      <c r="V612" s="152" t="n">
        <v>4.4439798</v>
      </c>
      <c r="W612" s="152" t="n">
        <v>4.4439798</v>
      </c>
      <c r="X612" s="152" t="n">
        <v>4.4439798</v>
      </c>
      <c r="Y612" s="153" t="n">
        <v>4.4439798</v>
      </c>
    </row>
    <row r="613" customFormat="false" ht="21.75" hidden="false" customHeight="true" outlineLevel="0" collapsed="false">
      <c r="A613" s="146" t="n">
        <v>9</v>
      </c>
      <c r="B613" s="147" t="n">
        <v>4901.2</v>
      </c>
      <c r="C613" s="148" t="n">
        <v>4952.1</v>
      </c>
      <c r="D613" s="148" t="n">
        <v>5000.35</v>
      </c>
      <c r="E613" s="148" t="n">
        <v>5032.23</v>
      </c>
      <c r="F613" s="148" t="n">
        <v>5053.96</v>
      </c>
      <c r="G613" s="148" t="n">
        <v>5045.3</v>
      </c>
      <c r="H613" s="148" t="n">
        <v>5017.57</v>
      </c>
      <c r="I613" s="148" t="n">
        <v>4951.19</v>
      </c>
      <c r="J613" s="148" t="n">
        <v>4841.25</v>
      </c>
      <c r="K613" s="148" t="n">
        <v>4740.85</v>
      </c>
      <c r="L613" s="148" t="n">
        <v>4704.28</v>
      </c>
      <c r="M613" s="148" t="n">
        <v>4687.84</v>
      </c>
      <c r="N613" s="148" t="n">
        <v>4687.88</v>
      </c>
      <c r="O613" s="148" t="n">
        <v>4703.66</v>
      </c>
      <c r="P613" s="148" t="n">
        <v>4700.81</v>
      </c>
      <c r="Q613" s="148" t="n">
        <v>4709.32</v>
      </c>
      <c r="R613" s="148" t="n">
        <v>4716.75</v>
      </c>
      <c r="S613" s="148" t="n">
        <v>4688.95</v>
      </c>
      <c r="T613" s="148" t="n">
        <v>4693.22</v>
      </c>
      <c r="U613" s="148" t="n">
        <v>4694.28</v>
      </c>
      <c r="V613" s="148" t="n">
        <v>4663.47</v>
      </c>
      <c r="W613" s="148" t="n">
        <v>4668.6</v>
      </c>
      <c r="X613" s="148" t="n">
        <v>4739.82</v>
      </c>
      <c r="Y613" s="149" t="n">
        <v>4833.93</v>
      </c>
    </row>
    <row r="614" customFormat="false" ht="26.25" hidden="false" customHeight="false" outlineLevel="1" collapsed="false">
      <c r="A614" s="150" t="s">
        <v>20</v>
      </c>
      <c r="B614" s="151" t="n">
        <v>1622.14018359</v>
      </c>
      <c r="C614" s="152" t="n">
        <v>1673.03441252</v>
      </c>
      <c r="D614" s="152" t="n">
        <v>1721.28320586</v>
      </c>
      <c r="E614" s="152" t="n">
        <v>1753.16747933</v>
      </c>
      <c r="F614" s="152" t="n">
        <v>1774.89204307</v>
      </c>
      <c r="G614" s="152" t="n">
        <v>1766.23471898</v>
      </c>
      <c r="H614" s="152" t="n">
        <v>1738.50707278</v>
      </c>
      <c r="I614" s="152" t="n">
        <v>1672.12479445</v>
      </c>
      <c r="J614" s="152" t="n">
        <v>1562.19086379</v>
      </c>
      <c r="K614" s="152" t="n">
        <v>1461.78603882</v>
      </c>
      <c r="L614" s="152" t="n">
        <v>1425.21160528</v>
      </c>
      <c r="M614" s="152" t="n">
        <v>1408.77400888</v>
      </c>
      <c r="N614" s="152" t="n">
        <v>1408.81735969</v>
      </c>
      <c r="O614" s="152" t="n">
        <v>1424.59595225</v>
      </c>
      <c r="P614" s="152" t="n">
        <v>1421.747992</v>
      </c>
      <c r="Q614" s="152" t="n">
        <v>1430.25348359</v>
      </c>
      <c r="R614" s="152" t="n">
        <v>1437.68279516</v>
      </c>
      <c r="S614" s="152" t="n">
        <v>1409.88347621</v>
      </c>
      <c r="T614" s="152" t="n">
        <v>1414.15533117</v>
      </c>
      <c r="U614" s="152" t="n">
        <v>1415.2120391</v>
      </c>
      <c r="V614" s="152" t="n">
        <v>1384.40684839</v>
      </c>
      <c r="W614" s="152" t="n">
        <v>1389.53737592</v>
      </c>
      <c r="X614" s="152" t="n">
        <v>1460.75116785</v>
      </c>
      <c r="Y614" s="153" t="n">
        <v>1554.86857686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4439798</v>
      </c>
      <c r="C618" s="152" t="n">
        <v>4.4439798</v>
      </c>
      <c r="D618" s="152" t="n">
        <v>4.4439798</v>
      </c>
      <c r="E618" s="152" t="n">
        <v>4.4439798</v>
      </c>
      <c r="F618" s="152" t="n">
        <v>4.4439798</v>
      </c>
      <c r="G618" s="152" t="n">
        <v>4.4439798</v>
      </c>
      <c r="H618" s="152" t="n">
        <v>4.4439798</v>
      </c>
      <c r="I618" s="152" t="n">
        <v>4.4439798</v>
      </c>
      <c r="J618" s="152" t="n">
        <v>4.4439798</v>
      </c>
      <c r="K618" s="152" t="n">
        <v>4.4439798</v>
      </c>
      <c r="L618" s="152" t="n">
        <v>4.4439798</v>
      </c>
      <c r="M618" s="152" t="n">
        <v>4.4439798</v>
      </c>
      <c r="N618" s="152" t="n">
        <v>4.4439798</v>
      </c>
      <c r="O618" s="152" t="n">
        <v>4.4439798</v>
      </c>
      <c r="P618" s="152" t="n">
        <v>4.4439798</v>
      </c>
      <c r="Q618" s="152" t="n">
        <v>4.4439798</v>
      </c>
      <c r="R618" s="152" t="n">
        <v>4.4439798</v>
      </c>
      <c r="S618" s="152" t="n">
        <v>4.4439798</v>
      </c>
      <c r="T618" s="152" t="n">
        <v>4.4439798</v>
      </c>
      <c r="U618" s="152" t="n">
        <v>4.4439798</v>
      </c>
      <c r="V618" s="152" t="n">
        <v>4.4439798</v>
      </c>
      <c r="W618" s="152" t="n">
        <v>4.4439798</v>
      </c>
      <c r="X618" s="152" t="n">
        <v>4.4439798</v>
      </c>
      <c r="Y618" s="153" t="n">
        <v>4.4439798</v>
      </c>
    </row>
    <row r="619" customFormat="false" ht="21.75" hidden="false" customHeight="true" outlineLevel="0" collapsed="false">
      <c r="A619" s="146" t="n">
        <v>10</v>
      </c>
      <c r="B619" s="147" t="n">
        <v>4852.36</v>
      </c>
      <c r="C619" s="148" t="n">
        <v>4927.89</v>
      </c>
      <c r="D619" s="148" t="n">
        <v>4965.46</v>
      </c>
      <c r="E619" s="148" t="n">
        <v>4980.37</v>
      </c>
      <c r="F619" s="148" t="n">
        <v>4983.61</v>
      </c>
      <c r="G619" s="148" t="n">
        <v>4956.84</v>
      </c>
      <c r="H619" s="148" t="n">
        <v>4939.31</v>
      </c>
      <c r="I619" s="148" t="n">
        <v>4910.38</v>
      </c>
      <c r="J619" s="148" t="n">
        <v>4823.02</v>
      </c>
      <c r="K619" s="148" t="n">
        <v>4721.88</v>
      </c>
      <c r="L619" s="148" t="n">
        <v>4687.58</v>
      </c>
      <c r="M619" s="148" t="n">
        <v>4685.81</v>
      </c>
      <c r="N619" s="148" t="n">
        <v>4692.35</v>
      </c>
      <c r="O619" s="148" t="n">
        <v>4709.71</v>
      </c>
      <c r="P619" s="148" t="n">
        <v>4716.32</v>
      </c>
      <c r="Q619" s="148" t="n">
        <v>4718.2</v>
      </c>
      <c r="R619" s="148" t="n">
        <v>4722.33</v>
      </c>
      <c r="S619" s="148" t="n">
        <v>4703.39</v>
      </c>
      <c r="T619" s="148" t="n">
        <v>4699.32</v>
      </c>
      <c r="U619" s="148" t="n">
        <v>4681.68</v>
      </c>
      <c r="V619" s="148" t="n">
        <v>4655.01</v>
      </c>
      <c r="W619" s="148" t="n">
        <v>4665.65</v>
      </c>
      <c r="X619" s="148" t="n">
        <v>4746.18</v>
      </c>
      <c r="Y619" s="149" t="n">
        <v>4803</v>
      </c>
    </row>
    <row r="620" customFormat="false" ht="26.25" hidden="false" customHeight="false" outlineLevel="1" collapsed="false">
      <c r="A620" s="150" t="s">
        <v>20</v>
      </c>
      <c r="B620" s="151" t="n">
        <v>1573.29816158</v>
      </c>
      <c r="C620" s="152" t="n">
        <v>1648.8252201</v>
      </c>
      <c r="D620" s="152" t="n">
        <v>1686.3995908</v>
      </c>
      <c r="E620" s="152" t="n">
        <v>1701.31058381</v>
      </c>
      <c r="F620" s="152" t="n">
        <v>1704.54620934</v>
      </c>
      <c r="G620" s="152" t="n">
        <v>1677.77315276</v>
      </c>
      <c r="H620" s="152" t="n">
        <v>1660.24772096</v>
      </c>
      <c r="I620" s="152" t="n">
        <v>1631.31225569</v>
      </c>
      <c r="J620" s="152" t="n">
        <v>1543.95104428</v>
      </c>
      <c r="K620" s="152" t="n">
        <v>1442.81597561</v>
      </c>
      <c r="L620" s="152" t="n">
        <v>1408.51725824</v>
      </c>
      <c r="M620" s="152" t="n">
        <v>1406.7504135</v>
      </c>
      <c r="N620" s="152" t="n">
        <v>1413.2862652</v>
      </c>
      <c r="O620" s="152" t="n">
        <v>1430.64443569</v>
      </c>
      <c r="P620" s="152" t="n">
        <v>1437.25635115</v>
      </c>
      <c r="Q620" s="152" t="n">
        <v>1439.1321953</v>
      </c>
      <c r="R620" s="152" t="n">
        <v>1443.27076709</v>
      </c>
      <c r="S620" s="152" t="n">
        <v>1424.3243021</v>
      </c>
      <c r="T620" s="152" t="n">
        <v>1420.25444765</v>
      </c>
      <c r="U620" s="152" t="n">
        <v>1402.61660723</v>
      </c>
      <c r="V620" s="152" t="n">
        <v>1375.94924309</v>
      </c>
      <c r="W620" s="152" t="n">
        <v>1386.58341549</v>
      </c>
      <c r="X620" s="152" t="n">
        <v>1467.11199858</v>
      </c>
      <c r="Y620" s="153" t="n">
        <v>1523.94040583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4439798</v>
      </c>
      <c r="C624" s="152" t="n">
        <v>4.4439798</v>
      </c>
      <c r="D624" s="152" t="n">
        <v>4.4439798</v>
      </c>
      <c r="E624" s="152" t="n">
        <v>4.4439798</v>
      </c>
      <c r="F624" s="152" t="n">
        <v>4.4439798</v>
      </c>
      <c r="G624" s="152" t="n">
        <v>4.4439798</v>
      </c>
      <c r="H624" s="152" t="n">
        <v>4.4439798</v>
      </c>
      <c r="I624" s="152" t="n">
        <v>4.4439798</v>
      </c>
      <c r="J624" s="152" t="n">
        <v>4.4439798</v>
      </c>
      <c r="K624" s="152" t="n">
        <v>4.4439798</v>
      </c>
      <c r="L624" s="152" t="n">
        <v>4.4439798</v>
      </c>
      <c r="M624" s="152" t="n">
        <v>4.4439798</v>
      </c>
      <c r="N624" s="152" t="n">
        <v>4.4439798</v>
      </c>
      <c r="O624" s="152" t="n">
        <v>4.4439798</v>
      </c>
      <c r="P624" s="152" t="n">
        <v>4.4439798</v>
      </c>
      <c r="Q624" s="152" t="n">
        <v>4.4439798</v>
      </c>
      <c r="R624" s="152" t="n">
        <v>4.4439798</v>
      </c>
      <c r="S624" s="152" t="n">
        <v>4.4439798</v>
      </c>
      <c r="T624" s="152" t="n">
        <v>4.4439798</v>
      </c>
      <c r="U624" s="152" t="n">
        <v>4.4439798</v>
      </c>
      <c r="V624" s="152" t="n">
        <v>4.4439798</v>
      </c>
      <c r="W624" s="152" t="n">
        <v>4.4439798</v>
      </c>
      <c r="X624" s="152" t="n">
        <v>4.4439798</v>
      </c>
      <c r="Y624" s="153" t="n">
        <v>4.4439798</v>
      </c>
    </row>
    <row r="625" customFormat="false" ht="21.75" hidden="false" customHeight="true" outlineLevel="0" collapsed="false">
      <c r="A625" s="146" t="n">
        <v>11</v>
      </c>
      <c r="B625" s="147" t="n">
        <v>4866.89</v>
      </c>
      <c r="C625" s="148" t="n">
        <v>4936.9</v>
      </c>
      <c r="D625" s="148" t="n">
        <v>4938.55</v>
      </c>
      <c r="E625" s="148" t="n">
        <v>4957.04</v>
      </c>
      <c r="F625" s="148" t="n">
        <v>4993.73</v>
      </c>
      <c r="G625" s="148" t="n">
        <v>4970.98</v>
      </c>
      <c r="H625" s="148" t="n">
        <v>4912.75</v>
      </c>
      <c r="I625" s="148" t="n">
        <v>4793.63</v>
      </c>
      <c r="J625" s="148" t="n">
        <v>4712.22</v>
      </c>
      <c r="K625" s="148" t="n">
        <v>4675.4</v>
      </c>
      <c r="L625" s="148" t="n">
        <v>4648.24</v>
      </c>
      <c r="M625" s="148" t="n">
        <v>4634.12</v>
      </c>
      <c r="N625" s="148" t="n">
        <v>4647.42</v>
      </c>
      <c r="O625" s="148" t="n">
        <v>4637.01</v>
      </c>
      <c r="P625" s="148" t="n">
        <v>4622.2</v>
      </c>
      <c r="Q625" s="148" t="n">
        <v>4626.42</v>
      </c>
      <c r="R625" s="148" t="n">
        <v>4671.34</v>
      </c>
      <c r="S625" s="148" t="n">
        <v>4671.97</v>
      </c>
      <c r="T625" s="148" t="n">
        <v>4676.89</v>
      </c>
      <c r="U625" s="148" t="n">
        <v>4658.31</v>
      </c>
      <c r="V625" s="148" t="n">
        <v>4626.78</v>
      </c>
      <c r="W625" s="148" t="n">
        <v>4634.05</v>
      </c>
      <c r="X625" s="148" t="n">
        <v>4706.51</v>
      </c>
      <c r="Y625" s="149" t="n">
        <v>4804.23</v>
      </c>
    </row>
    <row r="626" customFormat="false" ht="26.25" hidden="false" customHeight="false" outlineLevel="1" collapsed="false">
      <c r="A626" s="150" t="s">
        <v>20</v>
      </c>
      <c r="B626" s="151" t="n">
        <v>1587.82914694</v>
      </c>
      <c r="C626" s="152" t="n">
        <v>1657.83356649</v>
      </c>
      <c r="D626" s="152" t="n">
        <v>1659.48103455</v>
      </c>
      <c r="E626" s="152" t="n">
        <v>1677.971182</v>
      </c>
      <c r="F626" s="152" t="n">
        <v>1714.66780299</v>
      </c>
      <c r="G626" s="152" t="n">
        <v>1691.91194654</v>
      </c>
      <c r="H626" s="152" t="n">
        <v>1633.68979061</v>
      </c>
      <c r="I626" s="152" t="n">
        <v>1514.56852059</v>
      </c>
      <c r="J626" s="152" t="n">
        <v>1433.15172633</v>
      </c>
      <c r="K626" s="152" t="n">
        <v>1396.33645863</v>
      </c>
      <c r="L626" s="152" t="n">
        <v>1369.18000802</v>
      </c>
      <c r="M626" s="152" t="n">
        <v>1355.05570766</v>
      </c>
      <c r="N626" s="152" t="n">
        <v>1368.35887652</v>
      </c>
      <c r="O626" s="152" t="n">
        <v>1357.94619513</v>
      </c>
      <c r="P626" s="152" t="n">
        <v>1343.13500299</v>
      </c>
      <c r="Q626" s="152" t="n">
        <v>1347.35952874</v>
      </c>
      <c r="R626" s="152" t="n">
        <v>1392.27722713</v>
      </c>
      <c r="S626" s="152" t="n">
        <v>1392.90794978</v>
      </c>
      <c r="T626" s="152" t="n">
        <v>1397.82872295</v>
      </c>
      <c r="U626" s="152" t="n">
        <v>1379.24386894</v>
      </c>
      <c r="V626" s="152" t="n">
        <v>1347.71782406</v>
      </c>
      <c r="W626" s="152" t="n">
        <v>1354.98476143</v>
      </c>
      <c r="X626" s="152" t="n">
        <v>1427.44250124</v>
      </c>
      <c r="Y626" s="153" t="n">
        <v>1525.16507238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4439798</v>
      </c>
      <c r="C630" s="152" t="n">
        <v>4.4439798</v>
      </c>
      <c r="D630" s="152" t="n">
        <v>4.4439798</v>
      </c>
      <c r="E630" s="152" t="n">
        <v>4.4439798</v>
      </c>
      <c r="F630" s="152" t="n">
        <v>4.4439798</v>
      </c>
      <c r="G630" s="152" t="n">
        <v>4.4439798</v>
      </c>
      <c r="H630" s="152" t="n">
        <v>4.4439798</v>
      </c>
      <c r="I630" s="152" t="n">
        <v>4.4439798</v>
      </c>
      <c r="J630" s="152" t="n">
        <v>4.4439798</v>
      </c>
      <c r="K630" s="152" t="n">
        <v>4.4439798</v>
      </c>
      <c r="L630" s="152" t="n">
        <v>4.4439798</v>
      </c>
      <c r="M630" s="152" t="n">
        <v>4.4439798</v>
      </c>
      <c r="N630" s="152" t="n">
        <v>4.4439798</v>
      </c>
      <c r="O630" s="152" t="n">
        <v>4.4439798</v>
      </c>
      <c r="P630" s="152" t="n">
        <v>4.4439798</v>
      </c>
      <c r="Q630" s="152" t="n">
        <v>4.4439798</v>
      </c>
      <c r="R630" s="152" t="n">
        <v>4.4439798</v>
      </c>
      <c r="S630" s="152" t="n">
        <v>4.4439798</v>
      </c>
      <c r="T630" s="152" t="n">
        <v>4.4439798</v>
      </c>
      <c r="U630" s="152" t="n">
        <v>4.4439798</v>
      </c>
      <c r="V630" s="152" t="n">
        <v>4.4439798</v>
      </c>
      <c r="W630" s="152" t="n">
        <v>4.4439798</v>
      </c>
      <c r="X630" s="152" t="n">
        <v>4.4439798</v>
      </c>
      <c r="Y630" s="153" t="n">
        <v>4.4439798</v>
      </c>
    </row>
    <row r="631" customFormat="false" ht="21.75" hidden="false" customHeight="true" outlineLevel="0" collapsed="false">
      <c r="A631" s="146" t="n">
        <v>12</v>
      </c>
      <c r="B631" s="147" t="n">
        <v>4771.13</v>
      </c>
      <c r="C631" s="148" t="n">
        <v>4814.58</v>
      </c>
      <c r="D631" s="148" t="n">
        <v>4846.89</v>
      </c>
      <c r="E631" s="148" t="n">
        <v>4863.12</v>
      </c>
      <c r="F631" s="148" t="n">
        <v>4888.47</v>
      </c>
      <c r="G631" s="148" t="n">
        <v>4851.63</v>
      </c>
      <c r="H631" s="148" t="n">
        <v>4782.38</v>
      </c>
      <c r="I631" s="148" t="n">
        <v>4698.85</v>
      </c>
      <c r="J631" s="148" t="n">
        <v>4623.19</v>
      </c>
      <c r="K631" s="148" t="n">
        <v>4579.73</v>
      </c>
      <c r="L631" s="148" t="n">
        <v>4598.69</v>
      </c>
      <c r="M631" s="148" t="n">
        <v>4610.15</v>
      </c>
      <c r="N631" s="148" t="n">
        <v>4653.44</v>
      </c>
      <c r="O631" s="148" t="n">
        <v>4680.57</v>
      </c>
      <c r="P631" s="148" t="n">
        <v>4665.98</v>
      </c>
      <c r="Q631" s="148" t="n">
        <v>4678.71</v>
      </c>
      <c r="R631" s="148" t="n">
        <v>4718.86</v>
      </c>
      <c r="S631" s="148" t="n">
        <v>4717.61</v>
      </c>
      <c r="T631" s="148" t="n">
        <v>4707.65</v>
      </c>
      <c r="U631" s="148" t="n">
        <v>4691.76</v>
      </c>
      <c r="V631" s="148" t="n">
        <v>4652.68</v>
      </c>
      <c r="W631" s="148" t="n">
        <v>4684.41</v>
      </c>
      <c r="X631" s="148" t="n">
        <v>4756.8</v>
      </c>
      <c r="Y631" s="149" t="n">
        <v>4852.23</v>
      </c>
    </row>
    <row r="632" customFormat="false" ht="26.25" hidden="false" customHeight="false" outlineLevel="1" collapsed="false">
      <c r="A632" s="150" t="s">
        <v>20</v>
      </c>
      <c r="B632" s="151" t="n">
        <v>1492.06484924</v>
      </c>
      <c r="C632" s="152" t="n">
        <v>1535.51508678</v>
      </c>
      <c r="D632" s="152" t="n">
        <v>1567.824163</v>
      </c>
      <c r="E632" s="152" t="n">
        <v>1584.05669011</v>
      </c>
      <c r="F632" s="152" t="n">
        <v>1609.40454779</v>
      </c>
      <c r="G632" s="152" t="n">
        <v>1572.56773056</v>
      </c>
      <c r="H632" s="152" t="n">
        <v>1503.31847</v>
      </c>
      <c r="I632" s="152" t="n">
        <v>1419.78586691</v>
      </c>
      <c r="J632" s="152" t="n">
        <v>1344.12217586</v>
      </c>
      <c r="K632" s="152" t="n">
        <v>1300.66742517</v>
      </c>
      <c r="L632" s="152" t="n">
        <v>1319.62415376</v>
      </c>
      <c r="M632" s="152" t="n">
        <v>1331.08153251</v>
      </c>
      <c r="N632" s="152" t="n">
        <v>1374.37491795</v>
      </c>
      <c r="O632" s="152" t="n">
        <v>1401.50195142</v>
      </c>
      <c r="P632" s="152" t="n">
        <v>1386.91263463</v>
      </c>
      <c r="Q632" s="152" t="n">
        <v>1399.64127485</v>
      </c>
      <c r="R632" s="152" t="n">
        <v>1439.79207913</v>
      </c>
      <c r="S632" s="152" t="n">
        <v>1438.54612263</v>
      </c>
      <c r="T632" s="152" t="n">
        <v>1428.59058</v>
      </c>
      <c r="U632" s="152" t="n">
        <v>1412.70016998</v>
      </c>
      <c r="V632" s="152" t="n">
        <v>1373.61834649</v>
      </c>
      <c r="W632" s="152" t="n">
        <v>1405.34186848</v>
      </c>
      <c r="X632" s="152" t="n">
        <v>1477.73825839</v>
      </c>
      <c r="Y632" s="153" t="n">
        <v>1573.1682918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4439798</v>
      </c>
      <c r="C636" s="152" t="n">
        <v>4.4439798</v>
      </c>
      <c r="D636" s="152" t="n">
        <v>4.4439798</v>
      </c>
      <c r="E636" s="152" t="n">
        <v>4.4439798</v>
      </c>
      <c r="F636" s="152" t="n">
        <v>4.4439798</v>
      </c>
      <c r="G636" s="152" t="n">
        <v>4.4439798</v>
      </c>
      <c r="H636" s="152" t="n">
        <v>4.4439798</v>
      </c>
      <c r="I636" s="152" t="n">
        <v>4.4439798</v>
      </c>
      <c r="J636" s="152" t="n">
        <v>4.4439798</v>
      </c>
      <c r="K636" s="152" t="n">
        <v>4.4439798</v>
      </c>
      <c r="L636" s="152" t="n">
        <v>4.4439798</v>
      </c>
      <c r="M636" s="152" t="n">
        <v>4.4439798</v>
      </c>
      <c r="N636" s="152" t="n">
        <v>4.4439798</v>
      </c>
      <c r="O636" s="152" t="n">
        <v>4.4439798</v>
      </c>
      <c r="P636" s="152" t="n">
        <v>4.4439798</v>
      </c>
      <c r="Q636" s="152" t="n">
        <v>4.4439798</v>
      </c>
      <c r="R636" s="152" t="n">
        <v>4.4439798</v>
      </c>
      <c r="S636" s="152" t="n">
        <v>4.4439798</v>
      </c>
      <c r="T636" s="152" t="n">
        <v>4.4439798</v>
      </c>
      <c r="U636" s="152" t="n">
        <v>4.4439798</v>
      </c>
      <c r="V636" s="152" t="n">
        <v>4.4439798</v>
      </c>
      <c r="W636" s="152" t="n">
        <v>4.4439798</v>
      </c>
      <c r="X636" s="152" t="n">
        <v>4.4439798</v>
      </c>
      <c r="Y636" s="153" t="n">
        <v>4.4439798</v>
      </c>
    </row>
    <row r="637" customFormat="false" ht="21.75" hidden="false" customHeight="true" outlineLevel="0" collapsed="false">
      <c r="A637" s="146" t="n">
        <v>13</v>
      </c>
      <c r="B637" s="147" t="n">
        <v>5031.71</v>
      </c>
      <c r="C637" s="148" t="n">
        <v>5136.98</v>
      </c>
      <c r="D637" s="148" t="n">
        <v>5211.21</v>
      </c>
      <c r="E637" s="148" t="n">
        <v>5239.25</v>
      </c>
      <c r="F637" s="148" t="n">
        <v>5277.78</v>
      </c>
      <c r="G637" s="148" t="n">
        <v>5229.56</v>
      </c>
      <c r="H637" s="148" t="n">
        <v>5100.73</v>
      </c>
      <c r="I637" s="148" t="n">
        <v>4965.73</v>
      </c>
      <c r="J637" s="148" t="n">
        <v>4877.41</v>
      </c>
      <c r="K637" s="148" t="n">
        <v>4806.72</v>
      </c>
      <c r="L637" s="148" t="n">
        <v>4782.2</v>
      </c>
      <c r="M637" s="148" t="n">
        <v>4787.06</v>
      </c>
      <c r="N637" s="148" t="n">
        <v>4795.77</v>
      </c>
      <c r="O637" s="148" t="n">
        <v>4803.2</v>
      </c>
      <c r="P637" s="148" t="n">
        <v>4768.23</v>
      </c>
      <c r="Q637" s="148" t="n">
        <v>4783.76</v>
      </c>
      <c r="R637" s="148" t="n">
        <v>4818.83</v>
      </c>
      <c r="S637" s="148" t="n">
        <v>4812.17</v>
      </c>
      <c r="T637" s="148" t="n">
        <v>4788.61</v>
      </c>
      <c r="U637" s="148" t="n">
        <v>4770.34</v>
      </c>
      <c r="V637" s="148" t="n">
        <v>4773.34</v>
      </c>
      <c r="W637" s="148" t="n">
        <v>4797.46</v>
      </c>
      <c r="X637" s="148" t="n">
        <v>4874.07</v>
      </c>
      <c r="Y637" s="149" t="n">
        <v>4973.11</v>
      </c>
    </row>
    <row r="638" customFormat="false" ht="26.25" hidden="false" customHeight="false" outlineLevel="1" collapsed="false">
      <c r="A638" s="150" t="s">
        <v>20</v>
      </c>
      <c r="B638" s="151" t="n">
        <v>1752.64838839</v>
      </c>
      <c r="C638" s="152" t="n">
        <v>1857.91409567</v>
      </c>
      <c r="D638" s="152" t="n">
        <v>1932.14545335</v>
      </c>
      <c r="E638" s="152" t="n">
        <v>1960.18708269</v>
      </c>
      <c r="F638" s="152" t="n">
        <v>1998.71229919</v>
      </c>
      <c r="G638" s="152" t="n">
        <v>1950.49788136</v>
      </c>
      <c r="H638" s="152" t="n">
        <v>1821.66334551</v>
      </c>
      <c r="I638" s="152" t="n">
        <v>1686.66775956</v>
      </c>
      <c r="J638" s="152" t="n">
        <v>1598.34118871</v>
      </c>
      <c r="K638" s="152" t="n">
        <v>1527.65611503</v>
      </c>
      <c r="L638" s="152" t="n">
        <v>1503.13847605</v>
      </c>
      <c r="M638" s="152" t="n">
        <v>1507.99977871</v>
      </c>
      <c r="N638" s="152" t="n">
        <v>1516.70915912</v>
      </c>
      <c r="O638" s="152" t="n">
        <v>1524.13687115</v>
      </c>
      <c r="P638" s="152" t="n">
        <v>1489.16492063</v>
      </c>
      <c r="Q638" s="152" t="n">
        <v>1504.69772185</v>
      </c>
      <c r="R638" s="152" t="n">
        <v>1539.76230689</v>
      </c>
      <c r="S638" s="152" t="n">
        <v>1533.10418864</v>
      </c>
      <c r="T638" s="152" t="n">
        <v>1509.54699357</v>
      </c>
      <c r="U638" s="152" t="n">
        <v>1491.27203384</v>
      </c>
      <c r="V638" s="152" t="n">
        <v>1494.27411698</v>
      </c>
      <c r="W638" s="152" t="n">
        <v>1518.39809104</v>
      </c>
      <c r="X638" s="152" t="n">
        <v>1595.00258839</v>
      </c>
      <c r="Y638" s="153" t="n">
        <v>1694.0486842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4439798</v>
      </c>
      <c r="C642" s="152" t="n">
        <v>4.4439798</v>
      </c>
      <c r="D642" s="152" t="n">
        <v>4.4439798</v>
      </c>
      <c r="E642" s="152" t="n">
        <v>4.4439798</v>
      </c>
      <c r="F642" s="152" t="n">
        <v>4.4439798</v>
      </c>
      <c r="G642" s="152" t="n">
        <v>4.4439798</v>
      </c>
      <c r="H642" s="152" t="n">
        <v>4.4439798</v>
      </c>
      <c r="I642" s="152" t="n">
        <v>4.4439798</v>
      </c>
      <c r="J642" s="152" t="n">
        <v>4.4439798</v>
      </c>
      <c r="K642" s="152" t="n">
        <v>4.4439798</v>
      </c>
      <c r="L642" s="152" t="n">
        <v>4.4439798</v>
      </c>
      <c r="M642" s="152" t="n">
        <v>4.4439798</v>
      </c>
      <c r="N642" s="152" t="n">
        <v>4.4439798</v>
      </c>
      <c r="O642" s="152" t="n">
        <v>4.4439798</v>
      </c>
      <c r="P642" s="152" t="n">
        <v>4.4439798</v>
      </c>
      <c r="Q642" s="152" t="n">
        <v>4.4439798</v>
      </c>
      <c r="R642" s="152" t="n">
        <v>4.4439798</v>
      </c>
      <c r="S642" s="152" t="n">
        <v>4.4439798</v>
      </c>
      <c r="T642" s="152" t="n">
        <v>4.4439798</v>
      </c>
      <c r="U642" s="152" t="n">
        <v>4.4439798</v>
      </c>
      <c r="V642" s="152" t="n">
        <v>4.4439798</v>
      </c>
      <c r="W642" s="152" t="n">
        <v>4.4439798</v>
      </c>
      <c r="X642" s="152" t="n">
        <v>4.4439798</v>
      </c>
      <c r="Y642" s="153" t="n">
        <v>4.4439798</v>
      </c>
    </row>
    <row r="643" customFormat="false" ht="21.75" hidden="false" customHeight="true" outlineLevel="0" collapsed="false">
      <c r="A643" s="146" t="n">
        <v>14</v>
      </c>
      <c r="B643" s="147" t="n">
        <v>5012.25</v>
      </c>
      <c r="C643" s="148" t="n">
        <v>5146.6</v>
      </c>
      <c r="D643" s="148" t="n">
        <v>5190.88</v>
      </c>
      <c r="E643" s="148" t="n">
        <v>5229.67</v>
      </c>
      <c r="F643" s="148" t="n">
        <v>5269.57</v>
      </c>
      <c r="G643" s="148" t="n">
        <v>5228.73</v>
      </c>
      <c r="H643" s="148" t="n">
        <v>5139.23</v>
      </c>
      <c r="I643" s="148" t="n">
        <v>5021.18</v>
      </c>
      <c r="J643" s="148" t="n">
        <v>4931.68</v>
      </c>
      <c r="K643" s="148" t="n">
        <v>4864.25</v>
      </c>
      <c r="L643" s="148" t="n">
        <v>4851.22</v>
      </c>
      <c r="M643" s="148" t="n">
        <v>4840.35</v>
      </c>
      <c r="N643" s="148" t="n">
        <v>4853.43</v>
      </c>
      <c r="O643" s="148" t="n">
        <v>4853.72</v>
      </c>
      <c r="P643" s="148" t="n">
        <v>4850.83</v>
      </c>
      <c r="Q643" s="148" t="n">
        <v>4857.7</v>
      </c>
      <c r="R643" s="148" t="n">
        <v>4881.42</v>
      </c>
      <c r="S643" s="148" t="n">
        <v>4869.65</v>
      </c>
      <c r="T643" s="148" t="n">
        <v>4859.7</v>
      </c>
      <c r="U643" s="148" t="n">
        <v>4842.53</v>
      </c>
      <c r="V643" s="148" t="n">
        <v>4815.24</v>
      </c>
      <c r="W643" s="148" t="n">
        <v>4832.43</v>
      </c>
      <c r="X643" s="148" t="n">
        <v>4922.89</v>
      </c>
      <c r="Y643" s="149" t="n">
        <v>5032.14</v>
      </c>
    </row>
    <row r="644" customFormat="false" ht="26.25" hidden="false" customHeight="false" outlineLevel="1" collapsed="false">
      <c r="A644" s="150" t="s">
        <v>20</v>
      </c>
      <c r="B644" s="151" t="n">
        <v>1733.19046413</v>
      </c>
      <c r="C644" s="152" t="n">
        <v>1867.53732952</v>
      </c>
      <c r="D644" s="152" t="n">
        <v>1911.81556505</v>
      </c>
      <c r="E644" s="152" t="n">
        <v>1950.60168862</v>
      </c>
      <c r="F644" s="152" t="n">
        <v>1990.5054336</v>
      </c>
      <c r="G644" s="152" t="n">
        <v>1949.66775367</v>
      </c>
      <c r="H644" s="152" t="n">
        <v>1860.1677025</v>
      </c>
      <c r="I644" s="152" t="n">
        <v>1742.12099212</v>
      </c>
      <c r="J644" s="152" t="n">
        <v>1652.61313123</v>
      </c>
      <c r="K644" s="152" t="n">
        <v>1585.18588467</v>
      </c>
      <c r="L644" s="152" t="n">
        <v>1572.1582994</v>
      </c>
      <c r="M644" s="152" t="n">
        <v>1561.28194401</v>
      </c>
      <c r="N644" s="152" t="n">
        <v>1574.3635388</v>
      </c>
      <c r="O644" s="152" t="n">
        <v>1574.65201571</v>
      </c>
      <c r="P644" s="152" t="n">
        <v>1571.7617353</v>
      </c>
      <c r="Q644" s="152" t="n">
        <v>1578.63301614</v>
      </c>
      <c r="R644" s="152" t="n">
        <v>1602.35311204</v>
      </c>
      <c r="S644" s="152" t="n">
        <v>1590.58937249</v>
      </c>
      <c r="T644" s="152" t="n">
        <v>1580.63982979</v>
      </c>
      <c r="U644" s="152" t="n">
        <v>1563.46461551</v>
      </c>
      <c r="V644" s="152" t="n">
        <v>1536.18004381</v>
      </c>
      <c r="W644" s="152" t="n">
        <v>1553.36939508</v>
      </c>
      <c r="X644" s="152" t="n">
        <v>1643.82398818</v>
      </c>
      <c r="Y644" s="153" t="n">
        <v>1753.07729404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4439798</v>
      </c>
      <c r="C648" s="152" t="n">
        <v>4.4439798</v>
      </c>
      <c r="D648" s="152" t="n">
        <v>4.4439798</v>
      </c>
      <c r="E648" s="152" t="n">
        <v>4.4439798</v>
      </c>
      <c r="F648" s="152" t="n">
        <v>4.4439798</v>
      </c>
      <c r="G648" s="152" t="n">
        <v>4.4439798</v>
      </c>
      <c r="H648" s="152" t="n">
        <v>4.4439798</v>
      </c>
      <c r="I648" s="152" t="n">
        <v>4.4439798</v>
      </c>
      <c r="J648" s="152" t="n">
        <v>4.4439798</v>
      </c>
      <c r="K648" s="152" t="n">
        <v>4.4439798</v>
      </c>
      <c r="L648" s="152" t="n">
        <v>4.4439798</v>
      </c>
      <c r="M648" s="152" t="n">
        <v>4.4439798</v>
      </c>
      <c r="N648" s="152" t="n">
        <v>4.4439798</v>
      </c>
      <c r="O648" s="152" t="n">
        <v>4.4439798</v>
      </c>
      <c r="P648" s="152" t="n">
        <v>4.4439798</v>
      </c>
      <c r="Q648" s="152" t="n">
        <v>4.4439798</v>
      </c>
      <c r="R648" s="152" t="n">
        <v>4.4439798</v>
      </c>
      <c r="S648" s="152" t="n">
        <v>4.4439798</v>
      </c>
      <c r="T648" s="152" t="n">
        <v>4.4439798</v>
      </c>
      <c r="U648" s="152" t="n">
        <v>4.4439798</v>
      </c>
      <c r="V648" s="152" t="n">
        <v>4.4439798</v>
      </c>
      <c r="W648" s="152" t="n">
        <v>4.4439798</v>
      </c>
      <c r="X648" s="152" t="n">
        <v>4.4439798</v>
      </c>
      <c r="Y648" s="153" t="n">
        <v>4.4439798</v>
      </c>
    </row>
    <row r="649" customFormat="false" ht="21.75" hidden="false" customHeight="true" outlineLevel="0" collapsed="false">
      <c r="A649" s="146" t="n">
        <v>15</v>
      </c>
      <c r="B649" s="147" t="n">
        <v>4997.04</v>
      </c>
      <c r="C649" s="148" t="n">
        <v>5079.7</v>
      </c>
      <c r="D649" s="148" t="n">
        <v>5081.38</v>
      </c>
      <c r="E649" s="148" t="n">
        <v>5116.44</v>
      </c>
      <c r="F649" s="148" t="n">
        <v>5156.48</v>
      </c>
      <c r="G649" s="148" t="n">
        <v>5134.65</v>
      </c>
      <c r="H649" s="148" t="n">
        <v>5008.67</v>
      </c>
      <c r="I649" s="148" t="n">
        <v>4871.89</v>
      </c>
      <c r="J649" s="148" t="n">
        <v>4808.45</v>
      </c>
      <c r="K649" s="148" t="n">
        <v>4757.83</v>
      </c>
      <c r="L649" s="148" t="n">
        <v>4747.66</v>
      </c>
      <c r="M649" s="148" t="n">
        <v>4725.87</v>
      </c>
      <c r="N649" s="148" t="n">
        <v>4728.08</v>
      </c>
      <c r="O649" s="148" t="n">
        <v>4699.66</v>
      </c>
      <c r="P649" s="148" t="n">
        <v>4662.12</v>
      </c>
      <c r="Q649" s="148" t="n">
        <v>4674.24</v>
      </c>
      <c r="R649" s="148" t="n">
        <v>4740.48</v>
      </c>
      <c r="S649" s="148" t="n">
        <v>4721.37</v>
      </c>
      <c r="T649" s="148" t="n">
        <v>4692.32</v>
      </c>
      <c r="U649" s="148" t="n">
        <v>4664.62</v>
      </c>
      <c r="V649" s="148" t="n">
        <v>4635.25</v>
      </c>
      <c r="W649" s="148" t="n">
        <v>4633.06</v>
      </c>
      <c r="X649" s="148" t="n">
        <v>4663.78</v>
      </c>
      <c r="Y649" s="149" t="n">
        <v>4785.32</v>
      </c>
    </row>
    <row r="650" customFormat="false" ht="26.25" hidden="false" customHeight="false" outlineLevel="1" collapsed="false">
      <c r="A650" s="150" t="s">
        <v>20</v>
      </c>
      <c r="B650" s="151" t="n">
        <v>1717.97727258</v>
      </c>
      <c r="C650" s="152" t="n">
        <v>1800.63107832</v>
      </c>
      <c r="D650" s="152" t="n">
        <v>1802.31876362</v>
      </c>
      <c r="E650" s="152" t="n">
        <v>1837.37114943</v>
      </c>
      <c r="F650" s="152" t="n">
        <v>1877.41167199</v>
      </c>
      <c r="G650" s="152" t="n">
        <v>1855.58502137</v>
      </c>
      <c r="H650" s="152" t="n">
        <v>1729.61012043</v>
      </c>
      <c r="I650" s="152" t="n">
        <v>1592.82595516</v>
      </c>
      <c r="J650" s="152" t="n">
        <v>1529.38118151</v>
      </c>
      <c r="K650" s="152" t="n">
        <v>1478.76790142</v>
      </c>
      <c r="L650" s="152" t="n">
        <v>1468.59888447</v>
      </c>
      <c r="M650" s="152" t="n">
        <v>1446.80634185</v>
      </c>
      <c r="N650" s="152" t="n">
        <v>1449.01374305</v>
      </c>
      <c r="O650" s="152" t="n">
        <v>1420.59928148</v>
      </c>
      <c r="P650" s="152" t="n">
        <v>1383.05684265</v>
      </c>
      <c r="Q650" s="152" t="n">
        <v>1395.17341849</v>
      </c>
      <c r="R650" s="152" t="n">
        <v>1461.41992242</v>
      </c>
      <c r="S650" s="152" t="n">
        <v>1442.30624672</v>
      </c>
      <c r="T650" s="152" t="n">
        <v>1413.26074878</v>
      </c>
      <c r="U650" s="152" t="n">
        <v>1385.55389648</v>
      </c>
      <c r="V650" s="152" t="n">
        <v>1356.18609684</v>
      </c>
      <c r="W650" s="152" t="n">
        <v>1353.99661877</v>
      </c>
      <c r="X650" s="152" t="n">
        <v>1384.71571187</v>
      </c>
      <c r="Y650" s="153" t="n">
        <v>1506.2541075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4439798</v>
      </c>
      <c r="C654" s="152" t="n">
        <v>4.4439798</v>
      </c>
      <c r="D654" s="152" t="n">
        <v>4.4439798</v>
      </c>
      <c r="E654" s="152" t="n">
        <v>4.4439798</v>
      </c>
      <c r="F654" s="152" t="n">
        <v>4.4439798</v>
      </c>
      <c r="G654" s="152" t="n">
        <v>4.4439798</v>
      </c>
      <c r="H654" s="152" t="n">
        <v>4.4439798</v>
      </c>
      <c r="I654" s="152" t="n">
        <v>4.4439798</v>
      </c>
      <c r="J654" s="152" t="n">
        <v>4.4439798</v>
      </c>
      <c r="K654" s="152" t="n">
        <v>4.4439798</v>
      </c>
      <c r="L654" s="152" t="n">
        <v>4.4439798</v>
      </c>
      <c r="M654" s="152" t="n">
        <v>4.4439798</v>
      </c>
      <c r="N654" s="152" t="n">
        <v>4.4439798</v>
      </c>
      <c r="O654" s="152" t="n">
        <v>4.4439798</v>
      </c>
      <c r="P654" s="152" t="n">
        <v>4.4439798</v>
      </c>
      <c r="Q654" s="152" t="n">
        <v>4.4439798</v>
      </c>
      <c r="R654" s="152" t="n">
        <v>4.4439798</v>
      </c>
      <c r="S654" s="152" t="n">
        <v>4.4439798</v>
      </c>
      <c r="T654" s="152" t="n">
        <v>4.4439798</v>
      </c>
      <c r="U654" s="152" t="n">
        <v>4.4439798</v>
      </c>
      <c r="V654" s="152" t="n">
        <v>4.4439798</v>
      </c>
      <c r="W654" s="152" t="n">
        <v>4.4439798</v>
      </c>
      <c r="X654" s="152" t="n">
        <v>4.4439798</v>
      </c>
      <c r="Y654" s="153" t="n">
        <v>4.4439798</v>
      </c>
    </row>
    <row r="655" customFormat="false" ht="21.75" hidden="false" customHeight="true" outlineLevel="0" collapsed="false">
      <c r="A655" s="146" t="n">
        <v>16</v>
      </c>
      <c r="B655" s="147" t="n">
        <v>4868.44</v>
      </c>
      <c r="C655" s="148" t="n">
        <v>4894.48</v>
      </c>
      <c r="D655" s="148" t="n">
        <v>4901.52</v>
      </c>
      <c r="E655" s="148" t="n">
        <v>4938.9</v>
      </c>
      <c r="F655" s="148" t="n">
        <v>4962.96</v>
      </c>
      <c r="G655" s="148" t="n">
        <v>4939.38</v>
      </c>
      <c r="H655" s="148" t="n">
        <v>4909.72</v>
      </c>
      <c r="I655" s="148" t="n">
        <v>4873.89</v>
      </c>
      <c r="J655" s="148" t="n">
        <v>4778.31</v>
      </c>
      <c r="K655" s="148" t="n">
        <v>4713.13</v>
      </c>
      <c r="L655" s="148" t="n">
        <v>4674.96</v>
      </c>
      <c r="M655" s="148" t="n">
        <v>4671.84</v>
      </c>
      <c r="N655" s="148" t="n">
        <v>4678</v>
      </c>
      <c r="O655" s="148" t="n">
        <v>4694</v>
      </c>
      <c r="P655" s="148" t="n">
        <v>4675.34</v>
      </c>
      <c r="Q655" s="148" t="n">
        <v>4674.58</v>
      </c>
      <c r="R655" s="148" t="n">
        <v>4701.58</v>
      </c>
      <c r="S655" s="148" t="n">
        <v>4689.63</v>
      </c>
      <c r="T655" s="148" t="n">
        <v>4668.82</v>
      </c>
      <c r="U655" s="148" t="n">
        <v>4650.47</v>
      </c>
      <c r="V655" s="148" t="n">
        <v>4617.93</v>
      </c>
      <c r="W655" s="148" t="n">
        <v>4626.38</v>
      </c>
      <c r="X655" s="148" t="n">
        <v>4691.45</v>
      </c>
      <c r="Y655" s="149" t="n">
        <v>4766.17</v>
      </c>
    </row>
    <row r="656" customFormat="false" ht="26.25" hidden="false" customHeight="false" outlineLevel="1" collapsed="false">
      <c r="A656" s="150" t="s">
        <v>20</v>
      </c>
      <c r="B656" s="151" t="n">
        <v>1589.37358441</v>
      </c>
      <c r="C656" s="152" t="n">
        <v>1615.41979174</v>
      </c>
      <c r="D656" s="152" t="n">
        <v>1622.45952523</v>
      </c>
      <c r="E656" s="152" t="n">
        <v>1659.83325083</v>
      </c>
      <c r="F656" s="152" t="n">
        <v>1683.89149136</v>
      </c>
      <c r="G656" s="152" t="n">
        <v>1660.31336333</v>
      </c>
      <c r="H656" s="152" t="n">
        <v>1630.65214311</v>
      </c>
      <c r="I656" s="152" t="n">
        <v>1594.83009866</v>
      </c>
      <c r="J656" s="152" t="n">
        <v>1499.24581662</v>
      </c>
      <c r="K656" s="152" t="n">
        <v>1434.06699612</v>
      </c>
      <c r="L656" s="152" t="n">
        <v>1395.89163465</v>
      </c>
      <c r="M656" s="152" t="n">
        <v>1392.77354873</v>
      </c>
      <c r="N656" s="152" t="n">
        <v>1398.9407169</v>
      </c>
      <c r="O656" s="152" t="n">
        <v>1414.93760107</v>
      </c>
      <c r="P656" s="152" t="n">
        <v>1396.27314751</v>
      </c>
      <c r="Q656" s="152" t="n">
        <v>1395.51351739</v>
      </c>
      <c r="R656" s="152" t="n">
        <v>1422.51665112</v>
      </c>
      <c r="S656" s="152" t="n">
        <v>1410.56831306</v>
      </c>
      <c r="T656" s="152" t="n">
        <v>1389.75815364</v>
      </c>
      <c r="U656" s="152" t="n">
        <v>1371.40901482</v>
      </c>
      <c r="V656" s="152" t="n">
        <v>1338.86242721</v>
      </c>
      <c r="W656" s="152" t="n">
        <v>1347.32043617</v>
      </c>
      <c r="X656" s="152" t="n">
        <v>1412.38775889</v>
      </c>
      <c r="Y656" s="153" t="n">
        <v>1487.1086716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4439798</v>
      </c>
      <c r="C660" s="152" t="n">
        <v>4.4439798</v>
      </c>
      <c r="D660" s="152" t="n">
        <v>4.4439798</v>
      </c>
      <c r="E660" s="152" t="n">
        <v>4.4439798</v>
      </c>
      <c r="F660" s="152" t="n">
        <v>4.4439798</v>
      </c>
      <c r="G660" s="152" t="n">
        <v>4.4439798</v>
      </c>
      <c r="H660" s="152" t="n">
        <v>4.4439798</v>
      </c>
      <c r="I660" s="152" t="n">
        <v>4.4439798</v>
      </c>
      <c r="J660" s="152" t="n">
        <v>4.4439798</v>
      </c>
      <c r="K660" s="152" t="n">
        <v>4.4439798</v>
      </c>
      <c r="L660" s="152" t="n">
        <v>4.4439798</v>
      </c>
      <c r="M660" s="152" t="n">
        <v>4.4439798</v>
      </c>
      <c r="N660" s="152" t="n">
        <v>4.4439798</v>
      </c>
      <c r="O660" s="152" t="n">
        <v>4.4439798</v>
      </c>
      <c r="P660" s="152" t="n">
        <v>4.4439798</v>
      </c>
      <c r="Q660" s="152" t="n">
        <v>4.4439798</v>
      </c>
      <c r="R660" s="152" t="n">
        <v>4.4439798</v>
      </c>
      <c r="S660" s="152" t="n">
        <v>4.4439798</v>
      </c>
      <c r="T660" s="152" t="n">
        <v>4.4439798</v>
      </c>
      <c r="U660" s="152" t="n">
        <v>4.4439798</v>
      </c>
      <c r="V660" s="152" t="n">
        <v>4.4439798</v>
      </c>
      <c r="W660" s="152" t="n">
        <v>4.4439798</v>
      </c>
      <c r="X660" s="152" t="n">
        <v>4.4439798</v>
      </c>
      <c r="Y660" s="153" t="n">
        <v>4.4439798</v>
      </c>
    </row>
    <row r="661" customFormat="false" ht="21.75" hidden="false" customHeight="true" outlineLevel="0" collapsed="false">
      <c r="A661" s="146" t="n">
        <v>17</v>
      </c>
      <c r="B661" s="147" t="n">
        <v>4743.68</v>
      </c>
      <c r="C661" s="148" t="n">
        <v>4818.86</v>
      </c>
      <c r="D661" s="148" t="n">
        <v>4835.86</v>
      </c>
      <c r="E661" s="148" t="n">
        <v>4853.45</v>
      </c>
      <c r="F661" s="148" t="n">
        <v>4894.72</v>
      </c>
      <c r="G661" s="148" t="n">
        <v>4872.74</v>
      </c>
      <c r="H661" s="148" t="n">
        <v>4831.41</v>
      </c>
      <c r="I661" s="148" t="n">
        <v>4779.61</v>
      </c>
      <c r="J661" s="148" t="n">
        <v>4655.99</v>
      </c>
      <c r="K661" s="148" t="n">
        <v>4576.51</v>
      </c>
      <c r="L661" s="148" t="n">
        <v>4550.13</v>
      </c>
      <c r="M661" s="148" t="n">
        <v>4550.19</v>
      </c>
      <c r="N661" s="148" t="n">
        <v>4580.21</v>
      </c>
      <c r="O661" s="148" t="n">
        <v>4624.28</v>
      </c>
      <c r="P661" s="148" t="n">
        <v>4615.23</v>
      </c>
      <c r="Q661" s="148" t="n">
        <v>4619.12</v>
      </c>
      <c r="R661" s="148" t="n">
        <v>4656.56</v>
      </c>
      <c r="S661" s="148" t="n">
        <v>4658.73</v>
      </c>
      <c r="T661" s="148" t="n">
        <v>4659.72</v>
      </c>
      <c r="U661" s="148" t="n">
        <v>4646.56</v>
      </c>
      <c r="V661" s="148" t="n">
        <v>4624.92</v>
      </c>
      <c r="W661" s="148" t="n">
        <v>4641.08</v>
      </c>
      <c r="X661" s="148" t="n">
        <v>4704.98</v>
      </c>
      <c r="Y661" s="149" t="n">
        <v>4768.7</v>
      </c>
    </row>
    <row r="662" customFormat="false" ht="26.25" hidden="false" customHeight="false" outlineLevel="1" collapsed="false">
      <c r="A662" s="150" t="s">
        <v>20</v>
      </c>
      <c r="B662" s="151" t="n">
        <v>1464.61566292</v>
      </c>
      <c r="C662" s="152" t="n">
        <v>1539.79277535</v>
      </c>
      <c r="D662" s="152" t="n">
        <v>1556.79246567</v>
      </c>
      <c r="E662" s="152" t="n">
        <v>1574.38715784</v>
      </c>
      <c r="F662" s="152" t="n">
        <v>1615.65466137</v>
      </c>
      <c r="G662" s="152" t="n">
        <v>1593.67124602</v>
      </c>
      <c r="H662" s="152" t="n">
        <v>1552.34709714</v>
      </c>
      <c r="I662" s="152" t="n">
        <v>1500.5419515</v>
      </c>
      <c r="J662" s="152" t="n">
        <v>1376.9302022</v>
      </c>
      <c r="K662" s="152" t="n">
        <v>1297.44220146</v>
      </c>
      <c r="L662" s="152" t="n">
        <v>1271.06234858</v>
      </c>
      <c r="M662" s="152" t="n">
        <v>1271.12821279</v>
      </c>
      <c r="N662" s="152" t="n">
        <v>1301.14159213</v>
      </c>
      <c r="O662" s="152" t="n">
        <v>1345.21257756</v>
      </c>
      <c r="P662" s="152" t="n">
        <v>1336.17044504</v>
      </c>
      <c r="Q662" s="152" t="n">
        <v>1340.06054752</v>
      </c>
      <c r="R662" s="152" t="n">
        <v>1377.49248141</v>
      </c>
      <c r="S662" s="152" t="n">
        <v>1379.66331869</v>
      </c>
      <c r="T662" s="152" t="n">
        <v>1380.65466909</v>
      </c>
      <c r="U662" s="152" t="n">
        <v>1367.50061482</v>
      </c>
      <c r="V662" s="152" t="n">
        <v>1345.85839743</v>
      </c>
      <c r="W662" s="152" t="n">
        <v>1362.01512522</v>
      </c>
      <c r="X662" s="152" t="n">
        <v>1425.91200934</v>
      </c>
      <c r="Y662" s="153" t="n">
        <v>1489.6320383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4439798</v>
      </c>
      <c r="C666" s="152" t="n">
        <v>4.4439798</v>
      </c>
      <c r="D666" s="152" t="n">
        <v>4.4439798</v>
      </c>
      <c r="E666" s="152" t="n">
        <v>4.4439798</v>
      </c>
      <c r="F666" s="152" t="n">
        <v>4.4439798</v>
      </c>
      <c r="G666" s="152" t="n">
        <v>4.4439798</v>
      </c>
      <c r="H666" s="152" t="n">
        <v>4.4439798</v>
      </c>
      <c r="I666" s="152" t="n">
        <v>4.4439798</v>
      </c>
      <c r="J666" s="152" t="n">
        <v>4.4439798</v>
      </c>
      <c r="K666" s="152" t="n">
        <v>4.4439798</v>
      </c>
      <c r="L666" s="152" t="n">
        <v>4.4439798</v>
      </c>
      <c r="M666" s="152" t="n">
        <v>4.4439798</v>
      </c>
      <c r="N666" s="152" t="n">
        <v>4.4439798</v>
      </c>
      <c r="O666" s="152" t="n">
        <v>4.4439798</v>
      </c>
      <c r="P666" s="152" t="n">
        <v>4.4439798</v>
      </c>
      <c r="Q666" s="152" t="n">
        <v>4.4439798</v>
      </c>
      <c r="R666" s="152" t="n">
        <v>4.4439798</v>
      </c>
      <c r="S666" s="152" t="n">
        <v>4.4439798</v>
      </c>
      <c r="T666" s="152" t="n">
        <v>4.4439798</v>
      </c>
      <c r="U666" s="152" t="n">
        <v>4.4439798</v>
      </c>
      <c r="V666" s="152" t="n">
        <v>4.4439798</v>
      </c>
      <c r="W666" s="152" t="n">
        <v>4.4439798</v>
      </c>
      <c r="X666" s="152" t="n">
        <v>4.4439798</v>
      </c>
      <c r="Y666" s="153" t="n">
        <v>4.4439798</v>
      </c>
    </row>
    <row r="667" customFormat="false" ht="21.75" hidden="false" customHeight="true" outlineLevel="0" collapsed="false">
      <c r="A667" s="146" t="n">
        <v>18</v>
      </c>
      <c r="B667" s="147" t="n">
        <v>4863.82</v>
      </c>
      <c r="C667" s="148" t="n">
        <v>4953.59</v>
      </c>
      <c r="D667" s="148" t="n">
        <v>4993.99</v>
      </c>
      <c r="E667" s="148" t="n">
        <v>5013.36</v>
      </c>
      <c r="F667" s="148" t="n">
        <v>5018.85</v>
      </c>
      <c r="G667" s="148" t="n">
        <v>4992.4</v>
      </c>
      <c r="H667" s="148" t="n">
        <v>4888.1</v>
      </c>
      <c r="I667" s="148" t="n">
        <v>4771.05</v>
      </c>
      <c r="J667" s="148" t="n">
        <v>4720.04</v>
      </c>
      <c r="K667" s="148" t="n">
        <v>4640.46</v>
      </c>
      <c r="L667" s="148" t="n">
        <v>4581.04</v>
      </c>
      <c r="M667" s="148" t="n">
        <v>4588.2</v>
      </c>
      <c r="N667" s="148" t="n">
        <v>4605.14</v>
      </c>
      <c r="O667" s="148" t="n">
        <v>4600.35</v>
      </c>
      <c r="P667" s="148" t="n">
        <v>4604.09</v>
      </c>
      <c r="Q667" s="148" t="n">
        <v>4620.32</v>
      </c>
      <c r="R667" s="148" t="n">
        <v>4658.47</v>
      </c>
      <c r="S667" s="148" t="n">
        <v>4633.47</v>
      </c>
      <c r="T667" s="148" t="n">
        <v>4606.38</v>
      </c>
      <c r="U667" s="148" t="n">
        <v>4574.62</v>
      </c>
      <c r="V667" s="148" t="n">
        <v>4558.68</v>
      </c>
      <c r="W667" s="148" t="n">
        <v>4572.8</v>
      </c>
      <c r="X667" s="148" t="n">
        <v>4628.73</v>
      </c>
      <c r="Y667" s="149" t="n">
        <v>4704.21</v>
      </c>
    </row>
    <row r="668" customFormat="false" ht="26.25" hidden="false" customHeight="false" outlineLevel="1" collapsed="false">
      <c r="A668" s="150" t="s">
        <v>20</v>
      </c>
      <c r="B668" s="151" t="n">
        <v>1584.75888641</v>
      </c>
      <c r="C668" s="152" t="n">
        <v>1674.52488281</v>
      </c>
      <c r="D668" s="152" t="n">
        <v>1714.92333745</v>
      </c>
      <c r="E668" s="152" t="n">
        <v>1734.29411605</v>
      </c>
      <c r="F668" s="152" t="n">
        <v>1739.78734737</v>
      </c>
      <c r="G668" s="152" t="n">
        <v>1713.34052535</v>
      </c>
      <c r="H668" s="152" t="n">
        <v>1609.03634488</v>
      </c>
      <c r="I668" s="152" t="n">
        <v>1491.98458413</v>
      </c>
      <c r="J668" s="152" t="n">
        <v>1440.97349911</v>
      </c>
      <c r="K668" s="152" t="n">
        <v>1361.40096028</v>
      </c>
      <c r="L668" s="152" t="n">
        <v>1301.97103648</v>
      </c>
      <c r="M668" s="152" t="n">
        <v>1309.13946942</v>
      </c>
      <c r="N668" s="152" t="n">
        <v>1326.07934564</v>
      </c>
      <c r="O668" s="152" t="n">
        <v>1321.28129982</v>
      </c>
      <c r="P668" s="152" t="n">
        <v>1325.02174688</v>
      </c>
      <c r="Q668" s="152" t="n">
        <v>1341.25905606</v>
      </c>
      <c r="R668" s="152" t="n">
        <v>1379.40817474</v>
      </c>
      <c r="S668" s="152" t="n">
        <v>1354.40141498</v>
      </c>
      <c r="T668" s="152" t="n">
        <v>1327.31269935</v>
      </c>
      <c r="U668" s="152" t="n">
        <v>1295.5523523</v>
      </c>
      <c r="V668" s="152" t="n">
        <v>1279.61450802</v>
      </c>
      <c r="W668" s="152" t="n">
        <v>1293.74024329</v>
      </c>
      <c r="X668" s="152" t="n">
        <v>1349.66532869</v>
      </c>
      <c r="Y668" s="153" t="n">
        <v>1425.1445720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4439798</v>
      </c>
      <c r="C672" s="152" t="n">
        <v>4.4439798</v>
      </c>
      <c r="D672" s="152" t="n">
        <v>4.4439798</v>
      </c>
      <c r="E672" s="152" t="n">
        <v>4.4439798</v>
      </c>
      <c r="F672" s="152" t="n">
        <v>4.4439798</v>
      </c>
      <c r="G672" s="152" t="n">
        <v>4.4439798</v>
      </c>
      <c r="H672" s="152" t="n">
        <v>4.4439798</v>
      </c>
      <c r="I672" s="152" t="n">
        <v>4.4439798</v>
      </c>
      <c r="J672" s="152" t="n">
        <v>4.4439798</v>
      </c>
      <c r="K672" s="152" t="n">
        <v>4.4439798</v>
      </c>
      <c r="L672" s="152" t="n">
        <v>4.4439798</v>
      </c>
      <c r="M672" s="152" t="n">
        <v>4.4439798</v>
      </c>
      <c r="N672" s="152" t="n">
        <v>4.4439798</v>
      </c>
      <c r="O672" s="152" t="n">
        <v>4.4439798</v>
      </c>
      <c r="P672" s="152" t="n">
        <v>4.4439798</v>
      </c>
      <c r="Q672" s="152" t="n">
        <v>4.4439798</v>
      </c>
      <c r="R672" s="152" t="n">
        <v>4.4439798</v>
      </c>
      <c r="S672" s="152" t="n">
        <v>4.4439798</v>
      </c>
      <c r="T672" s="152" t="n">
        <v>4.4439798</v>
      </c>
      <c r="U672" s="152" t="n">
        <v>4.4439798</v>
      </c>
      <c r="V672" s="152" t="n">
        <v>4.4439798</v>
      </c>
      <c r="W672" s="152" t="n">
        <v>4.4439798</v>
      </c>
      <c r="X672" s="152" t="n">
        <v>4.4439798</v>
      </c>
      <c r="Y672" s="153" t="n">
        <v>4.4439798</v>
      </c>
    </row>
    <row r="673" customFormat="false" ht="21.75" hidden="false" customHeight="true" outlineLevel="0" collapsed="false">
      <c r="A673" s="146" t="n">
        <v>19</v>
      </c>
      <c r="B673" s="147" t="n">
        <v>4766.77</v>
      </c>
      <c r="C673" s="148" t="n">
        <v>4834.12</v>
      </c>
      <c r="D673" s="148" t="n">
        <v>4839.44</v>
      </c>
      <c r="E673" s="148" t="n">
        <v>4850.3</v>
      </c>
      <c r="F673" s="148" t="n">
        <v>4861.51</v>
      </c>
      <c r="G673" s="148" t="n">
        <v>4822.56</v>
      </c>
      <c r="H673" s="148" t="n">
        <v>4769.59</v>
      </c>
      <c r="I673" s="148" t="n">
        <v>4700.51</v>
      </c>
      <c r="J673" s="148" t="n">
        <v>4652.34</v>
      </c>
      <c r="K673" s="148" t="n">
        <v>4622.33</v>
      </c>
      <c r="L673" s="148" t="n">
        <v>4618.11</v>
      </c>
      <c r="M673" s="148" t="n">
        <v>4644.92</v>
      </c>
      <c r="N673" s="148" t="n">
        <v>4659.59</v>
      </c>
      <c r="O673" s="148" t="n">
        <v>4663.08</v>
      </c>
      <c r="P673" s="148" t="n">
        <v>4650.3</v>
      </c>
      <c r="Q673" s="148" t="n">
        <v>4658.97</v>
      </c>
      <c r="R673" s="148" t="n">
        <v>4690.5</v>
      </c>
      <c r="S673" s="148" t="n">
        <v>4646.29</v>
      </c>
      <c r="T673" s="148" t="n">
        <v>4592.12</v>
      </c>
      <c r="U673" s="148" t="n">
        <v>4554.92</v>
      </c>
      <c r="V673" s="148" t="n">
        <v>4526.35</v>
      </c>
      <c r="W673" s="148" t="n">
        <v>4515.99</v>
      </c>
      <c r="X673" s="148" t="n">
        <v>4579.38</v>
      </c>
      <c r="Y673" s="149" t="n">
        <v>4666.5</v>
      </c>
    </row>
    <row r="674" customFormat="false" ht="26.25" hidden="false" customHeight="false" outlineLevel="1" collapsed="false">
      <c r="A674" s="150" t="s">
        <v>20</v>
      </c>
      <c r="B674" s="151" t="n">
        <v>1487.70131189</v>
      </c>
      <c r="C674" s="152" t="n">
        <v>1555.06053196</v>
      </c>
      <c r="D674" s="152" t="n">
        <v>1560.38010182</v>
      </c>
      <c r="E674" s="152" t="n">
        <v>1571.23519928</v>
      </c>
      <c r="F674" s="152" t="n">
        <v>1582.44266254</v>
      </c>
      <c r="G674" s="152" t="n">
        <v>1543.49565768</v>
      </c>
      <c r="H674" s="152" t="n">
        <v>1490.52645762</v>
      </c>
      <c r="I674" s="152" t="n">
        <v>1421.44601542</v>
      </c>
      <c r="J674" s="152" t="n">
        <v>1373.27169315</v>
      </c>
      <c r="K674" s="152" t="n">
        <v>1343.26941508</v>
      </c>
      <c r="L674" s="152" t="n">
        <v>1339.04886262</v>
      </c>
      <c r="M674" s="152" t="n">
        <v>1365.8589121</v>
      </c>
      <c r="N674" s="152" t="n">
        <v>1380.52245324</v>
      </c>
      <c r="O674" s="152" t="n">
        <v>1384.01981282</v>
      </c>
      <c r="P674" s="152" t="n">
        <v>1371.23715656</v>
      </c>
      <c r="Q674" s="152" t="n">
        <v>1379.90141457</v>
      </c>
      <c r="R674" s="152" t="n">
        <v>1411.43755633</v>
      </c>
      <c r="S674" s="152" t="n">
        <v>1367.22185354</v>
      </c>
      <c r="T674" s="152" t="n">
        <v>1313.06003877</v>
      </c>
      <c r="U674" s="152" t="n">
        <v>1275.85289395</v>
      </c>
      <c r="V674" s="152" t="n">
        <v>1247.29018534</v>
      </c>
      <c r="W674" s="152" t="n">
        <v>1236.92928362</v>
      </c>
      <c r="X674" s="152" t="n">
        <v>1300.31558284</v>
      </c>
      <c r="Y674" s="153" t="n">
        <v>1387.4340187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4439798</v>
      </c>
      <c r="C678" s="152" t="n">
        <v>4.4439798</v>
      </c>
      <c r="D678" s="152" t="n">
        <v>4.4439798</v>
      </c>
      <c r="E678" s="152" t="n">
        <v>4.4439798</v>
      </c>
      <c r="F678" s="152" t="n">
        <v>4.4439798</v>
      </c>
      <c r="G678" s="152" t="n">
        <v>4.4439798</v>
      </c>
      <c r="H678" s="152" t="n">
        <v>4.4439798</v>
      </c>
      <c r="I678" s="152" t="n">
        <v>4.4439798</v>
      </c>
      <c r="J678" s="152" t="n">
        <v>4.4439798</v>
      </c>
      <c r="K678" s="152" t="n">
        <v>4.4439798</v>
      </c>
      <c r="L678" s="152" t="n">
        <v>4.4439798</v>
      </c>
      <c r="M678" s="152" t="n">
        <v>4.4439798</v>
      </c>
      <c r="N678" s="152" t="n">
        <v>4.4439798</v>
      </c>
      <c r="O678" s="152" t="n">
        <v>4.4439798</v>
      </c>
      <c r="P678" s="152" t="n">
        <v>4.4439798</v>
      </c>
      <c r="Q678" s="152" t="n">
        <v>4.4439798</v>
      </c>
      <c r="R678" s="152" t="n">
        <v>4.4439798</v>
      </c>
      <c r="S678" s="152" t="n">
        <v>4.4439798</v>
      </c>
      <c r="T678" s="152" t="n">
        <v>4.4439798</v>
      </c>
      <c r="U678" s="152" t="n">
        <v>4.4439798</v>
      </c>
      <c r="V678" s="152" t="n">
        <v>4.4439798</v>
      </c>
      <c r="W678" s="152" t="n">
        <v>4.4439798</v>
      </c>
      <c r="X678" s="152" t="n">
        <v>4.4439798</v>
      </c>
      <c r="Y678" s="153" t="n">
        <v>4.4439798</v>
      </c>
    </row>
    <row r="679" customFormat="false" ht="21.75" hidden="false" customHeight="true" outlineLevel="0" collapsed="false">
      <c r="A679" s="146" t="n">
        <v>20</v>
      </c>
      <c r="B679" s="147" t="n">
        <v>4759.92</v>
      </c>
      <c r="C679" s="148" t="n">
        <v>4831.29</v>
      </c>
      <c r="D679" s="148" t="n">
        <v>4855.63</v>
      </c>
      <c r="E679" s="148" t="n">
        <v>4876.89</v>
      </c>
      <c r="F679" s="148" t="n">
        <v>4888.47</v>
      </c>
      <c r="G679" s="148" t="n">
        <v>4857.75</v>
      </c>
      <c r="H679" s="148" t="n">
        <v>4778.83</v>
      </c>
      <c r="I679" s="148" t="n">
        <v>4699.42</v>
      </c>
      <c r="J679" s="148" t="n">
        <v>4650.44</v>
      </c>
      <c r="K679" s="148" t="n">
        <v>4630.66</v>
      </c>
      <c r="L679" s="148" t="n">
        <v>4627.78</v>
      </c>
      <c r="M679" s="148" t="n">
        <v>4620.84</v>
      </c>
      <c r="N679" s="148" t="n">
        <v>4623.4</v>
      </c>
      <c r="O679" s="148" t="n">
        <v>4627.01</v>
      </c>
      <c r="P679" s="148" t="n">
        <v>4641.12</v>
      </c>
      <c r="Q679" s="148" t="n">
        <v>4649.71</v>
      </c>
      <c r="R679" s="148" t="n">
        <v>4676.29</v>
      </c>
      <c r="S679" s="148" t="n">
        <v>4662.08</v>
      </c>
      <c r="T679" s="148" t="n">
        <v>4626.61</v>
      </c>
      <c r="U679" s="148" t="n">
        <v>4557.6</v>
      </c>
      <c r="V679" s="148" t="n">
        <v>4535.41</v>
      </c>
      <c r="W679" s="148" t="n">
        <v>4545.82</v>
      </c>
      <c r="X679" s="148" t="n">
        <v>4589.76</v>
      </c>
      <c r="Y679" s="149" t="n">
        <v>4672.2</v>
      </c>
    </row>
    <row r="680" customFormat="false" ht="26.25" hidden="false" customHeight="false" outlineLevel="1" collapsed="false">
      <c r="A680" s="150" t="s">
        <v>20</v>
      </c>
      <c r="B680" s="151" t="n">
        <v>1480.85873638</v>
      </c>
      <c r="C680" s="152" t="n">
        <v>1552.22976411</v>
      </c>
      <c r="D680" s="152" t="n">
        <v>1576.56771031</v>
      </c>
      <c r="E680" s="152" t="n">
        <v>1597.82689746</v>
      </c>
      <c r="F680" s="152" t="n">
        <v>1609.40443215</v>
      </c>
      <c r="G680" s="152" t="n">
        <v>1578.68234749</v>
      </c>
      <c r="H680" s="152" t="n">
        <v>1499.76724965</v>
      </c>
      <c r="I680" s="152" t="n">
        <v>1420.35411765</v>
      </c>
      <c r="J680" s="152" t="n">
        <v>1371.37408048</v>
      </c>
      <c r="K680" s="152" t="n">
        <v>1351.59972932</v>
      </c>
      <c r="L680" s="152" t="n">
        <v>1348.71712022</v>
      </c>
      <c r="M680" s="152" t="n">
        <v>1341.78072112</v>
      </c>
      <c r="N680" s="152" t="n">
        <v>1344.3341192</v>
      </c>
      <c r="O680" s="152" t="n">
        <v>1347.94129562</v>
      </c>
      <c r="P680" s="152" t="n">
        <v>1362.05599379</v>
      </c>
      <c r="Q680" s="152" t="n">
        <v>1370.64830011</v>
      </c>
      <c r="R680" s="152" t="n">
        <v>1397.22875962</v>
      </c>
      <c r="S680" s="152" t="n">
        <v>1383.01345247</v>
      </c>
      <c r="T680" s="152" t="n">
        <v>1347.54827356</v>
      </c>
      <c r="U680" s="152" t="n">
        <v>1278.53167277</v>
      </c>
      <c r="V680" s="152" t="n">
        <v>1256.3478887</v>
      </c>
      <c r="W680" s="152" t="n">
        <v>1266.7532029</v>
      </c>
      <c r="X680" s="152" t="n">
        <v>1310.69580677</v>
      </c>
      <c r="Y680" s="153" t="n">
        <v>1393.13510851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4439798</v>
      </c>
      <c r="C684" s="152" t="n">
        <v>4.4439798</v>
      </c>
      <c r="D684" s="152" t="n">
        <v>4.4439798</v>
      </c>
      <c r="E684" s="152" t="n">
        <v>4.4439798</v>
      </c>
      <c r="F684" s="152" t="n">
        <v>4.4439798</v>
      </c>
      <c r="G684" s="152" t="n">
        <v>4.4439798</v>
      </c>
      <c r="H684" s="152" t="n">
        <v>4.4439798</v>
      </c>
      <c r="I684" s="152" t="n">
        <v>4.4439798</v>
      </c>
      <c r="J684" s="152" t="n">
        <v>4.4439798</v>
      </c>
      <c r="K684" s="152" t="n">
        <v>4.4439798</v>
      </c>
      <c r="L684" s="152" t="n">
        <v>4.4439798</v>
      </c>
      <c r="M684" s="152" t="n">
        <v>4.4439798</v>
      </c>
      <c r="N684" s="152" t="n">
        <v>4.4439798</v>
      </c>
      <c r="O684" s="152" t="n">
        <v>4.4439798</v>
      </c>
      <c r="P684" s="152" t="n">
        <v>4.4439798</v>
      </c>
      <c r="Q684" s="152" t="n">
        <v>4.4439798</v>
      </c>
      <c r="R684" s="152" t="n">
        <v>4.4439798</v>
      </c>
      <c r="S684" s="152" t="n">
        <v>4.4439798</v>
      </c>
      <c r="T684" s="152" t="n">
        <v>4.4439798</v>
      </c>
      <c r="U684" s="152" t="n">
        <v>4.4439798</v>
      </c>
      <c r="V684" s="152" t="n">
        <v>4.4439798</v>
      </c>
      <c r="W684" s="152" t="n">
        <v>4.4439798</v>
      </c>
      <c r="X684" s="152" t="n">
        <v>4.4439798</v>
      </c>
      <c r="Y684" s="153" t="n">
        <v>4.4439798</v>
      </c>
    </row>
    <row r="685" customFormat="false" ht="21.75" hidden="false" customHeight="true" outlineLevel="0" collapsed="false">
      <c r="A685" s="146" t="n">
        <v>21</v>
      </c>
      <c r="B685" s="147" t="n">
        <v>4821.66</v>
      </c>
      <c r="C685" s="148" t="n">
        <v>4912.95</v>
      </c>
      <c r="D685" s="148" t="n">
        <v>5021.96</v>
      </c>
      <c r="E685" s="148" t="n">
        <v>5085.31</v>
      </c>
      <c r="F685" s="148" t="n">
        <v>5098.1</v>
      </c>
      <c r="G685" s="148" t="n">
        <v>5073.15</v>
      </c>
      <c r="H685" s="148" t="n">
        <v>4993.68</v>
      </c>
      <c r="I685" s="148" t="n">
        <v>4897.51</v>
      </c>
      <c r="J685" s="148" t="n">
        <v>4824.63</v>
      </c>
      <c r="K685" s="148" t="n">
        <v>4790.98</v>
      </c>
      <c r="L685" s="148" t="n">
        <v>4785.05</v>
      </c>
      <c r="M685" s="148" t="n">
        <v>4782.88</v>
      </c>
      <c r="N685" s="148" t="n">
        <v>4785.06</v>
      </c>
      <c r="O685" s="148" t="n">
        <v>4815.77</v>
      </c>
      <c r="P685" s="148" t="n">
        <v>4875.32</v>
      </c>
      <c r="Q685" s="148" t="n">
        <v>4870.27</v>
      </c>
      <c r="R685" s="148" t="n">
        <v>4869.83</v>
      </c>
      <c r="S685" s="148" t="n">
        <v>4883.66</v>
      </c>
      <c r="T685" s="148" t="n">
        <v>4812.76</v>
      </c>
      <c r="U685" s="148" t="n">
        <v>4765.77</v>
      </c>
      <c r="V685" s="148" t="n">
        <v>4745.4</v>
      </c>
      <c r="W685" s="148" t="n">
        <v>4757.68</v>
      </c>
      <c r="X685" s="148" t="n">
        <v>4814.66</v>
      </c>
      <c r="Y685" s="149" t="n">
        <v>4897.47</v>
      </c>
    </row>
    <row r="686" customFormat="false" ht="26.25" hidden="false" customHeight="false" outlineLevel="1" collapsed="false">
      <c r="A686" s="150" t="s">
        <v>20</v>
      </c>
      <c r="B686" s="151" t="n">
        <v>1542.59975813</v>
      </c>
      <c r="C686" s="152" t="n">
        <v>1633.88246526</v>
      </c>
      <c r="D686" s="152" t="n">
        <v>1742.89676302</v>
      </c>
      <c r="E686" s="152" t="n">
        <v>1806.24642984</v>
      </c>
      <c r="F686" s="152" t="n">
        <v>1819.03647029</v>
      </c>
      <c r="G686" s="152" t="n">
        <v>1794.09078497</v>
      </c>
      <c r="H686" s="152" t="n">
        <v>1714.62022334</v>
      </c>
      <c r="I686" s="152" t="n">
        <v>1618.44233675</v>
      </c>
      <c r="J686" s="152" t="n">
        <v>1545.56121133</v>
      </c>
      <c r="K686" s="152" t="n">
        <v>1511.91265252</v>
      </c>
      <c r="L686" s="152" t="n">
        <v>1505.98580236</v>
      </c>
      <c r="M686" s="152" t="n">
        <v>1503.81906331</v>
      </c>
      <c r="N686" s="152" t="n">
        <v>1505.99530857</v>
      </c>
      <c r="O686" s="152" t="n">
        <v>1536.70870232</v>
      </c>
      <c r="P686" s="152" t="n">
        <v>1596.25402752</v>
      </c>
      <c r="Q686" s="152" t="n">
        <v>1591.20823856</v>
      </c>
      <c r="R686" s="152" t="n">
        <v>1590.76827438</v>
      </c>
      <c r="S686" s="152" t="n">
        <v>1604.60041978</v>
      </c>
      <c r="T686" s="152" t="n">
        <v>1533.69976179</v>
      </c>
      <c r="U686" s="152" t="n">
        <v>1486.70921955</v>
      </c>
      <c r="V686" s="152" t="n">
        <v>1466.33607738</v>
      </c>
      <c r="W686" s="152" t="n">
        <v>1478.62060488</v>
      </c>
      <c r="X686" s="152" t="n">
        <v>1535.5979786</v>
      </c>
      <c r="Y686" s="153" t="n">
        <v>1618.4014626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4439798</v>
      </c>
      <c r="C690" s="152" t="n">
        <v>4.4439798</v>
      </c>
      <c r="D690" s="152" t="n">
        <v>4.4439798</v>
      </c>
      <c r="E690" s="152" t="n">
        <v>4.4439798</v>
      </c>
      <c r="F690" s="152" t="n">
        <v>4.4439798</v>
      </c>
      <c r="G690" s="152" t="n">
        <v>4.4439798</v>
      </c>
      <c r="H690" s="152" t="n">
        <v>4.4439798</v>
      </c>
      <c r="I690" s="152" t="n">
        <v>4.4439798</v>
      </c>
      <c r="J690" s="152" t="n">
        <v>4.4439798</v>
      </c>
      <c r="K690" s="152" t="n">
        <v>4.4439798</v>
      </c>
      <c r="L690" s="152" t="n">
        <v>4.4439798</v>
      </c>
      <c r="M690" s="152" t="n">
        <v>4.4439798</v>
      </c>
      <c r="N690" s="152" t="n">
        <v>4.4439798</v>
      </c>
      <c r="O690" s="152" t="n">
        <v>4.4439798</v>
      </c>
      <c r="P690" s="152" t="n">
        <v>4.4439798</v>
      </c>
      <c r="Q690" s="152" t="n">
        <v>4.4439798</v>
      </c>
      <c r="R690" s="152" t="n">
        <v>4.4439798</v>
      </c>
      <c r="S690" s="152" t="n">
        <v>4.4439798</v>
      </c>
      <c r="T690" s="152" t="n">
        <v>4.4439798</v>
      </c>
      <c r="U690" s="152" t="n">
        <v>4.4439798</v>
      </c>
      <c r="V690" s="152" t="n">
        <v>4.4439798</v>
      </c>
      <c r="W690" s="152" t="n">
        <v>4.4439798</v>
      </c>
      <c r="X690" s="152" t="n">
        <v>4.4439798</v>
      </c>
      <c r="Y690" s="153" t="n">
        <v>4.4439798</v>
      </c>
    </row>
    <row r="691" customFormat="false" ht="21.75" hidden="false" customHeight="true" outlineLevel="0" collapsed="false">
      <c r="A691" s="146" t="n">
        <v>22</v>
      </c>
      <c r="B691" s="147" t="n">
        <v>4932.46</v>
      </c>
      <c r="C691" s="148" t="n">
        <v>5020.45</v>
      </c>
      <c r="D691" s="148" t="n">
        <v>5109.63</v>
      </c>
      <c r="E691" s="148" t="n">
        <v>5105.96</v>
      </c>
      <c r="F691" s="148" t="n">
        <v>5079.47</v>
      </c>
      <c r="G691" s="148" t="n">
        <v>5091.55</v>
      </c>
      <c r="H691" s="148" t="n">
        <v>4999.43</v>
      </c>
      <c r="I691" s="148" t="n">
        <v>4880.63</v>
      </c>
      <c r="J691" s="148" t="n">
        <v>4795.73</v>
      </c>
      <c r="K691" s="148" t="n">
        <v>4768.5</v>
      </c>
      <c r="L691" s="148" t="n">
        <v>4759.04</v>
      </c>
      <c r="M691" s="148" t="n">
        <v>4755.12</v>
      </c>
      <c r="N691" s="148" t="n">
        <v>4748.53</v>
      </c>
      <c r="O691" s="148" t="n">
        <v>4759.79</v>
      </c>
      <c r="P691" s="148" t="n">
        <v>4800.66</v>
      </c>
      <c r="Q691" s="148" t="n">
        <v>4788.46</v>
      </c>
      <c r="R691" s="148" t="n">
        <v>4807.66</v>
      </c>
      <c r="S691" s="148" t="n">
        <v>4806.22</v>
      </c>
      <c r="T691" s="148" t="n">
        <v>4768.73</v>
      </c>
      <c r="U691" s="148" t="n">
        <v>4731.32</v>
      </c>
      <c r="V691" s="148" t="n">
        <v>4739.23</v>
      </c>
      <c r="W691" s="148" t="n">
        <v>4778.17</v>
      </c>
      <c r="X691" s="148" t="n">
        <v>4872.47</v>
      </c>
      <c r="Y691" s="149" t="n">
        <v>4975.59</v>
      </c>
    </row>
    <row r="692" customFormat="false" ht="26.25" hidden="false" customHeight="false" outlineLevel="1" collapsed="false">
      <c r="A692" s="150" t="s">
        <v>20</v>
      </c>
      <c r="B692" s="151" t="n">
        <v>1653.39375945</v>
      </c>
      <c r="C692" s="152" t="n">
        <v>1741.38778307</v>
      </c>
      <c r="D692" s="152" t="n">
        <v>1830.56113475</v>
      </c>
      <c r="E692" s="152" t="n">
        <v>1826.89123508</v>
      </c>
      <c r="F692" s="152" t="n">
        <v>1800.41045335</v>
      </c>
      <c r="G692" s="152" t="n">
        <v>1812.48784754</v>
      </c>
      <c r="H692" s="152" t="n">
        <v>1720.36739116</v>
      </c>
      <c r="I692" s="152" t="n">
        <v>1601.56288281</v>
      </c>
      <c r="J692" s="152" t="n">
        <v>1516.66488025</v>
      </c>
      <c r="K692" s="152" t="n">
        <v>1489.43551373</v>
      </c>
      <c r="L692" s="152" t="n">
        <v>1479.97460472</v>
      </c>
      <c r="M692" s="152" t="n">
        <v>1476.05727042</v>
      </c>
      <c r="N692" s="152" t="n">
        <v>1469.46322489</v>
      </c>
      <c r="O692" s="152" t="n">
        <v>1480.72859045</v>
      </c>
      <c r="P692" s="152" t="n">
        <v>1521.59576531</v>
      </c>
      <c r="Q692" s="152" t="n">
        <v>1509.39258759</v>
      </c>
      <c r="R692" s="152" t="n">
        <v>1528.59880768</v>
      </c>
      <c r="S692" s="152" t="n">
        <v>1527.15379792</v>
      </c>
      <c r="T692" s="152" t="n">
        <v>1489.6696009</v>
      </c>
      <c r="U692" s="152" t="n">
        <v>1452.25734778</v>
      </c>
      <c r="V692" s="152" t="n">
        <v>1460.17009251</v>
      </c>
      <c r="W692" s="152" t="n">
        <v>1499.10239636</v>
      </c>
      <c r="X692" s="152" t="n">
        <v>1593.40632496</v>
      </c>
      <c r="Y692" s="153" t="n">
        <v>1696.527260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4439798</v>
      </c>
      <c r="C696" s="152" t="n">
        <v>4.4439798</v>
      </c>
      <c r="D696" s="152" t="n">
        <v>4.4439798</v>
      </c>
      <c r="E696" s="152" t="n">
        <v>4.4439798</v>
      </c>
      <c r="F696" s="152" t="n">
        <v>4.4439798</v>
      </c>
      <c r="G696" s="152" t="n">
        <v>4.4439798</v>
      </c>
      <c r="H696" s="152" t="n">
        <v>4.4439798</v>
      </c>
      <c r="I696" s="152" t="n">
        <v>4.4439798</v>
      </c>
      <c r="J696" s="152" t="n">
        <v>4.4439798</v>
      </c>
      <c r="K696" s="152" t="n">
        <v>4.4439798</v>
      </c>
      <c r="L696" s="152" t="n">
        <v>4.4439798</v>
      </c>
      <c r="M696" s="152" t="n">
        <v>4.4439798</v>
      </c>
      <c r="N696" s="152" t="n">
        <v>4.4439798</v>
      </c>
      <c r="O696" s="152" t="n">
        <v>4.4439798</v>
      </c>
      <c r="P696" s="152" t="n">
        <v>4.4439798</v>
      </c>
      <c r="Q696" s="152" t="n">
        <v>4.4439798</v>
      </c>
      <c r="R696" s="152" t="n">
        <v>4.4439798</v>
      </c>
      <c r="S696" s="152" t="n">
        <v>4.4439798</v>
      </c>
      <c r="T696" s="152" t="n">
        <v>4.4439798</v>
      </c>
      <c r="U696" s="152" t="n">
        <v>4.4439798</v>
      </c>
      <c r="V696" s="152" t="n">
        <v>4.4439798</v>
      </c>
      <c r="W696" s="152" t="n">
        <v>4.4439798</v>
      </c>
      <c r="X696" s="152" t="n">
        <v>4.4439798</v>
      </c>
      <c r="Y696" s="153" t="n">
        <v>4.4439798</v>
      </c>
    </row>
    <row r="697" customFormat="false" ht="21.75" hidden="false" customHeight="true" outlineLevel="0" collapsed="false">
      <c r="A697" s="146" t="n">
        <v>23</v>
      </c>
      <c r="B697" s="147" t="n">
        <v>4879.56</v>
      </c>
      <c r="C697" s="148" t="n">
        <v>4952.11</v>
      </c>
      <c r="D697" s="148" t="n">
        <v>4939.14</v>
      </c>
      <c r="E697" s="148" t="n">
        <v>4905.57</v>
      </c>
      <c r="F697" s="148" t="n">
        <v>4885.97</v>
      </c>
      <c r="G697" s="148" t="n">
        <v>4882.62</v>
      </c>
      <c r="H697" s="148" t="n">
        <v>4844.46</v>
      </c>
      <c r="I697" s="148" t="n">
        <v>4775.41</v>
      </c>
      <c r="J697" s="148" t="n">
        <v>4673.99</v>
      </c>
      <c r="K697" s="148" t="n">
        <v>4604.24</v>
      </c>
      <c r="L697" s="148" t="n">
        <v>4588.59</v>
      </c>
      <c r="M697" s="148" t="n">
        <v>4595.41</v>
      </c>
      <c r="N697" s="148" t="n">
        <v>4573.42</v>
      </c>
      <c r="O697" s="148" t="n">
        <v>4592.57</v>
      </c>
      <c r="P697" s="148" t="n">
        <v>4640.18</v>
      </c>
      <c r="Q697" s="148" t="n">
        <v>4628.86</v>
      </c>
      <c r="R697" s="148" t="n">
        <v>4643.38</v>
      </c>
      <c r="S697" s="148" t="n">
        <v>4649.52</v>
      </c>
      <c r="T697" s="148" t="n">
        <v>4622.62</v>
      </c>
      <c r="U697" s="148" t="n">
        <v>4594.03</v>
      </c>
      <c r="V697" s="148" t="n">
        <v>4570.55</v>
      </c>
      <c r="W697" s="148" t="n">
        <v>4581.43</v>
      </c>
      <c r="X697" s="148" t="n">
        <v>4640.44</v>
      </c>
      <c r="Y697" s="149" t="n">
        <v>4699.91</v>
      </c>
    </row>
    <row r="698" customFormat="false" ht="26.25" hidden="false" customHeight="false" outlineLevel="1" collapsed="false">
      <c r="A698" s="150" t="s">
        <v>20</v>
      </c>
      <c r="B698" s="151" t="n">
        <v>1600.50033731</v>
      </c>
      <c r="C698" s="152" t="n">
        <v>1673.04438382</v>
      </c>
      <c r="D698" s="152" t="n">
        <v>1660.07857653</v>
      </c>
      <c r="E698" s="152" t="n">
        <v>1626.50561896</v>
      </c>
      <c r="F698" s="152" t="n">
        <v>1606.90981546</v>
      </c>
      <c r="G698" s="152" t="n">
        <v>1603.55591552</v>
      </c>
      <c r="H698" s="152" t="n">
        <v>1565.39314493</v>
      </c>
      <c r="I698" s="152" t="n">
        <v>1496.34194549</v>
      </c>
      <c r="J698" s="152" t="n">
        <v>1394.92811082</v>
      </c>
      <c r="K698" s="152" t="n">
        <v>1325.17253639</v>
      </c>
      <c r="L698" s="152" t="n">
        <v>1309.52636548</v>
      </c>
      <c r="M698" s="152" t="n">
        <v>1316.34378562</v>
      </c>
      <c r="N698" s="152" t="n">
        <v>1294.35932365</v>
      </c>
      <c r="O698" s="152" t="n">
        <v>1313.50353073</v>
      </c>
      <c r="P698" s="152" t="n">
        <v>1361.12036957</v>
      </c>
      <c r="Q698" s="152" t="n">
        <v>1349.79338875</v>
      </c>
      <c r="R698" s="152" t="n">
        <v>1364.31252027</v>
      </c>
      <c r="S698" s="152" t="n">
        <v>1370.45624236</v>
      </c>
      <c r="T698" s="152" t="n">
        <v>1343.560689</v>
      </c>
      <c r="U698" s="152" t="n">
        <v>1314.96176823</v>
      </c>
      <c r="V698" s="152" t="n">
        <v>1291.48708456</v>
      </c>
      <c r="W698" s="152" t="n">
        <v>1302.36846912</v>
      </c>
      <c r="X698" s="152" t="n">
        <v>1361.37140971</v>
      </c>
      <c r="Y698" s="153" t="n">
        <v>1420.8483890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4439798</v>
      </c>
      <c r="C702" s="152" t="n">
        <v>4.4439798</v>
      </c>
      <c r="D702" s="152" t="n">
        <v>4.4439798</v>
      </c>
      <c r="E702" s="152" t="n">
        <v>4.4439798</v>
      </c>
      <c r="F702" s="152" t="n">
        <v>4.4439798</v>
      </c>
      <c r="G702" s="152" t="n">
        <v>4.4439798</v>
      </c>
      <c r="H702" s="152" t="n">
        <v>4.4439798</v>
      </c>
      <c r="I702" s="152" t="n">
        <v>4.4439798</v>
      </c>
      <c r="J702" s="152" t="n">
        <v>4.4439798</v>
      </c>
      <c r="K702" s="152" t="n">
        <v>4.4439798</v>
      </c>
      <c r="L702" s="152" t="n">
        <v>4.4439798</v>
      </c>
      <c r="M702" s="152" t="n">
        <v>4.4439798</v>
      </c>
      <c r="N702" s="152" t="n">
        <v>4.4439798</v>
      </c>
      <c r="O702" s="152" t="n">
        <v>4.4439798</v>
      </c>
      <c r="P702" s="152" t="n">
        <v>4.4439798</v>
      </c>
      <c r="Q702" s="152" t="n">
        <v>4.4439798</v>
      </c>
      <c r="R702" s="152" t="n">
        <v>4.4439798</v>
      </c>
      <c r="S702" s="152" t="n">
        <v>4.4439798</v>
      </c>
      <c r="T702" s="152" t="n">
        <v>4.4439798</v>
      </c>
      <c r="U702" s="152" t="n">
        <v>4.4439798</v>
      </c>
      <c r="V702" s="152" t="n">
        <v>4.4439798</v>
      </c>
      <c r="W702" s="152" t="n">
        <v>4.4439798</v>
      </c>
      <c r="X702" s="152" t="n">
        <v>4.4439798</v>
      </c>
      <c r="Y702" s="153" t="n">
        <v>4.4439798</v>
      </c>
    </row>
    <row r="703" customFormat="false" ht="21.75" hidden="false" customHeight="true" outlineLevel="0" collapsed="false">
      <c r="A703" s="146" t="n">
        <v>24</v>
      </c>
      <c r="B703" s="147" t="n">
        <v>4743.84</v>
      </c>
      <c r="C703" s="148" t="n">
        <v>4814.49</v>
      </c>
      <c r="D703" s="148" t="n">
        <v>4897.61</v>
      </c>
      <c r="E703" s="148" t="n">
        <v>4901.12</v>
      </c>
      <c r="F703" s="148" t="n">
        <v>4902.98</v>
      </c>
      <c r="G703" s="148" t="n">
        <v>4903.66</v>
      </c>
      <c r="H703" s="148" t="n">
        <v>4873.32</v>
      </c>
      <c r="I703" s="148" t="n">
        <v>4869.21</v>
      </c>
      <c r="J703" s="148" t="n">
        <v>4780.62</v>
      </c>
      <c r="K703" s="148" t="n">
        <v>4694.33</v>
      </c>
      <c r="L703" s="148" t="n">
        <v>4656.87</v>
      </c>
      <c r="M703" s="148" t="n">
        <v>4661.62</v>
      </c>
      <c r="N703" s="148" t="n">
        <v>4631.13</v>
      </c>
      <c r="O703" s="148" t="n">
        <v>4656.33</v>
      </c>
      <c r="P703" s="148" t="n">
        <v>4707.95</v>
      </c>
      <c r="Q703" s="148" t="n">
        <v>4690.83</v>
      </c>
      <c r="R703" s="148" t="n">
        <v>4695.06</v>
      </c>
      <c r="S703" s="148" t="n">
        <v>4702.11</v>
      </c>
      <c r="T703" s="148" t="n">
        <v>4673.28</v>
      </c>
      <c r="U703" s="148" t="n">
        <v>4623.9</v>
      </c>
      <c r="V703" s="148" t="n">
        <v>4594.4</v>
      </c>
      <c r="W703" s="148" t="n">
        <v>4604.69</v>
      </c>
      <c r="X703" s="148" t="n">
        <v>4679.16</v>
      </c>
      <c r="Y703" s="149" t="n">
        <v>4749.39</v>
      </c>
    </row>
    <row r="704" customFormat="false" ht="26.25" hidden="false" customHeight="false" outlineLevel="1" collapsed="false">
      <c r="A704" s="150" t="s">
        <v>20</v>
      </c>
      <c r="B704" s="151" t="n">
        <v>1464.77340834</v>
      </c>
      <c r="C704" s="152" t="n">
        <v>1535.43056412</v>
      </c>
      <c r="D704" s="152" t="n">
        <v>1618.54296731</v>
      </c>
      <c r="E704" s="152" t="n">
        <v>1622.05991246</v>
      </c>
      <c r="F704" s="152" t="n">
        <v>1623.91336591</v>
      </c>
      <c r="G704" s="152" t="n">
        <v>1624.59216867</v>
      </c>
      <c r="H704" s="152" t="n">
        <v>1594.25843336</v>
      </c>
      <c r="I704" s="152" t="n">
        <v>1590.14369233</v>
      </c>
      <c r="J704" s="152" t="n">
        <v>1501.55577847</v>
      </c>
      <c r="K704" s="152" t="n">
        <v>1415.26616115</v>
      </c>
      <c r="L704" s="152" t="n">
        <v>1377.81047606</v>
      </c>
      <c r="M704" s="152" t="n">
        <v>1382.56031629</v>
      </c>
      <c r="N704" s="152" t="n">
        <v>1352.06152776</v>
      </c>
      <c r="O704" s="152" t="n">
        <v>1377.26625996</v>
      </c>
      <c r="P704" s="152" t="n">
        <v>1428.88416826</v>
      </c>
      <c r="Q704" s="152" t="n">
        <v>1411.76965239</v>
      </c>
      <c r="R704" s="152" t="n">
        <v>1415.9918825</v>
      </c>
      <c r="S704" s="152" t="n">
        <v>1423.04522144</v>
      </c>
      <c r="T704" s="152" t="n">
        <v>1394.2194844</v>
      </c>
      <c r="U704" s="152" t="n">
        <v>1344.83334234</v>
      </c>
      <c r="V704" s="152" t="n">
        <v>1315.33574276</v>
      </c>
      <c r="W704" s="152" t="n">
        <v>1325.62582408</v>
      </c>
      <c r="X704" s="152" t="n">
        <v>1400.09478939</v>
      </c>
      <c r="Y704" s="153" t="n">
        <v>1470.32894362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4439798</v>
      </c>
      <c r="C708" s="152" t="n">
        <v>4.4439798</v>
      </c>
      <c r="D708" s="152" t="n">
        <v>4.4439798</v>
      </c>
      <c r="E708" s="152" t="n">
        <v>4.4439798</v>
      </c>
      <c r="F708" s="152" t="n">
        <v>4.4439798</v>
      </c>
      <c r="G708" s="152" t="n">
        <v>4.4439798</v>
      </c>
      <c r="H708" s="152" t="n">
        <v>4.4439798</v>
      </c>
      <c r="I708" s="152" t="n">
        <v>4.4439798</v>
      </c>
      <c r="J708" s="152" t="n">
        <v>4.4439798</v>
      </c>
      <c r="K708" s="152" t="n">
        <v>4.4439798</v>
      </c>
      <c r="L708" s="152" t="n">
        <v>4.4439798</v>
      </c>
      <c r="M708" s="152" t="n">
        <v>4.4439798</v>
      </c>
      <c r="N708" s="152" t="n">
        <v>4.4439798</v>
      </c>
      <c r="O708" s="152" t="n">
        <v>4.4439798</v>
      </c>
      <c r="P708" s="152" t="n">
        <v>4.4439798</v>
      </c>
      <c r="Q708" s="152" t="n">
        <v>4.4439798</v>
      </c>
      <c r="R708" s="152" t="n">
        <v>4.4439798</v>
      </c>
      <c r="S708" s="152" t="n">
        <v>4.4439798</v>
      </c>
      <c r="T708" s="152" t="n">
        <v>4.4439798</v>
      </c>
      <c r="U708" s="152" t="n">
        <v>4.4439798</v>
      </c>
      <c r="V708" s="152" t="n">
        <v>4.4439798</v>
      </c>
      <c r="W708" s="152" t="n">
        <v>4.4439798</v>
      </c>
      <c r="X708" s="152" t="n">
        <v>4.4439798</v>
      </c>
      <c r="Y708" s="153" t="n">
        <v>4.4439798</v>
      </c>
    </row>
    <row r="709" customFormat="false" ht="21.75" hidden="false" customHeight="true" outlineLevel="0" collapsed="false">
      <c r="A709" s="146" t="n">
        <v>25</v>
      </c>
      <c r="B709" s="147" t="n">
        <v>4806.09</v>
      </c>
      <c r="C709" s="148" t="n">
        <v>4882.45</v>
      </c>
      <c r="D709" s="148" t="n">
        <v>4967.91</v>
      </c>
      <c r="E709" s="148" t="n">
        <v>4967.3</v>
      </c>
      <c r="F709" s="148" t="n">
        <v>4964.15</v>
      </c>
      <c r="G709" s="148" t="n">
        <v>4977.71</v>
      </c>
      <c r="H709" s="148" t="n">
        <v>4915.62</v>
      </c>
      <c r="I709" s="148" t="n">
        <v>4802.57</v>
      </c>
      <c r="J709" s="148" t="n">
        <v>4754.67</v>
      </c>
      <c r="K709" s="148" t="n">
        <v>4760.2</v>
      </c>
      <c r="L709" s="148" t="n">
        <v>4738.72</v>
      </c>
      <c r="M709" s="148" t="n">
        <v>4740.68</v>
      </c>
      <c r="N709" s="148" t="n">
        <v>4722.08</v>
      </c>
      <c r="O709" s="148" t="n">
        <v>4713.91</v>
      </c>
      <c r="P709" s="148" t="n">
        <v>4769.86</v>
      </c>
      <c r="Q709" s="148" t="n">
        <v>4759.66</v>
      </c>
      <c r="R709" s="148" t="n">
        <v>4774.3</v>
      </c>
      <c r="S709" s="148" t="n">
        <v>4777.54</v>
      </c>
      <c r="T709" s="148" t="n">
        <v>4748.82</v>
      </c>
      <c r="U709" s="148" t="n">
        <v>4697.78</v>
      </c>
      <c r="V709" s="148" t="n">
        <v>4665.72</v>
      </c>
      <c r="W709" s="148" t="n">
        <v>4679.94</v>
      </c>
      <c r="X709" s="148" t="n">
        <v>4718.76</v>
      </c>
      <c r="Y709" s="149" t="n">
        <v>4807.41</v>
      </c>
    </row>
    <row r="710" customFormat="false" ht="26.25" hidden="false" customHeight="false" outlineLevel="1" collapsed="false">
      <c r="A710" s="150" t="s">
        <v>20</v>
      </c>
      <c r="B710" s="151" t="n">
        <v>1527.02785584</v>
      </c>
      <c r="C710" s="152" t="n">
        <v>1603.38867608</v>
      </c>
      <c r="D710" s="152" t="n">
        <v>1688.84461069</v>
      </c>
      <c r="E710" s="152" t="n">
        <v>1688.2389635</v>
      </c>
      <c r="F710" s="152" t="n">
        <v>1685.08298426</v>
      </c>
      <c r="G710" s="152" t="n">
        <v>1698.64579823</v>
      </c>
      <c r="H710" s="152" t="n">
        <v>1636.55197893</v>
      </c>
      <c r="I710" s="152" t="n">
        <v>1523.50145011</v>
      </c>
      <c r="J710" s="152" t="n">
        <v>1475.60979972</v>
      </c>
      <c r="K710" s="152" t="n">
        <v>1481.13176346</v>
      </c>
      <c r="L710" s="152" t="n">
        <v>1459.6574262</v>
      </c>
      <c r="M710" s="152" t="n">
        <v>1461.62046517</v>
      </c>
      <c r="N710" s="152" t="n">
        <v>1443.01497591</v>
      </c>
      <c r="O710" s="152" t="n">
        <v>1434.84173147</v>
      </c>
      <c r="P710" s="152" t="n">
        <v>1490.79785049</v>
      </c>
      <c r="Q710" s="152" t="n">
        <v>1480.59131507</v>
      </c>
      <c r="R710" s="152" t="n">
        <v>1495.23884414</v>
      </c>
      <c r="S710" s="152" t="n">
        <v>1498.47644174</v>
      </c>
      <c r="T710" s="152" t="n">
        <v>1469.75723667</v>
      </c>
      <c r="U710" s="152" t="n">
        <v>1418.71297778</v>
      </c>
      <c r="V710" s="152" t="n">
        <v>1386.65821752</v>
      </c>
      <c r="W710" s="152" t="n">
        <v>1400.87990434</v>
      </c>
      <c r="X710" s="152" t="n">
        <v>1439.69554024</v>
      </c>
      <c r="Y710" s="153" t="n">
        <v>1528.34282081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4439798</v>
      </c>
      <c r="C714" s="152" t="n">
        <v>4.4439798</v>
      </c>
      <c r="D714" s="152" t="n">
        <v>4.4439798</v>
      </c>
      <c r="E714" s="152" t="n">
        <v>4.4439798</v>
      </c>
      <c r="F714" s="152" t="n">
        <v>4.4439798</v>
      </c>
      <c r="G714" s="152" t="n">
        <v>4.4439798</v>
      </c>
      <c r="H714" s="152" t="n">
        <v>4.4439798</v>
      </c>
      <c r="I714" s="152" t="n">
        <v>4.4439798</v>
      </c>
      <c r="J714" s="152" t="n">
        <v>4.4439798</v>
      </c>
      <c r="K714" s="152" t="n">
        <v>4.4439798</v>
      </c>
      <c r="L714" s="152" t="n">
        <v>4.4439798</v>
      </c>
      <c r="M714" s="152" t="n">
        <v>4.4439798</v>
      </c>
      <c r="N714" s="152" t="n">
        <v>4.4439798</v>
      </c>
      <c r="O714" s="152" t="n">
        <v>4.4439798</v>
      </c>
      <c r="P714" s="152" t="n">
        <v>4.4439798</v>
      </c>
      <c r="Q714" s="152" t="n">
        <v>4.4439798</v>
      </c>
      <c r="R714" s="152" t="n">
        <v>4.4439798</v>
      </c>
      <c r="S714" s="152" t="n">
        <v>4.4439798</v>
      </c>
      <c r="T714" s="152" t="n">
        <v>4.4439798</v>
      </c>
      <c r="U714" s="152" t="n">
        <v>4.4439798</v>
      </c>
      <c r="V714" s="152" t="n">
        <v>4.4439798</v>
      </c>
      <c r="W714" s="152" t="n">
        <v>4.4439798</v>
      </c>
      <c r="X714" s="152" t="n">
        <v>4.4439798</v>
      </c>
      <c r="Y714" s="153" t="n">
        <v>4.4439798</v>
      </c>
    </row>
    <row r="715" customFormat="false" ht="21.75" hidden="false" customHeight="true" outlineLevel="0" collapsed="false">
      <c r="A715" s="146" t="n">
        <v>26</v>
      </c>
      <c r="B715" s="147" t="n">
        <v>4825.43</v>
      </c>
      <c r="C715" s="148" t="n">
        <v>4897.14</v>
      </c>
      <c r="D715" s="148" t="n">
        <v>4974.35</v>
      </c>
      <c r="E715" s="148" t="n">
        <v>4969.06</v>
      </c>
      <c r="F715" s="148" t="n">
        <v>4971.78</v>
      </c>
      <c r="G715" s="148" t="n">
        <v>4961.16</v>
      </c>
      <c r="H715" s="148" t="n">
        <v>4860.37</v>
      </c>
      <c r="I715" s="148" t="n">
        <v>4751.48</v>
      </c>
      <c r="J715" s="148" t="n">
        <v>4699.99</v>
      </c>
      <c r="K715" s="148" t="n">
        <v>4659.87</v>
      </c>
      <c r="L715" s="148" t="n">
        <v>4649.06</v>
      </c>
      <c r="M715" s="148" t="n">
        <v>4650.49</v>
      </c>
      <c r="N715" s="148" t="n">
        <v>4622.11</v>
      </c>
      <c r="O715" s="148" t="n">
        <v>4629.48</v>
      </c>
      <c r="P715" s="148" t="n">
        <v>4665.8</v>
      </c>
      <c r="Q715" s="148" t="n">
        <v>4658.23</v>
      </c>
      <c r="R715" s="148" t="n">
        <v>4676.91</v>
      </c>
      <c r="S715" s="148" t="n">
        <v>4680.42</v>
      </c>
      <c r="T715" s="148" t="n">
        <v>4690.35</v>
      </c>
      <c r="U715" s="148" t="n">
        <v>4646.48</v>
      </c>
      <c r="V715" s="148" t="n">
        <v>4621.29</v>
      </c>
      <c r="W715" s="148" t="n">
        <v>4643.82</v>
      </c>
      <c r="X715" s="148" t="n">
        <v>4667.63</v>
      </c>
      <c r="Y715" s="149" t="n">
        <v>4754.22</v>
      </c>
    </row>
    <row r="716" customFormat="false" ht="26.25" hidden="false" customHeight="false" outlineLevel="1" collapsed="false">
      <c r="A716" s="150" t="s">
        <v>20</v>
      </c>
      <c r="B716" s="151" t="n">
        <v>1546.36394208</v>
      </c>
      <c r="C716" s="152" t="n">
        <v>1618.07902776</v>
      </c>
      <c r="D716" s="152" t="n">
        <v>1695.28753835</v>
      </c>
      <c r="E716" s="152" t="n">
        <v>1690.00079381</v>
      </c>
      <c r="F716" s="152" t="n">
        <v>1692.7188387</v>
      </c>
      <c r="G716" s="152" t="n">
        <v>1682.09730544</v>
      </c>
      <c r="H716" s="152" t="n">
        <v>1581.30583143</v>
      </c>
      <c r="I716" s="152" t="n">
        <v>1472.41770594</v>
      </c>
      <c r="J716" s="152" t="n">
        <v>1420.92198112</v>
      </c>
      <c r="K716" s="152" t="n">
        <v>1380.80501172</v>
      </c>
      <c r="L716" s="152" t="n">
        <v>1369.99987094</v>
      </c>
      <c r="M716" s="152" t="n">
        <v>1371.42513722</v>
      </c>
      <c r="N716" s="152" t="n">
        <v>1343.0429766</v>
      </c>
      <c r="O716" s="152" t="n">
        <v>1350.41627164</v>
      </c>
      <c r="P716" s="152" t="n">
        <v>1386.73966605</v>
      </c>
      <c r="Q716" s="152" t="n">
        <v>1379.16728364</v>
      </c>
      <c r="R716" s="152" t="n">
        <v>1397.84541739</v>
      </c>
      <c r="S716" s="152" t="n">
        <v>1401.35695489</v>
      </c>
      <c r="T716" s="152" t="n">
        <v>1411.28726686</v>
      </c>
      <c r="U716" s="152" t="n">
        <v>1367.41951249</v>
      </c>
      <c r="V716" s="152" t="n">
        <v>1342.23075018</v>
      </c>
      <c r="W716" s="152" t="n">
        <v>1364.75415569</v>
      </c>
      <c r="X716" s="152" t="n">
        <v>1388.566893</v>
      </c>
      <c r="Y716" s="153" t="n">
        <v>1475.154306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4439798</v>
      </c>
      <c r="C720" s="152" t="n">
        <v>4.4439798</v>
      </c>
      <c r="D720" s="152" t="n">
        <v>4.4439798</v>
      </c>
      <c r="E720" s="152" t="n">
        <v>4.4439798</v>
      </c>
      <c r="F720" s="152" t="n">
        <v>4.4439798</v>
      </c>
      <c r="G720" s="152" t="n">
        <v>4.4439798</v>
      </c>
      <c r="H720" s="152" t="n">
        <v>4.4439798</v>
      </c>
      <c r="I720" s="152" t="n">
        <v>4.4439798</v>
      </c>
      <c r="J720" s="152" t="n">
        <v>4.4439798</v>
      </c>
      <c r="K720" s="152" t="n">
        <v>4.4439798</v>
      </c>
      <c r="L720" s="152" t="n">
        <v>4.4439798</v>
      </c>
      <c r="M720" s="152" t="n">
        <v>4.4439798</v>
      </c>
      <c r="N720" s="152" t="n">
        <v>4.4439798</v>
      </c>
      <c r="O720" s="152" t="n">
        <v>4.4439798</v>
      </c>
      <c r="P720" s="152" t="n">
        <v>4.4439798</v>
      </c>
      <c r="Q720" s="152" t="n">
        <v>4.4439798</v>
      </c>
      <c r="R720" s="152" t="n">
        <v>4.4439798</v>
      </c>
      <c r="S720" s="152" t="n">
        <v>4.4439798</v>
      </c>
      <c r="T720" s="152" t="n">
        <v>4.4439798</v>
      </c>
      <c r="U720" s="152" t="n">
        <v>4.4439798</v>
      </c>
      <c r="V720" s="152" t="n">
        <v>4.4439798</v>
      </c>
      <c r="W720" s="152" t="n">
        <v>4.4439798</v>
      </c>
      <c r="X720" s="152" t="n">
        <v>4.4439798</v>
      </c>
      <c r="Y720" s="153" t="n">
        <v>4.4439798</v>
      </c>
    </row>
    <row r="721" customFormat="false" ht="21.75" hidden="false" customHeight="true" outlineLevel="0" collapsed="false">
      <c r="A721" s="146" t="n">
        <v>27</v>
      </c>
      <c r="B721" s="147" t="n">
        <v>4757.36</v>
      </c>
      <c r="C721" s="148" t="n">
        <v>4821.35</v>
      </c>
      <c r="D721" s="148" t="n">
        <v>4917.92</v>
      </c>
      <c r="E721" s="148" t="n">
        <v>4943.18</v>
      </c>
      <c r="F721" s="148" t="n">
        <v>4936.56</v>
      </c>
      <c r="G721" s="148" t="n">
        <v>4901.51</v>
      </c>
      <c r="H721" s="148" t="n">
        <v>4810.15</v>
      </c>
      <c r="I721" s="148" t="n">
        <v>4731.04</v>
      </c>
      <c r="J721" s="148" t="n">
        <v>4712.09</v>
      </c>
      <c r="K721" s="148" t="n">
        <v>4674.91</v>
      </c>
      <c r="L721" s="148" t="n">
        <v>4666.17</v>
      </c>
      <c r="M721" s="148" t="n">
        <v>4661.48</v>
      </c>
      <c r="N721" s="148" t="n">
        <v>4650.66</v>
      </c>
      <c r="O721" s="148" t="n">
        <v>4644.56</v>
      </c>
      <c r="P721" s="148" t="n">
        <v>4703.15</v>
      </c>
      <c r="Q721" s="148" t="n">
        <v>4728.29</v>
      </c>
      <c r="R721" s="148" t="n">
        <v>4731.01</v>
      </c>
      <c r="S721" s="148" t="n">
        <v>4736.08</v>
      </c>
      <c r="T721" s="148" t="n">
        <v>4711.02</v>
      </c>
      <c r="U721" s="148" t="n">
        <v>4644.48</v>
      </c>
      <c r="V721" s="148" t="n">
        <v>4626.91</v>
      </c>
      <c r="W721" s="148" t="n">
        <v>4640.89</v>
      </c>
      <c r="X721" s="148" t="n">
        <v>4702.93</v>
      </c>
      <c r="Y721" s="149" t="n">
        <v>4790.6</v>
      </c>
    </row>
    <row r="722" customFormat="false" ht="26.25" hidden="false" customHeight="false" outlineLevel="1" collapsed="false">
      <c r="A722" s="150" t="s">
        <v>20</v>
      </c>
      <c r="B722" s="151" t="n">
        <v>1478.2919492</v>
      </c>
      <c r="C722" s="152" t="n">
        <v>1542.28616232</v>
      </c>
      <c r="D722" s="152" t="n">
        <v>1638.8597265</v>
      </c>
      <c r="E722" s="152" t="n">
        <v>1664.12099166</v>
      </c>
      <c r="F722" s="152" t="n">
        <v>1657.49285326</v>
      </c>
      <c r="G722" s="152" t="n">
        <v>1622.44811094</v>
      </c>
      <c r="H722" s="152" t="n">
        <v>1531.08297381</v>
      </c>
      <c r="I722" s="152" t="n">
        <v>1451.97334152</v>
      </c>
      <c r="J722" s="152" t="n">
        <v>1433.02987893</v>
      </c>
      <c r="K722" s="152" t="n">
        <v>1395.84787951</v>
      </c>
      <c r="L722" s="152" t="n">
        <v>1387.11101511</v>
      </c>
      <c r="M722" s="152" t="n">
        <v>1382.41805239</v>
      </c>
      <c r="N722" s="152" t="n">
        <v>1371.59473189</v>
      </c>
      <c r="O722" s="152" t="n">
        <v>1365.49417409</v>
      </c>
      <c r="P722" s="152" t="n">
        <v>1424.09025821</v>
      </c>
      <c r="Q722" s="152" t="n">
        <v>1449.22432295</v>
      </c>
      <c r="R722" s="152" t="n">
        <v>1451.94555571</v>
      </c>
      <c r="S722" s="152" t="n">
        <v>1457.01406945</v>
      </c>
      <c r="T722" s="152" t="n">
        <v>1431.95394195</v>
      </c>
      <c r="U722" s="152" t="n">
        <v>1365.41697317</v>
      </c>
      <c r="V722" s="152" t="n">
        <v>1347.84441098</v>
      </c>
      <c r="W722" s="152" t="n">
        <v>1361.82399834</v>
      </c>
      <c r="X722" s="152" t="n">
        <v>1423.86877873</v>
      </c>
      <c r="Y722" s="153" t="n">
        <v>1511.53493639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4439798</v>
      </c>
      <c r="C726" s="152" t="n">
        <v>4.4439798</v>
      </c>
      <c r="D726" s="152" t="n">
        <v>4.4439798</v>
      </c>
      <c r="E726" s="152" t="n">
        <v>4.4439798</v>
      </c>
      <c r="F726" s="152" t="n">
        <v>4.4439798</v>
      </c>
      <c r="G726" s="152" t="n">
        <v>4.4439798</v>
      </c>
      <c r="H726" s="152" t="n">
        <v>4.4439798</v>
      </c>
      <c r="I726" s="152" t="n">
        <v>4.4439798</v>
      </c>
      <c r="J726" s="152" t="n">
        <v>4.4439798</v>
      </c>
      <c r="K726" s="152" t="n">
        <v>4.4439798</v>
      </c>
      <c r="L726" s="152" t="n">
        <v>4.4439798</v>
      </c>
      <c r="M726" s="152" t="n">
        <v>4.4439798</v>
      </c>
      <c r="N726" s="152" t="n">
        <v>4.4439798</v>
      </c>
      <c r="O726" s="152" t="n">
        <v>4.4439798</v>
      </c>
      <c r="P726" s="152" t="n">
        <v>4.4439798</v>
      </c>
      <c r="Q726" s="152" t="n">
        <v>4.4439798</v>
      </c>
      <c r="R726" s="152" t="n">
        <v>4.4439798</v>
      </c>
      <c r="S726" s="152" t="n">
        <v>4.4439798</v>
      </c>
      <c r="T726" s="152" t="n">
        <v>4.4439798</v>
      </c>
      <c r="U726" s="152" t="n">
        <v>4.4439798</v>
      </c>
      <c r="V726" s="152" t="n">
        <v>4.4439798</v>
      </c>
      <c r="W726" s="152" t="n">
        <v>4.4439798</v>
      </c>
      <c r="X726" s="152" t="n">
        <v>4.4439798</v>
      </c>
      <c r="Y726" s="153" t="n">
        <v>4.4439798</v>
      </c>
    </row>
    <row r="727" customFormat="false" ht="21.75" hidden="false" customHeight="true" outlineLevel="0" collapsed="false">
      <c r="A727" s="146" t="n">
        <v>28</v>
      </c>
      <c r="B727" s="147" t="n">
        <v>4907.17</v>
      </c>
      <c r="C727" s="148" t="n">
        <v>4938.81</v>
      </c>
      <c r="D727" s="148" t="n">
        <v>5038.26</v>
      </c>
      <c r="E727" s="148" t="n">
        <v>5031.86</v>
      </c>
      <c r="F727" s="148" t="n">
        <v>5030.59</v>
      </c>
      <c r="G727" s="148" t="n">
        <v>5017.74</v>
      </c>
      <c r="H727" s="148" t="n">
        <v>4936.24</v>
      </c>
      <c r="I727" s="148" t="n">
        <v>4838.88</v>
      </c>
      <c r="J727" s="148" t="n">
        <v>4800.88</v>
      </c>
      <c r="K727" s="148" t="n">
        <v>4746.75</v>
      </c>
      <c r="L727" s="148" t="n">
        <v>4743.84</v>
      </c>
      <c r="M727" s="148" t="n">
        <v>4748.61</v>
      </c>
      <c r="N727" s="148" t="n">
        <v>4734.61</v>
      </c>
      <c r="O727" s="148" t="n">
        <v>4761.63</v>
      </c>
      <c r="P727" s="148" t="n">
        <v>4798.26</v>
      </c>
      <c r="Q727" s="148" t="n">
        <v>4795.35</v>
      </c>
      <c r="R727" s="148" t="n">
        <v>4792.17</v>
      </c>
      <c r="S727" s="148" t="n">
        <v>4794.64</v>
      </c>
      <c r="T727" s="148" t="n">
        <v>4769.31</v>
      </c>
      <c r="U727" s="148" t="n">
        <v>4711.4</v>
      </c>
      <c r="V727" s="148" t="n">
        <v>4698.26</v>
      </c>
      <c r="W727" s="148" t="n">
        <v>4711.06</v>
      </c>
      <c r="X727" s="148" t="n">
        <v>4774.61</v>
      </c>
      <c r="Y727" s="149" t="n">
        <v>4868.08</v>
      </c>
    </row>
    <row r="728" customFormat="false" ht="26.25" hidden="false" customHeight="false" outlineLevel="1" collapsed="false">
      <c r="A728" s="150" t="s">
        <v>20</v>
      </c>
      <c r="B728" s="151" t="n">
        <v>1628.10558258</v>
      </c>
      <c r="C728" s="152" t="n">
        <v>1659.74859348</v>
      </c>
      <c r="D728" s="152" t="n">
        <v>1759.19244988</v>
      </c>
      <c r="E728" s="152" t="n">
        <v>1752.79193853</v>
      </c>
      <c r="F728" s="152" t="n">
        <v>1751.52766526</v>
      </c>
      <c r="G728" s="152" t="n">
        <v>1738.67149941</v>
      </c>
      <c r="H728" s="152" t="n">
        <v>1657.18090904</v>
      </c>
      <c r="I728" s="152" t="n">
        <v>1559.81201447</v>
      </c>
      <c r="J728" s="152" t="n">
        <v>1521.82038606</v>
      </c>
      <c r="K728" s="152" t="n">
        <v>1467.68935433</v>
      </c>
      <c r="L728" s="152" t="n">
        <v>1464.77328459</v>
      </c>
      <c r="M728" s="152" t="n">
        <v>1469.54592819</v>
      </c>
      <c r="N728" s="152" t="n">
        <v>1455.54593946</v>
      </c>
      <c r="O728" s="152" t="n">
        <v>1482.56418224</v>
      </c>
      <c r="P728" s="152" t="n">
        <v>1519.19254777</v>
      </c>
      <c r="Q728" s="152" t="n">
        <v>1516.28271777</v>
      </c>
      <c r="R728" s="152" t="n">
        <v>1513.10798914</v>
      </c>
      <c r="S728" s="152" t="n">
        <v>1515.57422652</v>
      </c>
      <c r="T728" s="152" t="n">
        <v>1490.24689987</v>
      </c>
      <c r="U728" s="152" t="n">
        <v>1432.33929443</v>
      </c>
      <c r="V728" s="152" t="n">
        <v>1419.20089194</v>
      </c>
      <c r="W728" s="152" t="n">
        <v>1431.99767867</v>
      </c>
      <c r="X728" s="152" t="n">
        <v>1495.54459374</v>
      </c>
      <c r="Y728" s="153" t="n">
        <v>1589.015783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4439798</v>
      </c>
      <c r="C732" s="152" t="n">
        <v>4.4439798</v>
      </c>
      <c r="D732" s="152" t="n">
        <v>4.4439798</v>
      </c>
      <c r="E732" s="152" t="n">
        <v>4.4439798</v>
      </c>
      <c r="F732" s="152" t="n">
        <v>4.4439798</v>
      </c>
      <c r="G732" s="152" t="n">
        <v>4.4439798</v>
      </c>
      <c r="H732" s="152" t="n">
        <v>4.4439798</v>
      </c>
      <c r="I732" s="152" t="n">
        <v>4.4439798</v>
      </c>
      <c r="J732" s="152" t="n">
        <v>4.4439798</v>
      </c>
      <c r="K732" s="152" t="n">
        <v>4.4439798</v>
      </c>
      <c r="L732" s="152" t="n">
        <v>4.4439798</v>
      </c>
      <c r="M732" s="152" t="n">
        <v>4.4439798</v>
      </c>
      <c r="N732" s="152" t="n">
        <v>4.4439798</v>
      </c>
      <c r="O732" s="152" t="n">
        <v>4.4439798</v>
      </c>
      <c r="P732" s="152" t="n">
        <v>4.4439798</v>
      </c>
      <c r="Q732" s="152" t="n">
        <v>4.4439798</v>
      </c>
      <c r="R732" s="152" t="n">
        <v>4.4439798</v>
      </c>
      <c r="S732" s="152" t="n">
        <v>4.4439798</v>
      </c>
      <c r="T732" s="152" t="n">
        <v>4.4439798</v>
      </c>
      <c r="U732" s="152" t="n">
        <v>4.4439798</v>
      </c>
      <c r="V732" s="152" t="n">
        <v>4.4439798</v>
      </c>
      <c r="W732" s="152" t="n">
        <v>4.4439798</v>
      </c>
      <c r="X732" s="152" t="n">
        <v>4.4439798</v>
      </c>
      <c r="Y732" s="153" t="n">
        <v>4.4439798</v>
      </c>
    </row>
    <row r="733" customFormat="false" ht="21.75" hidden="false" customHeight="true" outlineLevel="0" collapsed="false">
      <c r="A733" s="146" t="n">
        <v>29</v>
      </c>
      <c r="B733" s="147" t="n">
        <v>4901.79</v>
      </c>
      <c r="C733" s="148" t="n">
        <v>4975.2</v>
      </c>
      <c r="D733" s="148" t="n">
        <v>5072.57</v>
      </c>
      <c r="E733" s="148" t="n">
        <v>5076.89</v>
      </c>
      <c r="F733" s="148" t="n">
        <v>5077.54</v>
      </c>
      <c r="G733" s="148" t="n">
        <v>5065.42</v>
      </c>
      <c r="H733" s="148" t="n">
        <v>4987.49</v>
      </c>
      <c r="I733" s="148" t="n">
        <v>4866.11</v>
      </c>
      <c r="J733" s="148" t="n">
        <v>4817.65</v>
      </c>
      <c r="K733" s="148" t="n">
        <v>4769.03</v>
      </c>
      <c r="L733" s="148" t="n">
        <v>4765.92</v>
      </c>
      <c r="M733" s="148" t="n">
        <v>4770.48</v>
      </c>
      <c r="N733" s="148" t="n">
        <v>4783.91</v>
      </c>
      <c r="O733" s="148" t="n">
        <v>4767.37</v>
      </c>
      <c r="P733" s="148" t="n">
        <v>4833.59</v>
      </c>
      <c r="Q733" s="148" t="n">
        <v>4809.15</v>
      </c>
      <c r="R733" s="148" t="n">
        <v>4819.62</v>
      </c>
      <c r="S733" s="148" t="n">
        <v>4825.33</v>
      </c>
      <c r="T733" s="148" t="n">
        <v>4788.75</v>
      </c>
      <c r="U733" s="148" t="n">
        <v>4744.59</v>
      </c>
      <c r="V733" s="148" t="n">
        <v>4730.91</v>
      </c>
      <c r="W733" s="148" t="n">
        <v>4747.12</v>
      </c>
      <c r="X733" s="148" t="n">
        <v>4808.56</v>
      </c>
      <c r="Y733" s="149" t="n">
        <v>4968.16</v>
      </c>
    </row>
    <row r="734" customFormat="false" ht="26.25" hidden="false" customHeight="false" outlineLevel="1" collapsed="false">
      <c r="A734" s="150" t="s">
        <v>20</v>
      </c>
      <c r="B734" s="151" t="n">
        <v>1622.72147201</v>
      </c>
      <c r="C734" s="152" t="n">
        <v>1696.13162025</v>
      </c>
      <c r="D734" s="152" t="n">
        <v>1793.50811848</v>
      </c>
      <c r="E734" s="152" t="n">
        <v>1797.82787677</v>
      </c>
      <c r="F734" s="152" t="n">
        <v>1798.47249152</v>
      </c>
      <c r="G734" s="152" t="n">
        <v>1786.35302314</v>
      </c>
      <c r="H734" s="152" t="n">
        <v>1708.42384376</v>
      </c>
      <c r="I734" s="152" t="n">
        <v>1587.04179336</v>
      </c>
      <c r="J734" s="152" t="n">
        <v>1538.58290818</v>
      </c>
      <c r="K734" s="152" t="n">
        <v>1489.96672022</v>
      </c>
      <c r="L734" s="152" t="n">
        <v>1486.85749406</v>
      </c>
      <c r="M734" s="152" t="n">
        <v>1491.42052079</v>
      </c>
      <c r="N734" s="152" t="n">
        <v>1504.84651654</v>
      </c>
      <c r="O734" s="152" t="n">
        <v>1488.30629939</v>
      </c>
      <c r="P734" s="152" t="n">
        <v>1554.52481326</v>
      </c>
      <c r="Q734" s="152" t="n">
        <v>1530.08915949</v>
      </c>
      <c r="R734" s="152" t="n">
        <v>1540.55788265</v>
      </c>
      <c r="S734" s="152" t="n">
        <v>1546.26762899</v>
      </c>
      <c r="T734" s="152" t="n">
        <v>1509.68244026</v>
      </c>
      <c r="U734" s="152" t="n">
        <v>1465.53059305</v>
      </c>
      <c r="V734" s="152" t="n">
        <v>1451.85042174</v>
      </c>
      <c r="W734" s="152" t="n">
        <v>1468.05670243</v>
      </c>
      <c r="X734" s="152" t="n">
        <v>1529.49123877</v>
      </c>
      <c r="Y734" s="153" t="n">
        <v>1689.09464212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4439798</v>
      </c>
      <c r="C738" s="152" t="n">
        <v>4.4439798</v>
      </c>
      <c r="D738" s="152" t="n">
        <v>4.4439798</v>
      </c>
      <c r="E738" s="152" t="n">
        <v>4.4439798</v>
      </c>
      <c r="F738" s="152" t="n">
        <v>4.4439798</v>
      </c>
      <c r="G738" s="152" t="n">
        <v>4.4439798</v>
      </c>
      <c r="H738" s="152" t="n">
        <v>4.4439798</v>
      </c>
      <c r="I738" s="152" t="n">
        <v>4.4439798</v>
      </c>
      <c r="J738" s="152" t="n">
        <v>4.4439798</v>
      </c>
      <c r="K738" s="152" t="n">
        <v>4.4439798</v>
      </c>
      <c r="L738" s="152" t="n">
        <v>4.4439798</v>
      </c>
      <c r="M738" s="152" t="n">
        <v>4.4439798</v>
      </c>
      <c r="N738" s="152" t="n">
        <v>4.4439798</v>
      </c>
      <c r="O738" s="152" t="n">
        <v>4.4439798</v>
      </c>
      <c r="P738" s="152" t="n">
        <v>4.4439798</v>
      </c>
      <c r="Q738" s="152" t="n">
        <v>4.4439798</v>
      </c>
      <c r="R738" s="152" t="n">
        <v>4.4439798</v>
      </c>
      <c r="S738" s="152" t="n">
        <v>4.4439798</v>
      </c>
      <c r="T738" s="152" t="n">
        <v>4.4439798</v>
      </c>
      <c r="U738" s="152" t="n">
        <v>4.4439798</v>
      </c>
      <c r="V738" s="152" t="n">
        <v>4.4439798</v>
      </c>
      <c r="W738" s="152" t="n">
        <v>4.4439798</v>
      </c>
      <c r="X738" s="152" t="n">
        <v>4.4439798</v>
      </c>
      <c r="Y738" s="153" t="n">
        <v>4.4439798</v>
      </c>
    </row>
    <row r="739" customFormat="false" ht="21.75" hidden="false" customHeight="true" outlineLevel="0" collapsed="false">
      <c r="A739" s="146" t="n">
        <v>30</v>
      </c>
      <c r="B739" s="147" t="n">
        <v>4913.14</v>
      </c>
      <c r="C739" s="148" t="n">
        <v>4905.83</v>
      </c>
      <c r="D739" s="148" t="n">
        <v>4977.51</v>
      </c>
      <c r="E739" s="148" t="n">
        <v>4990.47</v>
      </c>
      <c r="F739" s="148" t="n">
        <v>4983.36</v>
      </c>
      <c r="G739" s="148" t="n">
        <v>4973.43</v>
      </c>
      <c r="H739" s="148" t="n">
        <v>4939.12</v>
      </c>
      <c r="I739" s="148" t="n">
        <v>4885.9</v>
      </c>
      <c r="J739" s="148" t="n">
        <v>4801.16</v>
      </c>
      <c r="K739" s="148" t="n">
        <v>4717.6</v>
      </c>
      <c r="L739" s="148" t="n">
        <v>4695.35</v>
      </c>
      <c r="M739" s="148" t="n">
        <v>4698.03</v>
      </c>
      <c r="N739" s="148" t="n">
        <v>4672.69</v>
      </c>
      <c r="O739" s="148" t="n">
        <v>4690.07</v>
      </c>
      <c r="P739" s="148" t="n">
        <v>4731.6</v>
      </c>
      <c r="Q739" s="148" t="n">
        <v>4725.94</v>
      </c>
      <c r="R739" s="148" t="n">
        <v>4726.2</v>
      </c>
      <c r="S739" s="148" t="n">
        <v>4743.25</v>
      </c>
      <c r="T739" s="148" t="n">
        <v>4723.86</v>
      </c>
      <c r="U739" s="148" t="n">
        <v>4710.21</v>
      </c>
      <c r="V739" s="148" t="n">
        <v>4690.7</v>
      </c>
      <c r="W739" s="148" t="n">
        <v>4709.37</v>
      </c>
      <c r="X739" s="148" t="n">
        <v>4761.02</v>
      </c>
      <c r="Y739" s="149" t="n">
        <v>4822.35</v>
      </c>
    </row>
    <row r="740" customFormat="false" ht="26.25" hidden="false" customHeight="false" outlineLevel="1" collapsed="false">
      <c r="A740" s="150" t="s">
        <v>20</v>
      </c>
      <c r="B740" s="151" t="n">
        <v>1634.07772116</v>
      </c>
      <c r="C740" s="152" t="n">
        <v>1626.76828816</v>
      </c>
      <c r="D740" s="152" t="n">
        <v>1698.44965817</v>
      </c>
      <c r="E740" s="152" t="n">
        <v>1711.4077475</v>
      </c>
      <c r="F740" s="152" t="n">
        <v>1704.29741446</v>
      </c>
      <c r="G740" s="152" t="n">
        <v>1694.37091365</v>
      </c>
      <c r="H740" s="152" t="n">
        <v>1660.06000201</v>
      </c>
      <c r="I740" s="152" t="n">
        <v>1606.83312616</v>
      </c>
      <c r="J740" s="152" t="n">
        <v>1522.09541465</v>
      </c>
      <c r="K740" s="152" t="n">
        <v>1438.53379209</v>
      </c>
      <c r="L740" s="152" t="n">
        <v>1416.2842523</v>
      </c>
      <c r="M740" s="152" t="n">
        <v>1418.97003276</v>
      </c>
      <c r="N740" s="152" t="n">
        <v>1393.62431068</v>
      </c>
      <c r="O740" s="152" t="n">
        <v>1411.01075652</v>
      </c>
      <c r="P740" s="152" t="n">
        <v>1452.53856481</v>
      </c>
      <c r="Q740" s="152" t="n">
        <v>1446.8763695</v>
      </c>
      <c r="R740" s="152" t="n">
        <v>1447.13718308</v>
      </c>
      <c r="S740" s="152" t="n">
        <v>1464.18724264</v>
      </c>
      <c r="T740" s="152" t="n">
        <v>1444.79366105</v>
      </c>
      <c r="U740" s="152" t="n">
        <v>1431.14933746</v>
      </c>
      <c r="V740" s="152" t="n">
        <v>1411.63853363</v>
      </c>
      <c r="W740" s="152" t="n">
        <v>1430.30904261</v>
      </c>
      <c r="X740" s="152" t="n">
        <v>1481.95725829</v>
      </c>
      <c r="Y740" s="153" t="n">
        <v>1543.28405868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4439798</v>
      </c>
      <c r="C744" s="152" t="n">
        <v>4.4439798</v>
      </c>
      <c r="D744" s="152" t="n">
        <v>4.4439798</v>
      </c>
      <c r="E744" s="152" t="n">
        <v>4.4439798</v>
      </c>
      <c r="F744" s="152" t="n">
        <v>4.4439798</v>
      </c>
      <c r="G744" s="152" t="n">
        <v>4.4439798</v>
      </c>
      <c r="H744" s="152" t="n">
        <v>4.4439798</v>
      </c>
      <c r="I744" s="152" t="n">
        <v>4.4439798</v>
      </c>
      <c r="J744" s="152" t="n">
        <v>4.4439798</v>
      </c>
      <c r="K744" s="152" t="n">
        <v>4.4439798</v>
      </c>
      <c r="L744" s="152" t="n">
        <v>4.4439798</v>
      </c>
      <c r="M744" s="152" t="n">
        <v>4.4439798</v>
      </c>
      <c r="N744" s="152" t="n">
        <v>4.4439798</v>
      </c>
      <c r="O744" s="152" t="n">
        <v>4.4439798</v>
      </c>
      <c r="P744" s="152" t="n">
        <v>4.4439798</v>
      </c>
      <c r="Q744" s="152" t="n">
        <v>4.4439798</v>
      </c>
      <c r="R744" s="152" t="n">
        <v>4.4439798</v>
      </c>
      <c r="S744" s="152" t="n">
        <v>4.4439798</v>
      </c>
      <c r="T744" s="152" t="n">
        <v>4.4439798</v>
      </c>
      <c r="U744" s="152" t="n">
        <v>4.4439798</v>
      </c>
      <c r="V744" s="152" t="n">
        <v>4.4439798</v>
      </c>
      <c r="W744" s="152" t="n">
        <v>4.4439798</v>
      </c>
      <c r="X744" s="152" t="n">
        <v>4.4439798</v>
      </c>
      <c r="Y744" s="153" t="n">
        <v>4.4439798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A746" s="154"/>
      <c r="Y746" s="154"/>
    </row>
    <row r="747" s="137" customFormat="true" ht="27.75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1.75" hidden="false" customHeight="true" outlineLevel="0" collapsed="false">
      <c r="A751" s="146" t="n">
        <v>1</v>
      </c>
      <c r="B751" s="147" t="n">
        <v>2287.12</v>
      </c>
      <c r="C751" s="148" t="n">
        <v>2343.77</v>
      </c>
      <c r="D751" s="148" t="n">
        <v>2353.21</v>
      </c>
      <c r="E751" s="148" t="n">
        <v>2373.97</v>
      </c>
      <c r="F751" s="148" t="n">
        <v>2428.62</v>
      </c>
      <c r="G751" s="148" t="n">
        <v>2433.17</v>
      </c>
      <c r="H751" s="148" t="n">
        <v>2335.48</v>
      </c>
      <c r="I751" s="148" t="n">
        <v>2269.69</v>
      </c>
      <c r="J751" s="148" t="n">
        <v>2185.58</v>
      </c>
      <c r="K751" s="148" t="n">
        <v>2131.27</v>
      </c>
      <c r="L751" s="148" t="n">
        <v>2111.17</v>
      </c>
      <c r="M751" s="148" t="n">
        <v>2107.42</v>
      </c>
      <c r="N751" s="148" t="n">
        <v>2105.12</v>
      </c>
      <c r="O751" s="148" t="n">
        <v>2116.14</v>
      </c>
      <c r="P751" s="148" t="n">
        <v>2102.02</v>
      </c>
      <c r="Q751" s="148" t="n">
        <v>2097.62</v>
      </c>
      <c r="R751" s="148" t="n">
        <v>2133.57</v>
      </c>
      <c r="S751" s="148" t="n">
        <v>2122.21</v>
      </c>
      <c r="T751" s="148" t="n">
        <v>2115.41</v>
      </c>
      <c r="U751" s="148" t="n">
        <v>2102.83</v>
      </c>
      <c r="V751" s="148" t="n">
        <v>2080.13</v>
      </c>
      <c r="W751" s="148" t="n">
        <v>2084.08</v>
      </c>
      <c r="X751" s="148" t="n">
        <v>2149.37</v>
      </c>
      <c r="Y751" s="149" t="n">
        <v>2215.1</v>
      </c>
    </row>
    <row r="752" customFormat="false" ht="26.25" hidden="false" customHeight="false" outlineLevel="1" collapsed="false">
      <c r="A752" s="150" t="s">
        <v>20</v>
      </c>
      <c r="B752" s="151" t="n">
        <v>1632.46644644</v>
      </c>
      <c r="C752" s="152" t="n">
        <v>1689.11671772</v>
      </c>
      <c r="D752" s="152" t="n">
        <v>1698.55830839</v>
      </c>
      <c r="E752" s="152" t="n">
        <v>1719.31555739</v>
      </c>
      <c r="F752" s="152" t="n">
        <v>1773.96274812</v>
      </c>
      <c r="G752" s="152" t="n">
        <v>1778.51408095</v>
      </c>
      <c r="H752" s="152" t="n">
        <v>1680.83005689</v>
      </c>
      <c r="I752" s="152" t="n">
        <v>1615.0340737</v>
      </c>
      <c r="J752" s="152" t="n">
        <v>1530.92804342</v>
      </c>
      <c r="K752" s="152" t="n">
        <v>1476.61106345</v>
      </c>
      <c r="L752" s="152" t="n">
        <v>1456.51721373</v>
      </c>
      <c r="M752" s="152" t="n">
        <v>1452.76946923</v>
      </c>
      <c r="N752" s="152" t="n">
        <v>1450.46250804</v>
      </c>
      <c r="O752" s="152" t="n">
        <v>1461.48471826</v>
      </c>
      <c r="P752" s="152" t="n">
        <v>1447.36924361</v>
      </c>
      <c r="Q752" s="152" t="n">
        <v>1442.96792556</v>
      </c>
      <c r="R752" s="152" t="n">
        <v>1478.91783077</v>
      </c>
      <c r="S752" s="152" t="n">
        <v>1467.55200023</v>
      </c>
      <c r="T752" s="152" t="n">
        <v>1460.75644308</v>
      </c>
      <c r="U752" s="152" t="n">
        <v>1448.17350878</v>
      </c>
      <c r="V752" s="152" t="n">
        <v>1425.47646877</v>
      </c>
      <c r="W752" s="152" t="n">
        <v>1429.42962214</v>
      </c>
      <c r="X752" s="152" t="n">
        <v>1494.71938304</v>
      </c>
      <c r="Y752" s="153" t="n">
        <v>1560.4447526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4.4439798</v>
      </c>
      <c r="C755" s="152" t="n">
        <v>4.4439798</v>
      </c>
      <c r="D755" s="152" t="n">
        <v>4.4439798</v>
      </c>
      <c r="E755" s="152" t="n">
        <v>4.4439798</v>
      </c>
      <c r="F755" s="152" t="n">
        <v>4.4439798</v>
      </c>
      <c r="G755" s="152" t="n">
        <v>4.4439798</v>
      </c>
      <c r="H755" s="152" t="n">
        <v>4.4439798</v>
      </c>
      <c r="I755" s="152" t="n">
        <v>4.4439798</v>
      </c>
      <c r="J755" s="152" t="n">
        <v>4.4439798</v>
      </c>
      <c r="K755" s="152" t="n">
        <v>4.4439798</v>
      </c>
      <c r="L755" s="152" t="n">
        <v>4.4439798</v>
      </c>
      <c r="M755" s="152" t="n">
        <v>4.4439798</v>
      </c>
      <c r="N755" s="152" t="n">
        <v>4.4439798</v>
      </c>
      <c r="O755" s="152" t="n">
        <v>4.4439798</v>
      </c>
      <c r="P755" s="152" t="n">
        <v>4.4439798</v>
      </c>
      <c r="Q755" s="152" t="n">
        <v>4.4439798</v>
      </c>
      <c r="R755" s="152" t="n">
        <v>4.4439798</v>
      </c>
      <c r="S755" s="152" t="n">
        <v>4.4439798</v>
      </c>
      <c r="T755" s="152" t="n">
        <v>4.4439798</v>
      </c>
      <c r="U755" s="152" t="n">
        <v>4.4439798</v>
      </c>
      <c r="V755" s="152" t="n">
        <v>4.4439798</v>
      </c>
      <c r="W755" s="152" t="n">
        <v>4.4439798</v>
      </c>
      <c r="X755" s="152" t="n">
        <v>4.4439798</v>
      </c>
      <c r="Y755" s="153" t="n">
        <v>4.4439798</v>
      </c>
    </row>
    <row r="756" customFormat="false" ht="21.75" hidden="false" customHeight="true" outlineLevel="0" collapsed="false">
      <c r="A756" s="146" t="n">
        <v>2</v>
      </c>
      <c r="B756" s="147" t="n">
        <v>2290.17</v>
      </c>
      <c r="C756" s="148" t="n">
        <v>2350.53</v>
      </c>
      <c r="D756" s="148" t="n">
        <v>2349.64</v>
      </c>
      <c r="E756" s="148" t="n">
        <v>2378.61</v>
      </c>
      <c r="F756" s="148" t="n">
        <v>2406.5</v>
      </c>
      <c r="G756" s="148" t="n">
        <v>2401.25</v>
      </c>
      <c r="H756" s="148" t="n">
        <v>2394.04</v>
      </c>
      <c r="I756" s="148" t="n">
        <v>2333.17</v>
      </c>
      <c r="J756" s="148" t="n">
        <v>2219.67</v>
      </c>
      <c r="K756" s="148" t="n">
        <v>2106.25</v>
      </c>
      <c r="L756" s="148" t="n">
        <v>2065.75</v>
      </c>
      <c r="M756" s="148" t="n">
        <v>2049.44</v>
      </c>
      <c r="N756" s="148" t="n">
        <v>2048.5</v>
      </c>
      <c r="O756" s="148" t="n">
        <v>2068.98</v>
      </c>
      <c r="P756" s="148" t="n">
        <v>2038.34</v>
      </c>
      <c r="Q756" s="148" t="n">
        <v>2039.8</v>
      </c>
      <c r="R756" s="148" t="n">
        <v>2077.71</v>
      </c>
      <c r="S756" s="148" t="n">
        <v>2071.01</v>
      </c>
      <c r="T756" s="148" t="n">
        <v>2076.25</v>
      </c>
      <c r="U756" s="148" t="n">
        <v>2084.25</v>
      </c>
      <c r="V756" s="148" t="n">
        <v>2065.77</v>
      </c>
      <c r="W756" s="148" t="n">
        <v>2051.68</v>
      </c>
      <c r="X756" s="148" t="n">
        <v>2119.37</v>
      </c>
      <c r="Y756" s="149" t="n">
        <v>2205.77</v>
      </c>
    </row>
    <row r="757" customFormat="false" ht="26.25" hidden="false" customHeight="false" outlineLevel="1" collapsed="false">
      <c r="A757" s="150" t="s">
        <v>20</v>
      </c>
      <c r="B757" s="151" t="n">
        <v>1635.51847697</v>
      </c>
      <c r="C757" s="152" t="n">
        <v>1695.87419412</v>
      </c>
      <c r="D757" s="152" t="n">
        <v>1694.98561966</v>
      </c>
      <c r="E757" s="152" t="n">
        <v>1723.95336501</v>
      </c>
      <c r="F757" s="152" t="n">
        <v>1751.84247344</v>
      </c>
      <c r="G757" s="152" t="n">
        <v>1746.60045824</v>
      </c>
      <c r="H757" s="152" t="n">
        <v>1739.3881264</v>
      </c>
      <c r="I757" s="152" t="n">
        <v>1678.51709415</v>
      </c>
      <c r="J757" s="152" t="n">
        <v>1565.0112958</v>
      </c>
      <c r="K757" s="152" t="n">
        <v>1451.59298135</v>
      </c>
      <c r="L757" s="152" t="n">
        <v>1411.09667825</v>
      </c>
      <c r="M757" s="152" t="n">
        <v>1394.7846645</v>
      </c>
      <c r="N757" s="152" t="n">
        <v>1393.84120851</v>
      </c>
      <c r="O757" s="152" t="n">
        <v>1414.32404165</v>
      </c>
      <c r="P757" s="152" t="n">
        <v>1383.68276916</v>
      </c>
      <c r="Q757" s="152" t="n">
        <v>1385.1481364</v>
      </c>
      <c r="R757" s="152" t="n">
        <v>1423.05672055</v>
      </c>
      <c r="S757" s="152" t="n">
        <v>1416.35618226</v>
      </c>
      <c r="T757" s="152" t="n">
        <v>1421.59651214</v>
      </c>
      <c r="U757" s="152" t="n">
        <v>1429.59188654</v>
      </c>
      <c r="V757" s="152" t="n">
        <v>1411.11396027</v>
      </c>
      <c r="W757" s="152" t="n">
        <v>1397.02699128</v>
      </c>
      <c r="X757" s="152" t="n">
        <v>1464.72068906</v>
      </c>
      <c r="Y757" s="153" t="n">
        <v>1551.11168638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4.4439798</v>
      </c>
      <c r="C760" s="152" t="n">
        <v>4.4439798</v>
      </c>
      <c r="D760" s="152" t="n">
        <v>4.4439798</v>
      </c>
      <c r="E760" s="152" t="n">
        <v>4.4439798</v>
      </c>
      <c r="F760" s="152" t="n">
        <v>4.4439798</v>
      </c>
      <c r="G760" s="152" t="n">
        <v>4.4439798</v>
      </c>
      <c r="H760" s="152" t="n">
        <v>4.4439798</v>
      </c>
      <c r="I760" s="152" t="n">
        <v>4.4439798</v>
      </c>
      <c r="J760" s="152" t="n">
        <v>4.4439798</v>
      </c>
      <c r="K760" s="152" t="n">
        <v>4.4439798</v>
      </c>
      <c r="L760" s="152" t="n">
        <v>4.4439798</v>
      </c>
      <c r="M760" s="152" t="n">
        <v>4.4439798</v>
      </c>
      <c r="N760" s="152" t="n">
        <v>4.4439798</v>
      </c>
      <c r="O760" s="152" t="n">
        <v>4.4439798</v>
      </c>
      <c r="P760" s="152" t="n">
        <v>4.4439798</v>
      </c>
      <c r="Q760" s="152" t="n">
        <v>4.4439798</v>
      </c>
      <c r="R760" s="152" t="n">
        <v>4.4439798</v>
      </c>
      <c r="S760" s="152" t="n">
        <v>4.4439798</v>
      </c>
      <c r="T760" s="152" t="n">
        <v>4.4439798</v>
      </c>
      <c r="U760" s="152" t="n">
        <v>4.4439798</v>
      </c>
      <c r="V760" s="152" t="n">
        <v>4.4439798</v>
      </c>
      <c r="W760" s="152" t="n">
        <v>4.4439798</v>
      </c>
      <c r="X760" s="152" t="n">
        <v>4.4439798</v>
      </c>
      <c r="Y760" s="153" t="n">
        <v>4.4439798</v>
      </c>
    </row>
    <row r="761" customFormat="false" ht="21.75" hidden="false" customHeight="true" outlineLevel="0" collapsed="false">
      <c r="A761" s="146" t="n">
        <v>3</v>
      </c>
      <c r="B761" s="147" t="n">
        <v>2234.45</v>
      </c>
      <c r="C761" s="148" t="n">
        <v>2306.15</v>
      </c>
      <c r="D761" s="148" t="n">
        <v>2368.98</v>
      </c>
      <c r="E761" s="148" t="n">
        <v>2490.55</v>
      </c>
      <c r="F761" s="148" t="n">
        <v>2467.79</v>
      </c>
      <c r="G761" s="148" t="n">
        <v>2446.09</v>
      </c>
      <c r="H761" s="148" t="n">
        <v>2453.45</v>
      </c>
      <c r="I761" s="148" t="n">
        <v>2403.67</v>
      </c>
      <c r="J761" s="148" t="n">
        <v>2303.31</v>
      </c>
      <c r="K761" s="148" t="n">
        <v>2205.49</v>
      </c>
      <c r="L761" s="148" t="n">
        <v>2141</v>
      </c>
      <c r="M761" s="148" t="n">
        <v>2119.18</v>
      </c>
      <c r="N761" s="148" t="n">
        <v>2113.33</v>
      </c>
      <c r="O761" s="148" t="n">
        <v>2123.26</v>
      </c>
      <c r="P761" s="148" t="n">
        <v>2093.92</v>
      </c>
      <c r="Q761" s="148" t="n">
        <v>2103.81</v>
      </c>
      <c r="R761" s="148" t="n">
        <v>2134.64</v>
      </c>
      <c r="S761" s="148" t="n">
        <v>2133.36</v>
      </c>
      <c r="T761" s="148" t="n">
        <v>2140.48</v>
      </c>
      <c r="U761" s="148" t="n">
        <v>2133.63</v>
      </c>
      <c r="V761" s="148" t="n">
        <v>2114.83</v>
      </c>
      <c r="W761" s="148" t="n">
        <v>2124.42</v>
      </c>
      <c r="X761" s="148" t="n">
        <v>2200.46</v>
      </c>
      <c r="Y761" s="149" t="n">
        <v>2269.54</v>
      </c>
    </row>
    <row r="762" customFormat="false" ht="26.25" hidden="false" customHeight="false" outlineLevel="1" collapsed="false">
      <c r="A762" s="150" t="s">
        <v>20</v>
      </c>
      <c r="B762" s="151" t="n">
        <v>1579.79481013</v>
      </c>
      <c r="C762" s="152" t="n">
        <v>1651.49544857</v>
      </c>
      <c r="D762" s="152" t="n">
        <v>1714.3236082</v>
      </c>
      <c r="E762" s="152" t="n">
        <v>1835.89793075</v>
      </c>
      <c r="F762" s="152" t="n">
        <v>1813.13675118</v>
      </c>
      <c r="G762" s="152" t="n">
        <v>1791.43264077</v>
      </c>
      <c r="H762" s="152" t="n">
        <v>1798.79900062</v>
      </c>
      <c r="I762" s="152" t="n">
        <v>1749.01937228</v>
      </c>
      <c r="J762" s="152" t="n">
        <v>1648.65836827</v>
      </c>
      <c r="K762" s="152" t="n">
        <v>1550.83263177</v>
      </c>
      <c r="L762" s="152" t="n">
        <v>1486.34566445</v>
      </c>
      <c r="M762" s="152" t="n">
        <v>1464.53079508</v>
      </c>
      <c r="N762" s="152" t="n">
        <v>1458.67921182</v>
      </c>
      <c r="O762" s="152" t="n">
        <v>1468.60397662</v>
      </c>
      <c r="P762" s="152" t="n">
        <v>1439.26719659</v>
      </c>
      <c r="Q762" s="152" t="n">
        <v>1449.15706244</v>
      </c>
      <c r="R762" s="152" t="n">
        <v>1479.98279968</v>
      </c>
      <c r="S762" s="152" t="n">
        <v>1478.70257574</v>
      </c>
      <c r="T762" s="152" t="n">
        <v>1485.82642413</v>
      </c>
      <c r="U762" s="152" t="n">
        <v>1478.97341888</v>
      </c>
      <c r="V762" s="152" t="n">
        <v>1460.17986731</v>
      </c>
      <c r="W762" s="152" t="n">
        <v>1469.76380248</v>
      </c>
      <c r="X762" s="152" t="n">
        <v>1545.80949524</v>
      </c>
      <c r="Y762" s="153" t="n">
        <v>1614.88342801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4.4439798</v>
      </c>
      <c r="C765" s="152" t="n">
        <v>4.4439798</v>
      </c>
      <c r="D765" s="152" t="n">
        <v>4.4439798</v>
      </c>
      <c r="E765" s="152" t="n">
        <v>4.4439798</v>
      </c>
      <c r="F765" s="152" t="n">
        <v>4.4439798</v>
      </c>
      <c r="G765" s="152" t="n">
        <v>4.4439798</v>
      </c>
      <c r="H765" s="152" t="n">
        <v>4.4439798</v>
      </c>
      <c r="I765" s="152" t="n">
        <v>4.4439798</v>
      </c>
      <c r="J765" s="152" t="n">
        <v>4.4439798</v>
      </c>
      <c r="K765" s="152" t="n">
        <v>4.4439798</v>
      </c>
      <c r="L765" s="152" t="n">
        <v>4.4439798</v>
      </c>
      <c r="M765" s="152" t="n">
        <v>4.4439798</v>
      </c>
      <c r="N765" s="152" t="n">
        <v>4.4439798</v>
      </c>
      <c r="O765" s="152" t="n">
        <v>4.4439798</v>
      </c>
      <c r="P765" s="152" t="n">
        <v>4.4439798</v>
      </c>
      <c r="Q765" s="152" t="n">
        <v>4.4439798</v>
      </c>
      <c r="R765" s="152" t="n">
        <v>4.4439798</v>
      </c>
      <c r="S765" s="152" t="n">
        <v>4.4439798</v>
      </c>
      <c r="T765" s="152" t="n">
        <v>4.4439798</v>
      </c>
      <c r="U765" s="152" t="n">
        <v>4.4439798</v>
      </c>
      <c r="V765" s="152" t="n">
        <v>4.4439798</v>
      </c>
      <c r="W765" s="152" t="n">
        <v>4.4439798</v>
      </c>
      <c r="X765" s="152" t="n">
        <v>4.4439798</v>
      </c>
      <c r="Y765" s="153" t="n">
        <v>4.4439798</v>
      </c>
    </row>
    <row r="766" customFormat="false" ht="21.75" hidden="false" customHeight="true" outlineLevel="0" collapsed="false">
      <c r="A766" s="146" t="n">
        <v>4</v>
      </c>
      <c r="B766" s="147" t="n">
        <v>2368.63</v>
      </c>
      <c r="C766" s="148" t="n">
        <v>2443.57</v>
      </c>
      <c r="D766" s="148" t="n">
        <v>2451.61</v>
      </c>
      <c r="E766" s="148" t="n">
        <v>2483.17</v>
      </c>
      <c r="F766" s="148" t="n">
        <v>2533.97</v>
      </c>
      <c r="G766" s="148" t="n">
        <v>2531.75</v>
      </c>
      <c r="H766" s="148" t="n">
        <v>2550.91</v>
      </c>
      <c r="I766" s="148" t="n">
        <v>2398.39</v>
      </c>
      <c r="J766" s="148" t="n">
        <v>2285.4</v>
      </c>
      <c r="K766" s="148" t="n">
        <v>2225.98</v>
      </c>
      <c r="L766" s="148" t="n">
        <v>2218.19</v>
      </c>
      <c r="M766" s="148" t="n">
        <v>2207.67</v>
      </c>
      <c r="N766" s="148" t="n">
        <v>2230.36</v>
      </c>
      <c r="O766" s="148" t="n">
        <v>2211.86</v>
      </c>
      <c r="P766" s="148" t="n">
        <v>2192.2</v>
      </c>
      <c r="Q766" s="148" t="n">
        <v>2199.25</v>
      </c>
      <c r="R766" s="148" t="n">
        <v>2236.86</v>
      </c>
      <c r="S766" s="148" t="n">
        <v>2218.4</v>
      </c>
      <c r="T766" s="148" t="n">
        <v>2204.57</v>
      </c>
      <c r="U766" s="148" t="n">
        <v>2201.48</v>
      </c>
      <c r="V766" s="148" t="n">
        <v>2180.85</v>
      </c>
      <c r="W766" s="148" t="n">
        <v>2183.31</v>
      </c>
      <c r="X766" s="148" t="n">
        <v>2255.49</v>
      </c>
      <c r="Y766" s="149" t="n">
        <v>2354.95</v>
      </c>
    </row>
    <row r="767" customFormat="false" ht="26.25" hidden="false" customHeight="false" outlineLevel="1" collapsed="false">
      <c r="A767" s="150" t="s">
        <v>20</v>
      </c>
      <c r="B767" s="151" t="n">
        <v>1713.97459511</v>
      </c>
      <c r="C767" s="152" t="n">
        <v>1788.91628284</v>
      </c>
      <c r="D767" s="152" t="n">
        <v>1796.9530874</v>
      </c>
      <c r="E767" s="152" t="n">
        <v>1828.51804748</v>
      </c>
      <c r="F767" s="152" t="n">
        <v>1879.31647641</v>
      </c>
      <c r="G767" s="152" t="n">
        <v>1877.09692691</v>
      </c>
      <c r="H767" s="152" t="n">
        <v>1896.25128303</v>
      </c>
      <c r="I767" s="152" t="n">
        <v>1743.73247184</v>
      </c>
      <c r="J767" s="152" t="n">
        <v>1630.74363843</v>
      </c>
      <c r="K767" s="152" t="n">
        <v>1571.32686293</v>
      </c>
      <c r="L767" s="152" t="n">
        <v>1563.53708582</v>
      </c>
      <c r="M767" s="152" t="n">
        <v>1553.01862732</v>
      </c>
      <c r="N767" s="152" t="n">
        <v>1575.70826231</v>
      </c>
      <c r="O767" s="152" t="n">
        <v>1557.20807839</v>
      </c>
      <c r="P767" s="152" t="n">
        <v>1537.54873026</v>
      </c>
      <c r="Q767" s="152" t="n">
        <v>1544.5962203</v>
      </c>
      <c r="R767" s="152" t="n">
        <v>1582.20668747</v>
      </c>
      <c r="S767" s="152" t="n">
        <v>1563.75033967</v>
      </c>
      <c r="T767" s="152" t="n">
        <v>1549.9110619</v>
      </c>
      <c r="U767" s="152" t="n">
        <v>1546.83077938</v>
      </c>
      <c r="V767" s="152" t="n">
        <v>1526.19821328</v>
      </c>
      <c r="W767" s="152" t="n">
        <v>1528.66057328</v>
      </c>
      <c r="X767" s="152" t="n">
        <v>1600.83858884</v>
      </c>
      <c r="Y767" s="153" t="n">
        <v>1700.29703274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4.4439798</v>
      </c>
      <c r="C770" s="152" t="n">
        <v>4.4439798</v>
      </c>
      <c r="D770" s="152" t="n">
        <v>4.4439798</v>
      </c>
      <c r="E770" s="152" t="n">
        <v>4.4439798</v>
      </c>
      <c r="F770" s="152" t="n">
        <v>4.4439798</v>
      </c>
      <c r="G770" s="152" t="n">
        <v>4.4439798</v>
      </c>
      <c r="H770" s="152" t="n">
        <v>4.4439798</v>
      </c>
      <c r="I770" s="152" t="n">
        <v>4.4439798</v>
      </c>
      <c r="J770" s="152" t="n">
        <v>4.4439798</v>
      </c>
      <c r="K770" s="152" t="n">
        <v>4.4439798</v>
      </c>
      <c r="L770" s="152" t="n">
        <v>4.4439798</v>
      </c>
      <c r="M770" s="152" t="n">
        <v>4.4439798</v>
      </c>
      <c r="N770" s="152" t="n">
        <v>4.4439798</v>
      </c>
      <c r="O770" s="152" t="n">
        <v>4.4439798</v>
      </c>
      <c r="P770" s="152" t="n">
        <v>4.4439798</v>
      </c>
      <c r="Q770" s="152" t="n">
        <v>4.4439798</v>
      </c>
      <c r="R770" s="152" t="n">
        <v>4.4439798</v>
      </c>
      <c r="S770" s="152" t="n">
        <v>4.4439798</v>
      </c>
      <c r="T770" s="152" t="n">
        <v>4.4439798</v>
      </c>
      <c r="U770" s="152" t="n">
        <v>4.4439798</v>
      </c>
      <c r="V770" s="152" t="n">
        <v>4.4439798</v>
      </c>
      <c r="W770" s="152" t="n">
        <v>4.4439798</v>
      </c>
      <c r="X770" s="152" t="n">
        <v>4.4439798</v>
      </c>
      <c r="Y770" s="153" t="n">
        <v>4.4439798</v>
      </c>
    </row>
    <row r="771" customFormat="false" ht="21.75" hidden="false" customHeight="true" outlineLevel="0" collapsed="false">
      <c r="A771" s="146" t="n">
        <v>5</v>
      </c>
      <c r="B771" s="147" t="n">
        <v>2479.23</v>
      </c>
      <c r="C771" s="148" t="n">
        <v>2571.87</v>
      </c>
      <c r="D771" s="148" t="n">
        <v>2585.93</v>
      </c>
      <c r="E771" s="148" t="n">
        <v>2589.38</v>
      </c>
      <c r="F771" s="148" t="n">
        <v>2592.51</v>
      </c>
      <c r="G771" s="148" t="n">
        <v>2565.36</v>
      </c>
      <c r="H771" s="148" t="n">
        <v>2514.22</v>
      </c>
      <c r="I771" s="148" t="n">
        <v>2346.72</v>
      </c>
      <c r="J771" s="148" t="n">
        <v>2244.33</v>
      </c>
      <c r="K771" s="148" t="n">
        <v>2172.94</v>
      </c>
      <c r="L771" s="148" t="n">
        <v>2140.85</v>
      </c>
      <c r="M771" s="148" t="n">
        <v>2129.2</v>
      </c>
      <c r="N771" s="148" t="n">
        <v>2131.65</v>
      </c>
      <c r="O771" s="148" t="n">
        <v>2126.17</v>
      </c>
      <c r="P771" s="148" t="n">
        <v>2102.76</v>
      </c>
      <c r="Q771" s="148" t="n">
        <v>2108.21</v>
      </c>
      <c r="R771" s="148" t="n">
        <v>2138.25</v>
      </c>
      <c r="S771" s="148" t="n">
        <v>2146.12</v>
      </c>
      <c r="T771" s="148" t="n">
        <v>2131.68</v>
      </c>
      <c r="U771" s="148" t="n">
        <v>2117.14</v>
      </c>
      <c r="V771" s="148" t="n">
        <v>2093.13</v>
      </c>
      <c r="W771" s="148" t="n">
        <v>2108.87</v>
      </c>
      <c r="X771" s="148" t="n">
        <v>2178.95</v>
      </c>
      <c r="Y771" s="149" t="n">
        <v>2322.91</v>
      </c>
    </row>
    <row r="772" customFormat="false" ht="26.25" hidden="false" customHeight="false" outlineLevel="1" collapsed="false">
      <c r="A772" s="150" t="s">
        <v>20</v>
      </c>
      <c r="B772" s="151" t="n">
        <v>1824.57182832</v>
      </c>
      <c r="C772" s="152" t="n">
        <v>1917.22038579</v>
      </c>
      <c r="D772" s="152" t="n">
        <v>1931.27901456</v>
      </c>
      <c r="E772" s="152" t="n">
        <v>1934.72850334</v>
      </c>
      <c r="F772" s="152" t="n">
        <v>1937.85470494</v>
      </c>
      <c r="G772" s="152" t="n">
        <v>1910.70986464</v>
      </c>
      <c r="H772" s="152" t="n">
        <v>1859.57073283</v>
      </c>
      <c r="I772" s="152" t="n">
        <v>1692.0613617</v>
      </c>
      <c r="J772" s="152" t="n">
        <v>1589.67439025</v>
      </c>
      <c r="K772" s="152" t="n">
        <v>1518.28658379</v>
      </c>
      <c r="L772" s="152" t="n">
        <v>1486.19136485</v>
      </c>
      <c r="M772" s="152" t="n">
        <v>1474.54503146</v>
      </c>
      <c r="N772" s="152" t="n">
        <v>1476.99619044</v>
      </c>
      <c r="O772" s="152" t="n">
        <v>1471.51245726</v>
      </c>
      <c r="P772" s="152" t="n">
        <v>1448.10581678</v>
      </c>
      <c r="Q772" s="152" t="n">
        <v>1453.55145911</v>
      </c>
      <c r="R772" s="152" t="n">
        <v>1483.59155235</v>
      </c>
      <c r="S772" s="152" t="n">
        <v>1491.46968431</v>
      </c>
      <c r="T772" s="152" t="n">
        <v>1477.02524709</v>
      </c>
      <c r="U772" s="152" t="n">
        <v>1462.4907311</v>
      </c>
      <c r="V772" s="152" t="n">
        <v>1438.48095446</v>
      </c>
      <c r="W772" s="152" t="n">
        <v>1454.21150485</v>
      </c>
      <c r="X772" s="152" t="n">
        <v>1524.29343291</v>
      </c>
      <c r="Y772" s="153" t="n">
        <v>1668.26035603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4.4439798</v>
      </c>
      <c r="C775" s="152" t="n">
        <v>4.4439798</v>
      </c>
      <c r="D775" s="152" t="n">
        <v>4.4439798</v>
      </c>
      <c r="E775" s="152" t="n">
        <v>4.4439798</v>
      </c>
      <c r="F775" s="152" t="n">
        <v>4.4439798</v>
      </c>
      <c r="G775" s="152" t="n">
        <v>4.4439798</v>
      </c>
      <c r="H775" s="152" t="n">
        <v>4.4439798</v>
      </c>
      <c r="I775" s="152" t="n">
        <v>4.4439798</v>
      </c>
      <c r="J775" s="152" t="n">
        <v>4.4439798</v>
      </c>
      <c r="K775" s="152" t="n">
        <v>4.4439798</v>
      </c>
      <c r="L775" s="152" t="n">
        <v>4.4439798</v>
      </c>
      <c r="M775" s="152" t="n">
        <v>4.4439798</v>
      </c>
      <c r="N775" s="152" t="n">
        <v>4.4439798</v>
      </c>
      <c r="O775" s="152" t="n">
        <v>4.4439798</v>
      </c>
      <c r="P775" s="152" t="n">
        <v>4.4439798</v>
      </c>
      <c r="Q775" s="152" t="n">
        <v>4.4439798</v>
      </c>
      <c r="R775" s="152" t="n">
        <v>4.4439798</v>
      </c>
      <c r="S775" s="152" t="n">
        <v>4.4439798</v>
      </c>
      <c r="T775" s="152" t="n">
        <v>4.4439798</v>
      </c>
      <c r="U775" s="152" t="n">
        <v>4.4439798</v>
      </c>
      <c r="V775" s="152" t="n">
        <v>4.4439798</v>
      </c>
      <c r="W775" s="152" t="n">
        <v>4.4439798</v>
      </c>
      <c r="X775" s="152" t="n">
        <v>4.4439798</v>
      </c>
      <c r="Y775" s="153" t="n">
        <v>4.4439798</v>
      </c>
    </row>
    <row r="776" customFormat="false" ht="21.75" hidden="false" customHeight="true" outlineLevel="0" collapsed="false">
      <c r="A776" s="146" t="n">
        <v>6</v>
      </c>
      <c r="B776" s="147" t="n">
        <v>2247.94</v>
      </c>
      <c r="C776" s="148" t="n">
        <v>2334.85</v>
      </c>
      <c r="D776" s="148" t="n">
        <v>2383.81</v>
      </c>
      <c r="E776" s="148" t="n">
        <v>2383.9</v>
      </c>
      <c r="F776" s="148" t="n">
        <v>2339.53</v>
      </c>
      <c r="G776" s="148" t="n">
        <v>2333.55</v>
      </c>
      <c r="H776" s="148" t="n">
        <v>2293.57</v>
      </c>
      <c r="I776" s="148" t="n">
        <v>2220.31</v>
      </c>
      <c r="J776" s="148" t="n">
        <v>2144.09</v>
      </c>
      <c r="K776" s="148" t="n">
        <v>2077.31</v>
      </c>
      <c r="L776" s="148" t="n">
        <v>2048.25</v>
      </c>
      <c r="M776" s="148" t="n">
        <v>2043.16</v>
      </c>
      <c r="N776" s="148" t="n">
        <v>2051.67</v>
      </c>
      <c r="O776" s="148" t="n">
        <v>2052.85</v>
      </c>
      <c r="P776" s="148" t="n">
        <v>2019.32</v>
      </c>
      <c r="Q776" s="148" t="n">
        <v>2029.31</v>
      </c>
      <c r="R776" s="148" t="n">
        <v>2059.12</v>
      </c>
      <c r="S776" s="148" t="n">
        <v>2053.78</v>
      </c>
      <c r="T776" s="148" t="n">
        <v>2051.04</v>
      </c>
      <c r="U776" s="148" t="n">
        <v>2040.63</v>
      </c>
      <c r="V776" s="148" t="n">
        <v>2011.7</v>
      </c>
      <c r="W776" s="148" t="n">
        <v>2017.29</v>
      </c>
      <c r="X776" s="148" t="n">
        <v>2089.6</v>
      </c>
      <c r="Y776" s="149" t="n">
        <v>2179.9</v>
      </c>
    </row>
    <row r="777" customFormat="false" ht="26.25" hidden="false" customHeight="false" outlineLevel="1" collapsed="false">
      <c r="A777" s="150" t="s">
        <v>20</v>
      </c>
      <c r="B777" s="151" t="n">
        <v>1593.28248908</v>
      </c>
      <c r="C777" s="152" t="n">
        <v>1680.19479033</v>
      </c>
      <c r="D777" s="152" t="n">
        <v>1729.15456738</v>
      </c>
      <c r="E777" s="152" t="n">
        <v>1729.24231639</v>
      </c>
      <c r="F777" s="152" t="n">
        <v>1684.8760461</v>
      </c>
      <c r="G777" s="152" t="n">
        <v>1678.89889887</v>
      </c>
      <c r="H777" s="152" t="n">
        <v>1638.92059131</v>
      </c>
      <c r="I777" s="152" t="n">
        <v>1565.65683001</v>
      </c>
      <c r="J777" s="152" t="n">
        <v>1489.43715696</v>
      </c>
      <c r="K777" s="152" t="n">
        <v>1422.65652807</v>
      </c>
      <c r="L777" s="152" t="n">
        <v>1393.59602582</v>
      </c>
      <c r="M777" s="152" t="n">
        <v>1388.50443138</v>
      </c>
      <c r="N777" s="152" t="n">
        <v>1397.01854662</v>
      </c>
      <c r="O777" s="152" t="n">
        <v>1398.19315064</v>
      </c>
      <c r="P777" s="152" t="n">
        <v>1364.66574509</v>
      </c>
      <c r="Q777" s="152" t="n">
        <v>1374.65157382</v>
      </c>
      <c r="R777" s="152" t="n">
        <v>1404.46430936</v>
      </c>
      <c r="S777" s="152" t="n">
        <v>1399.12634801</v>
      </c>
      <c r="T777" s="152" t="n">
        <v>1396.38415922</v>
      </c>
      <c r="U777" s="152" t="n">
        <v>1385.97286791</v>
      </c>
      <c r="V777" s="152" t="n">
        <v>1357.0460803</v>
      </c>
      <c r="W777" s="152" t="n">
        <v>1362.6376627</v>
      </c>
      <c r="X777" s="152" t="n">
        <v>1434.94179282</v>
      </c>
      <c r="Y777" s="153" t="n">
        <v>1525.2451185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4439798</v>
      </c>
      <c r="C780" s="152" t="n">
        <v>4.4439798</v>
      </c>
      <c r="D780" s="152" t="n">
        <v>4.4439798</v>
      </c>
      <c r="E780" s="152" t="n">
        <v>4.4439798</v>
      </c>
      <c r="F780" s="152" t="n">
        <v>4.4439798</v>
      </c>
      <c r="G780" s="152" t="n">
        <v>4.4439798</v>
      </c>
      <c r="H780" s="152" t="n">
        <v>4.4439798</v>
      </c>
      <c r="I780" s="152" t="n">
        <v>4.4439798</v>
      </c>
      <c r="J780" s="152" t="n">
        <v>4.4439798</v>
      </c>
      <c r="K780" s="152" t="n">
        <v>4.4439798</v>
      </c>
      <c r="L780" s="152" t="n">
        <v>4.4439798</v>
      </c>
      <c r="M780" s="152" t="n">
        <v>4.4439798</v>
      </c>
      <c r="N780" s="152" t="n">
        <v>4.4439798</v>
      </c>
      <c r="O780" s="152" t="n">
        <v>4.4439798</v>
      </c>
      <c r="P780" s="152" t="n">
        <v>4.4439798</v>
      </c>
      <c r="Q780" s="152" t="n">
        <v>4.4439798</v>
      </c>
      <c r="R780" s="152" t="n">
        <v>4.4439798</v>
      </c>
      <c r="S780" s="152" t="n">
        <v>4.4439798</v>
      </c>
      <c r="T780" s="152" t="n">
        <v>4.4439798</v>
      </c>
      <c r="U780" s="152" t="n">
        <v>4.4439798</v>
      </c>
      <c r="V780" s="152" t="n">
        <v>4.4439798</v>
      </c>
      <c r="W780" s="152" t="n">
        <v>4.4439798</v>
      </c>
      <c r="X780" s="152" t="n">
        <v>4.4439798</v>
      </c>
      <c r="Y780" s="153" t="n">
        <v>4.4439798</v>
      </c>
    </row>
    <row r="781" customFormat="false" ht="21.75" hidden="false" customHeight="true" outlineLevel="0" collapsed="false">
      <c r="A781" s="146" t="n">
        <v>7</v>
      </c>
      <c r="B781" s="147" t="n">
        <v>2298.43</v>
      </c>
      <c r="C781" s="148" t="n">
        <v>2341.02</v>
      </c>
      <c r="D781" s="148" t="n">
        <v>2346.59</v>
      </c>
      <c r="E781" s="148" t="n">
        <v>2356.7</v>
      </c>
      <c r="F781" s="148" t="n">
        <v>2409.98</v>
      </c>
      <c r="G781" s="148" t="n">
        <v>2387.31</v>
      </c>
      <c r="H781" s="148" t="n">
        <v>2302.88</v>
      </c>
      <c r="I781" s="148" t="n">
        <v>2232.63</v>
      </c>
      <c r="J781" s="148" t="n">
        <v>2166.65</v>
      </c>
      <c r="K781" s="148" t="n">
        <v>2139.67</v>
      </c>
      <c r="L781" s="148" t="n">
        <v>2150.06</v>
      </c>
      <c r="M781" s="148" t="n">
        <v>2142.39</v>
      </c>
      <c r="N781" s="148" t="n">
        <v>2145.57</v>
      </c>
      <c r="O781" s="148" t="n">
        <v>2149.55</v>
      </c>
      <c r="P781" s="148" t="n">
        <v>2121.22</v>
      </c>
      <c r="Q781" s="148" t="n">
        <v>2130.89</v>
      </c>
      <c r="R781" s="148" t="n">
        <v>2153.12</v>
      </c>
      <c r="S781" s="148" t="n">
        <v>2110.96</v>
      </c>
      <c r="T781" s="148" t="n">
        <v>2112.24</v>
      </c>
      <c r="U781" s="148" t="n">
        <v>2097.5</v>
      </c>
      <c r="V781" s="148" t="n">
        <v>2067.97</v>
      </c>
      <c r="W781" s="148" t="n">
        <v>2084.07</v>
      </c>
      <c r="X781" s="148" t="n">
        <v>2153.59</v>
      </c>
      <c r="Y781" s="149" t="n">
        <v>2234.78</v>
      </c>
    </row>
    <row r="782" customFormat="false" ht="26.25" hidden="false" customHeight="false" outlineLevel="1" collapsed="false">
      <c r="A782" s="150" t="s">
        <v>20</v>
      </c>
      <c r="B782" s="151" t="n">
        <v>1643.77407868</v>
      </c>
      <c r="C782" s="152" t="n">
        <v>1686.3675168</v>
      </c>
      <c r="D782" s="152" t="n">
        <v>1691.94001234</v>
      </c>
      <c r="E782" s="152" t="n">
        <v>1702.04880727</v>
      </c>
      <c r="F782" s="152" t="n">
        <v>1755.3277684</v>
      </c>
      <c r="G782" s="152" t="n">
        <v>1732.65629281</v>
      </c>
      <c r="H782" s="152" t="n">
        <v>1648.22184669</v>
      </c>
      <c r="I782" s="152" t="n">
        <v>1577.97235548</v>
      </c>
      <c r="J782" s="152" t="n">
        <v>1511.99619279</v>
      </c>
      <c r="K782" s="152" t="n">
        <v>1485.01795454</v>
      </c>
      <c r="L782" s="152" t="n">
        <v>1495.40609325</v>
      </c>
      <c r="M782" s="152" t="n">
        <v>1487.73642703</v>
      </c>
      <c r="N782" s="152" t="n">
        <v>1490.91330253</v>
      </c>
      <c r="O782" s="152" t="n">
        <v>1494.89496262</v>
      </c>
      <c r="P782" s="152" t="n">
        <v>1466.56576348</v>
      </c>
      <c r="Q782" s="152" t="n">
        <v>1476.23976513</v>
      </c>
      <c r="R782" s="152" t="n">
        <v>1498.46486788</v>
      </c>
      <c r="S782" s="152" t="n">
        <v>1456.30770298</v>
      </c>
      <c r="T782" s="152" t="n">
        <v>1457.59005914</v>
      </c>
      <c r="U782" s="152" t="n">
        <v>1442.84309797</v>
      </c>
      <c r="V782" s="152" t="n">
        <v>1413.31609406</v>
      </c>
      <c r="W782" s="152" t="n">
        <v>1429.41500072</v>
      </c>
      <c r="X782" s="152" t="n">
        <v>1498.93767838</v>
      </c>
      <c r="Y782" s="153" t="n">
        <v>1580.12777084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4.4439798</v>
      </c>
      <c r="C785" s="152" t="n">
        <v>4.4439798</v>
      </c>
      <c r="D785" s="152" t="n">
        <v>4.4439798</v>
      </c>
      <c r="E785" s="152" t="n">
        <v>4.4439798</v>
      </c>
      <c r="F785" s="152" t="n">
        <v>4.4439798</v>
      </c>
      <c r="G785" s="152" t="n">
        <v>4.4439798</v>
      </c>
      <c r="H785" s="152" t="n">
        <v>4.4439798</v>
      </c>
      <c r="I785" s="152" t="n">
        <v>4.4439798</v>
      </c>
      <c r="J785" s="152" t="n">
        <v>4.4439798</v>
      </c>
      <c r="K785" s="152" t="n">
        <v>4.4439798</v>
      </c>
      <c r="L785" s="152" t="n">
        <v>4.4439798</v>
      </c>
      <c r="M785" s="152" t="n">
        <v>4.4439798</v>
      </c>
      <c r="N785" s="152" t="n">
        <v>4.4439798</v>
      </c>
      <c r="O785" s="152" t="n">
        <v>4.4439798</v>
      </c>
      <c r="P785" s="152" t="n">
        <v>4.4439798</v>
      </c>
      <c r="Q785" s="152" t="n">
        <v>4.4439798</v>
      </c>
      <c r="R785" s="152" t="n">
        <v>4.4439798</v>
      </c>
      <c r="S785" s="152" t="n">
        <v>4.4439798</v>
      </c>
      <c r="T785" s="152" t="n">
        <v>4.4439798</v>
      </c>
      <c r="U785" s="152" t="n">
        <v>4.4439798</v>
      </c>
      <c r="V785" s="152" t="n">
        <v>4.4439798</v>
      </c>
      <c r="W785" s="152" t="n">
        <v>4.4439798</v>
      </c>
      <c r="X785" s="152" t="n">
        <v>4.4439798</v>
      </c>
      <c r="Y785" s="153" t="n">
        <v>4.4439798</v>
      </c>
    </row>
    <row r="786" customFormat="false" ht="21.75" hidden="false" customHeight="true" outlineLevel="0" collapsed="false">
      <c r="A786" s="146" t="n">
        <v>8</v>
      </c>
      <c r="B786" s="147" t="n">
        <v>2276.87</v>
      </c>
      <c r="C786" s="148" t="n">
        <v>2332.3</v>
      </c>
      <c r="D786" s="148" t="n">
        <v>2328.91</v>
      </c>
      <c r="E786" s="148" t="n">
        <v>2344.71</v>
      </c>
      <c r="F786" s="148" t="n">
        <v>2354.75</v>
      </c>
      <c r="G786" s="148" t="n">
        <v>2372.19</v>
      </c>
      <c r="H786" s="148" t="n">
        <v>2313.39</v>
      </c>
      <c r="I786" s="148" t="n">
        <v>2214.68</v>
      </c>
      <c r="J786" s="148" t="n">
        <v>2142.38</v>
      </c>
      <c r="K786" s="148" t="n">
        <v>2077.29</v>
      </c>
      <c r="L786" s="148" t="n">
        <v>2107.35</v>
      </c>
      <c r="M786" s="148" t="n">
        <v>2112.87</v>
      </c>
      <c r="N786" s="148" t="n">
        <v>2138.95</v>
      </c>
      <c r="O786" s="148" t="n">
        <v>2121.36</v>
      </c>
      <c r="P786" s="148" t="n">
        <v>2103.64</v>
      </c>
      <c r="Q786" s="148" t="n">
        <v>2103.37</v>
      </c>
      <c r="R786" s="148" t="n">
        <v>2149.86</v>
      </c>
      <c r="S786" s="148" t="n">
        <v>2148.35</v>
      </c>
      <c r="T786" s="148" t="n">
        <v>2132.29</v>
      </c>
      <c r="U786" s="148" t="n">
        <v>2125.82</v>
      </c>
      <c r="V786" s="148" t="n">
        <v>2113.29</v>
      </c>
      <c r="W786" s="148" t="n">
        <v>2105.36</v>
      </c>
      <c r="X786" s="148" t="n">
        <v>2122.03</v>
      </c>
      <c r="Y786" s="149" t="n">
        <v>2215.27</v>
      </c>
    </row>
    <row r="787" customFormat="false" ht="26.25" hidden="false" customHeight="false" outlineLevel="1" collapsed="false">
      <c r="A787" s="150" t="s">
        <v>20</v>
      </c>
      <c r="B787" s="151" t="n">
        <v>1622.21684395</v>
      </c>
      <c r="C787" s="152" t="n">
        <v>1677.65050106</v>
      </c>
      <c r="D787" s="152" t="n">
        <v>1674.251313</v>
      </c>
      <c r="E787" s="152" t="n">
        <v>1690.0565566</v>
      </c>
      <c r="F787" s="152" t="n">
        <v>1700.09682074</v>
      </c>
      <c r="G787" s="152" t="n">
        <v>1717.54032998</v>
      </c>
      <c r="H787" s="152" t="n">
        <v>1658.73162582</v>
      </c>
      <c r="I787" s="152" t="n">
        <v>1560.02357144</v>
      </c>
      <c r="J787" s="152" t="n">
        <v>1487.72114986</v>
      </c>
      <c r="K787" s="152" t="n">
        <v>1422.64101792</v>
      </c>
      <c r="L787" s="152" t="n">
        <v>1452.70057121</v>
      </c>
      <c r="M787" s="152" t="n">
        <v>1458.22088182</v>
      </c>
      <c r="N787" s="152" t="n">
        <v>1484.29119034</v>
      </c>
      <c r="O787" s="152" t="n">
        <v>1466.70692605</v>
      </c>
      <c r="P787" s="152" t="n">
        <v>1448.98513355</v>
      </c>
      <c r="Q787" s="152" t="n">
        <v>1448.71644932</v>
      </c>
      <c r="R787" s="152" t="n">
        <v>1495.2012186</v>
      </c>
      <c r="S787" s="152" t="n">
        <v>1493.69911762</v>
      </c>
      <c r="T787" s="152" t="n">
        <v>1477.63863123</v>
      </c>
      <c r="U787" s="152" t="n">
        <v>1471.16348894</v>
      </c>
      <c r="V787" s="152" t="n">
        <v>1458.63548939</v>
      </c>
      <c r="W787" s="152" t="n">
        <v>1450.70833408</v>
      </c>
      <c r="X787" s="152" t="n">
        <v>1467.37256294</v>
      </c>
      <c r="Y787" s="153" t="n">
        <v>1560.61478844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4.4439798</v>
      </c>
      <c r="C790" s="152" t="n">
        <v>4.4439798</v>
      </c>
      <c r="D790" s="152" t="n">
        <v>4.4439798</v>
      </c>
      <c r="E790" s="152" t="n">
        <v>4.4439798</v>
      </c>
      <c r="F790" s="152" t="n">
        <v>4.4439798</v>
      </c>
      <c r="G790" s="152" t="n">
        <v>4.4439798</v>
      </c>
      <c r="H790" s="152" t="n">
        <v>4.4439798</v>
      </c>
      <c r="I790" s="152" t="n">
        <v>4.4439798</v>
      </c>
      <c r="J790" s="152" t="n">
        <v>4.4439798</v>
      </c>
      <c r="K790" s="152" t="n">
        <v>4.4439798</v>
      </c>
      <c r="L790" s="152" t="n">
        <v>4.4439798</v>
      </c>
      <c r="M790" s="152" t="n">
        <v>4.4439798</v>
      </c>
      <c r="N790" s="152" t="n">
        <v>4.4439798</v>
      </c>
      <c r="O790" s="152" t="n">
        <v>4.4439798</v>
      </c>
      <c r="P790" s="152" t="n">
        <v>4.4439798</v>
      </c>
      <c r="Q790" s="152" t="n">
        <v>4.4439798</v>
      </c>
      <c r="R790" s="152" t="n">
        <v>4.4439798</v>
      </c>
      <c r="S790" s="152" t="n">
        <v>4.4439798</v>
      </c>
      <c r="T790" s="152" t="n">
        <v>4.4439798</v>
      </c>
      <c r="U790" s="152" t="n">
        <v>4.4439798</v>
      </c>
      <c r="V790" s="152" t="n">
        <v>4.4439798</v>
      </c>
      <c r="W790" s="152" t="n">
        <v>4.4439798</v>
      </c>
      <c r="X790" s="152" t="n">
        <v>4.4439798</v>
      </c>
      <c r="Y790" s="153" t="n">
        <v>4.4439798</v>
      </c>
    </row>
    <row r="791" customFormat="false" ht="21.75" hidden="false" customHeight="true" outlineLevel="0" collapsed="false">
      <c r="A791" s="146" t="n">
        <v>9</v>
      </c>
      <c r="B791" s="147" t="n">
        <v>2276.79</v>
      </c>
      <c r="C791" s="148" t="n">
        <v>2327.69</v>
      </c>
      <c r="D791" s="148" t="n">
        <v>2375.94</v>
      </c>
      <c r="E791" s="148" t="n">
        <v>2407.82</v>
      </c>
      <c r="F791" s="148" t="n">
        <v>2429.55</v>
      </c>
      <c r="G791" s="148" t="n">
        <v>2420.89</v>
      </c>
      <c r="H791" s="148" t="n">
        <v>2393.16</v>
      </c>
      <c r="I791" s="148" t="n">
        <v>2326.78</v>
      </c>
      <c r="J791" s="148" t="n">
        <v>2216.84</v>
      </c>
      <c r="K791" s="148" t="n">
        <v>2116.44</v>
      </c>
      <c r="L791" s="148" t="n">
        <v>2079.87</v>
      </c>
      <c r="M791" s="148" t="n">
        <v>2063.43</v>
      </c>
      <c r="N791" s="148" t="n">
        <v>2063.47</v>
      </c>
      <c r="O791" s="148" t="n">
        <v>2079.25</v>
      </c>
      <c r="P791" s="148" t="n">
        <v>2076.4</v>
      </c>
      <c r="Q791" s="148" t="n">
        <v>2084.91</v>
      </c>
      <c r="R791" s="148" t="n">
        <v>2092.34</v>
      </c>
      <c r="S791" s="148" t="n">
        <v>2064.54</v>
      </c>
      <c r="T791" s="148" t="n">
        <v>2068.81</v>
      </c>
      <c r="U791" s="148" t="n">
        <v>2069.87</v>
      </c>
      <c r="V791" s="148" t="n">
        <v>2039.06</v>
      </c>
      <c r="W791" s="148" t="n">
        <v>2044.19</v>
      </c>
      <c r="X791" s="148" t="n">
        <v>2115.41</v>
      </c>
      <c r="Y791" s="149" t="n">
        <v>2209.52</v>
      </c>
    </row>
    <row r="792" customFormat="false" ht="26.25" hidden="false" customHeight="false" outlineLevel="1" collapsed="false">
      <c r="A792" s="150" t="s">
        <v>20</v>
      </c>
      <c r="B792" s="151" t="n">
        <v>1622.14018359</v>
      </c>
      <c r="C792" s="152" t="n">
        <v>1673.03441252</v>
      </c>
      <c r="D792" s="152" t="n">
        <v>1721.28320586</v>
      </c>
      <c r="E792" s="152" t="n">
        <v>1753.16747933</v>
      </c>
      <c r="F792" s="152" t="n">
        <v>1774.89204307</v>
      </c>
      <c r="G792" s="152" t="n">
        <v>1766.23471898</v>
      </c>
      <c r="H792" s="152" t="n">
        <v>1738.50707278</v>
      </c>
      <c r="I792" s="152" t="n">
        <v>1672.12479445</v>
      </c>
      <c r="J792" s="152" t="n">
        <v>1562.19086379</v>
      </c>
      <c r="K792" s="152" t="n">
        <v>1461.78603882</v>
      </c>
      <c r="L792" s="152" t="n">
        <v>1425.21160528</v>
      </c>
      <c r="M792" s="152" t="n">
        <v>1408.77400888</v>
      </c>
      <c r="N792" s="152" t="n">
        <v>1408.81735969</v>
      </c>
      <c r="O792" s="152" t="n">
        <v>1424.59595225</v>
      </c>
      <c r="P792" s="152" t="n">
        <v>1421.747992</v>
      </c>
      <c r="Q792" s="152" t="n">
        <v>1430.25348359</v>
      </c>
      <c r="R792" s="152" t="n">
        <v>1437.68279516</v>
      </c>
      <c r="S792" s="152" t="n">
        <v>1409.88347621</v>
      </c>
      <c r="T792" s="152" t="n">
        <v>1414.15533117</v>
      </c>
      <c r="U792" s="152" t="n">
        <v>1415.2120391</v>
      </c>
      <c r="V792" s="152" t="n">
        <v>1384.40684839</v>
      </c>
      <c r="W792" s="152" t="n">
        <v>1389.53737592</v>
      </c>
      <c r="X792" s="152" t="n">
        <v>1460.75116785</v>
      </c>
      <c r="Y792" s="153" t="n">
        <v>1554.86857686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4.4439798</v>
      </c>
      <c r="C795" s="152" t="n">
        <v>4.4439798</v>
      </c>
      <c r="D795" s="152" t="n">
        <v>4.4439798</v>
      </c>
      <c r="E795" s="152" t="n">
        <v>4.4439798</v>
      </c>
      <c r="F795" s="152" t="n">
        <v>4.4439798</v>
      </c>
      <c r="G795" s="152" t="n">
        <v>4.4439798</v>
      </c>
      <c r="H795" s="152" t="n">
        <v>4.4439798</v>
      </c>
      <c r="I795" s="152" t="n">
        <v>4.4439798</v>
      </c>
      <c r="J795" s="152" t="n">
        <v>4.4439798</v>
      </c>
      <c r="K795" s="152" t="n">
        <v>4.4439798</v>
      </c>
      <c r="L795" s="152" t="n">
        <v>4.4439798</v>
      </c>
      <c r="M795" s="152" t="n">
        <v>4.4439798</v>
      </c>
      <c r="N795" s="152" t="n">
        <v>4.4439798</v>
      </c>
      <c r="O795" s="152" t="n">
        <v>4.4439798</v>
      </c>
      <c r="P795" s="152" t="n">
        <v>4.4439798</v>
      </c>
      <c r="Q795" s="152" t="n">
        <v>4.4439798</v>
      </c>
      <c r="R795" s="152" t="n">
        <v>4.4439798</v>
      </c>
      <c r="S795" s="152" t="n">
        <v>4.4439798</v>
      </c>
      <c r="T795" s="152" t="n">
        <v>4.4439798</v>
      </c>
      <c r="U795" s="152" t="n">
        <v>4.4439798</v>
      </c>
      <c r="V795" s="152" t="n">
        <v>4.4439798</v>
      </c>
      <c r="W795" s="152" t="n">
        <v>4.4439798</v>
      </c>
      <c r="X795" s="152" t="n">
        <v>4.4439798</v>
      </c>
      <c r="Y795" s="153" t="n">
        <v>4.4439798</v>
      </c>
    </row>
    <row r="796" customFormat="false" ht="21.75" hidden="false" customHeight="true" outlineLevel="0" collapsed="false">
      <c r="A796" s="146" t="n">
        <v>10</v>
      </c>
      <c r="B796" s="147" t="n">
        <v>2227.95</v>
      </c>
      <c r="C796" s="148" t="n">
        <v>2303.48</v>
      </c>
      <c r="D796" s="148" t="n">
        <v>2341.05</v>
      </c>
      <c r="E796" s="148" t="n">
        <v>2355.96</v>
      </c>
      <c r="F796" s="148" t="n">
        <v>2359.2</v>
      </c>
      <c r="G796" s="148" t="n">
        <v>2332.43</v>
      </c>
      <c r="H796" s="148" t="n">
        <v>2314.9</v>
      </c>
      <c r="I796" s="148" t="n">
        <v>2285.97</v>
      </c>
      <c r="J796" s="148" t="n">
        <v>2198.61</v>
      </c>
      <c r="K796" s="148" t="n">
        <v>2097.47</v>
      </c>
      <c r="L796" s="148" t="n">
        <v>2063.17</v>
      </c>
      <c r="M796" s="148" t="n">
        <v>2061.4</v>
      </c>
      <c r="N796" s="148" t="n">
        <v>2067.94</v>
      </c>
      <c r="O796" s="148" t="n">
        <v>2085.3</v>
      </c>
      <c r="P796" s="148" t="n">
        <v>2091.91</v>
      </c>
      <c r="Q796" s="148" t="n">
        <v>2093.79</v>
      </c>
      <c r="R796" s="148" t="n">
        <v>2097.92</v>
      </c>
      <c r="S796" s="148" t="n">
        <v>2078.98</v>
      </c>
      <c r="T796" s="148" t="n">
        <v>2074.91</v>
      </c>
      <c r="U796" s="148" t="n">
        <v>2057.27</v>
      </c>
      <c r="V796" s="148" t="n">
        <v>2030.6</v>
      </c>
      <c r="W796" s="148" t="n">
        <v>2041.24</v>
      </c>
      <c r="X796" s="148" t="n">
        <v>2121.77</v>
      </c>
      <c r="Y796" s="149" t="n">
        <v>2178.59</v>
      </c>
    </row>
    <row r="797" customFormat="false" ht="26.25" hidden="false" customHeight="false" outlineLevel="1" collapsed="false">
      <c r="A797" s="150" t="s">
        <v>20</v>
      </c>
      <c r="B797" s="151" t="n">
        <v>1573.29816158</v>
      </c>
      <c r="C797" s="152" t="n">
        <v>1648.8252201</v>
      </c>
      <c r="D797" s="152" t="n">
        <v>1686.3995908</v>
      </c>
      <c r="E797" s="152" t="n">
        <v>1701.31058381</v>
      </c>
      <c r="F797" s="152" t="n">
        <v>1704.54620934</v>
      </c>
      <c r="G797" s="152" t="n">
        <v>1677.77315276</v>
      </c>
      <c r="H797" s="152" t="n">
        <v>1660.24772096</v>
      </c>
      <c r="I797" s="152" t="n">
        <v>1631.31225569</v>
      </c>
      <c r="J797" s="152" t="n">
        <v>1543.95104428</v>
      </c>
      <c r="K797" s="152" t="n">
        <v>1442.81597561</v>
      </c>
      <c r="L797" s="152" t="n">
        <v>1408.51725824</v>
      </c>
      <c r="M797" s="152" t="n">
        <v>1406.7504135</v>
      </c>
      <c r="N797" s="152" t="n">
        <v>1413.2862652</v>
      </c>
      <c r="O797" s="152" t="n">
        <v>1430.64443569</v>
      </c>
      <c r="P797" s="152" t="n">
        <v>1437.25635115</v>
      </c>
      <c r="Q797" s="152" t="n">
        <v>1439.1321953</v>
      </c>
      <c r="R797" s="152" t="n">
        <v>1443.27076709</v>
      </c>
      <c r="S797" s="152" t="n">
        <v>1424.3243021</v>
      </c>
      <c r="T797" s="152" t="n">
        <v>1420.25444765</v>
      </c>
      <c r="U797" s="152" t="n">
        <v>1402.61660723</v>
      </c>
      <c r="V797" s="152" t="n">
        <v>1375.94924309</v>
      </c>
      <c r="W797" s="152" t="n">
        <v>1386.58341549</v>
      </c>
      <c r="X797" s="152" t="n">
        <v>1467.11199858</v>
      </c>
      <c r="Y797" s="153" t="n">
        <v>1523.94040583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4.4439798</v>
      </c>
      <c r="C800" s="152" t="n">
        <v>4.4439798</v>
      </c>
      <c r="D800" s="152" t="n">
        <v>4.4439798</v>
      </c>
      <c r="E800" s="152" t="n">
        <v>4.4439798</v>
      </c>
      <c r="F800" s="152" t="n">
        <v>4.4439798</v>
      </c>
      <c r="G800" s="152" t="n">
        <v>4.4439798</v>
      </c>
      <c r="H800" s="152" t="n">
        <v>4.4439798</v>
      </c>
      <c r="I800" s="152" t="n">
        <v>4.4439798</v>
      </c>
      <c r="J800" s="152" t="n">
        <v>4.4439798</v>
      </c>
      <c r="K800" s="152" t="n">
        <v>4.4439798</v>
      </c>
      <c r="L800" s="152" t="n">
        <v>4.4439798</v>
      </c>
      <c r="M800" s="152" t="n">
        <v>4.4439798</v>
      </c>
      <c r="N800" s="152" t="n">
        <v>4.4439798</v>
      </c>
      <c r="O800" s="152" t="n">
        <v>4.4439798</v>
      </c>
      <c r="P800" s="152" t="n">
        <v>4.4439798</v>
      </c>
      <c r="Q800" s="152" t="n">
        <v>4.4439798</v>
      </c>
      <c r="R800" s="152" t="n">
        <v>4.4439798</v>
      </c>
      <c r="S800" s="152" t="n">
        <v>4.4439798</v>
      </c>
      <c r="T800" s="152" t="n">
        <v>4.4439798</v>
      </c>
      <c r="U800" s="152" t="n">
        <v>4.4439798</v>
      </c>
      <c r="V800" s="152" t="n">
        <v>4.4439798</v>
      </c>
      <c r="W800" s="152" t="n">
        <v>4.4439798</v>
      </c>
      <c r="X800" s="152" t="n">
        <v>4.4439798</v>
      </c>
      <c r="Y800" s="153" t="n">
        <v>4.4439798</v>
      </c>
    </row>
    <row r="801" customFormat="false" ht="21.75" hidden="false" customHeight="true" outlineLevel="0" collapsed="false">
      <c r="A801" s="146" t="n">
        <v>11</v>
      </c>
      <c r="B801" s="147" t="n">
        <v>2242.48</v>
      </c>
      <c r="C801" s="148" t="n">
        <v>2312.49</v>
      </c>
      <c r="D801" s="148" t="n">
        <v>2314.14</v>
      </c>
      <c r="E801" s="148" t="n">
        <v>2332.63</v>
      </c>
      <c r="F801" s="148" t="n">
        <v>2369.32</v>
      </c>
      <c r="G801" s="148" t="n">
        <v>2346.57</v>
      </c>
      <c r="H801" s="148" t="n">
        <v>2288.34</v>
      </c>
      <c r="I801" s="148" t="n">
        <v>2169.22</v>
      </c>
      <c r="J801" s="148" t="n">
        <v>2087.81</v>
      </c>
      <c r="K801" s="148" t="n">
        <v>2050.99</v>
      </c>
      <c r="L801" s="148" t="n">
        <v>2023.83</v>
      </c>
      <c r="M801" s="148" t="n">
        <v>2009.71</v>
      </c>
      <c r="N801" s="148" t="n">
        <v>2023.01</v>
      </c>
      <c r="O801" s="148" t="n">
        <v>2012.6</v>
      </c>
      <c r="P801" s="148" t="n">
        <v>1997.79</v>
      </c>
      <c r="Q801" s="148" t="n">
        <v>2002.01</v>
      </c>
      <c r="R801" s="148" t="n">
        <v>2046.93</v>
      </c>
      <c r="S801" s="148" t="n">
        <v>2047.56</v>
      </c>
      <c r="T801" s="148" t="n">
        <v>2052.48</v>
      </c>
      <c r="U801" s="148" t="n">
        <v>2033.9</v>
      </c>
      <c r="V801" s="148" t="n">
        <v>2002.37</v>
      </c>
      <c r="W801" s="148" t="n">
        <v>2009.64</v>
      </c>
      <c r="X801" s="148" t="n">
        <v>2082.1</v>
      </c>
      <c r="Y801" s="149" t="n">
        <v>2179.82</v>
      </c>
    </row>
    <row r="802" customFormat="false" ht="26.25" hidden="false" customHeight="false" outlineLevel="1" collapsed="false">
      <c r="A802" s="150" t="s">
        <v>20</v>
      </c>
      <c r="B802" s="151" t="n">
        <v>1587.82914694</v>
      </c>
      <c r="C802" s="152" t="n">
        <v>1657.83356649</v>
      </c>
      <c r="D802" s="152" t="n">
        <v>1659.48103455</v>
      </c>
      <c r="E802" s="152" t="n">
        <v>1677.971182</v>
      </c>
      <c r="F802" s="152" t="n">
        <v>1714.66780299</v>
      </c>
      <c r="G802" s="152" t="n">
        <v>1691.91194654</v>
      </c>
      <c r="H802" s="152" t="n">
        <v>1633.68979061</v>
      </c>
      <c r="I802" s="152" t="n">
        <v>1514.56852059</v>
      </c>
      <c r="J802" s="152" t="n">
        <v>1433.15172633</v>
      </c>
      <c r="K802" s="152" t="n">
        <v>1396.33645863</v>
      </c>
      <c r="L802" s="152" t="n">
        <v>1369.18000802</v>
      </c>
      <c r="M802" s="152" t="n">
        <v>1355.05570766</v>
      </c>
      <c r="N802" s="152" t="n">
        <v>1368.35887652</v>
      </c>
      <c r="O802" s="152" t="n">
        <v>1357.94619513</v>
      </c>
      <c r="P802" s="152" t="n">
        <v>1343.13500299</v>
      </c>
      <c r="Q802" s="152" t="n">
        <v>1347.35952874</v>
      </c>
      <c r="R802" s="152" t="n">
        <v>1392.27722713</v>
      </c>
      <c r="S802" s="152" t="n">
        <v>1392.90794978</v>
      </c>
      <c r="T802" s="152" t="n">
        <v>1397.82872295</v>
      </c>
      <c r="U802" s="152" t="n">
        <v>1379.24386894</v>
      </c>
      <c r="V802" s="152" t="n">
        <v>1347.71782406</v>
      </c>
      <c r="W802" s="152" t="n">
        <v>1354.98476143</v>
      </c>
      <c r="X802" s="152" t="n">
        <v>1427.44250124</v>
      </c>
      <c r="Y802" s="153" t="n">
        <v>1525.16507238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4.4439798</v>
      </c>
      <c r="C805" s="152" t="n">
        <v>4.4439798</v>
      </c>
      <c r="D805" s="152" t="n">
        <v>4.4439798</v>
      </c>
      <c r="E805" s="152" t="n">
        <v>4.4439798</v>
      </c>
      <c r="F805" s="152" t="n">
        <v>4.4439798</v>
      </c>
      <c r="G805" s="152" t="n">
        <v>4.4439798</v>
      </c>
      <c r="H805" s="152" t="n">
        <v>4.4439798</v>
      </c>
      <c r="I805" s="152" t="n">
        <v>4.4439798</v>
      </c>
      <c r="J805" s="152" t="n">
        <v>4.4439798</v>
      </c>
      <c r="K805" s="152" t="n">
        <v>4.4439798</v>
      </c>
      <c r="L805" s="152" t="n">
        <v>4.4439798</v>
      </c>
      <c r="M805" s="152" t="n">
        <v>4.4439798</v>
      </c>
      <c r="N805" s="152" t="n">
        <v>4.4439798</v>
      </c>
      <c r="O805" s="152" t="n">
        <v>4.4439798</v>
      </c>
      <c r="P805" s="152" t="n">
        <v>4.4439798</v>
      </c>
      <c r="Q805" s="152" t="n">
        <v>4.4439798</v>
      </c>
      <c r="R805" s="152" t="n">
        <v>4.4439798</v>
      </c>
      <c r="S805" s="152" t="n">
        <v>4.4439798</v>
      </c>
      <c r="T805" s="152" t="n">
        <v>4.4439798</v>
      </c>
      <c r="U805" s="152" t="n">
        <v>4.4439798</v>
      </c>
      <c r="V805" s="152" t="n">
        <v>4.4439798</v>
      </c>
      <c r="W805" s="152" t="n">
        <v>4.4439798</v>
      </c>
      <c r="X805" s="152" t="n">
        <v>4.4439798</v>
      </c>
      <c r="Y805" s="153" t="n">
        <v>4.4439798</v>
      </c>
    </row>
    <row r="806" customFormat="false" ht="21.75" hidden="false" customHeight="true" outlineLevel="0" collapsed="false">
      <c r="A806" s="146" t="n">
        <v>12</v>
      </c>
      <c r="B806" s="147" t="n">
        <v>2146.72</v>
      </c>
      <c r="C806" s="148" t="n">
        <v>2190.17</v>
      </c>
      <c r="D806" s="148" t="n">
        <v>2222.48</v>
      </c>
      <c r="E806" s="148" t="n">
        <v>2238.71</v>
      </c>
      <c r="F806" s="148" t="n">
        <v>2264.06</v>
      </c>
      <c r="G806" s="148" t="n">
        <v>2227.22</v>
      </c>
      <c r="H806" s="148" t="n">
        <v>2157.97</v>
      </c>
      <c r="I806" s="148" t="n">
        <v>2074.44</v>
      </c>
      <c r="J806" s="148" t="n">
        <v>1998.78</v>
      </c>
      <c r="K806" s="148" t="n">
        <v>1955.32</v>
      </c>
      <c r="L806" s="148" t="n">
        <v>1974.28</v>
      </c>
      <c r="M806" s="148" t="n">
        <v>1985.74</v>
      </c>
      <c r="N806" s="148" t="n">
        <v>2029.03</v>
      </c>
      <c r="O806" s="148" t="n">
        <v>2056.16</v>
      </c>
      <c r="P806" s="148" t="n">
        <v>2041.57</v>
      </c>
      <c r="Q806" s="148" t="n">
        <v>2054.3</v>
      </c>
      <c r="R806" s="148" t="n">
        <v>2094.45</v>
      </c>
      <c r="S806" s="148" t="n">
        <v>2093.2</v>
      </c>
      <c r="T806" s="148" t="n">
        <v>2083.24</v>
      </c>
      <c r="U806" s="148" t="n">
        <v>2067.35</v>
      </c>
      <c r="V806" s="148" t="n">
        <v>2028.27</v>
      </c>
      <c r="W806" s="148" t="n">
        <v>2060</v>
      </c>
      <c r="X806" s="148" t="n">
        <v>2132.39</v>
      </c>
      <c r="Y806" s="149" t="n">
        <v>2227.82</v>
      </c>
    </row>
    <row r="807" customFormat="false" ht="26.25" hidden="false" customHeight="false" outlineLevel="1" collapsed="false">
      <c r="A807" s="150" t="s">
        <v>20</v>
      </c>
      <c r="B807" s="151" t="n">
        <v>1492.06484924</v>
      </c>
      <c r="C807" s="152" t="n">
        <v>1535.51508678</v>
      </c>
      <c r="D807" s="152" t="n">
        <v>1567.824163</v>
      </c>
      <c r="E807" s="152" t="n">
        <v>1584.05669011</v>
      </c>
      <c r="F807" s="152" t="n">
        <v>1609.40454779</v>
      </c>
      <c r="G807" s="152" t="n">
        <v>1572.56773056</v>
      </c>
      <c r="H807" s="152" t="n">
        <v>1503.31847</v>
      </c>
      <c r="I807" s="152" t="n">
        <v>1419.78586691</v>
      </c>
      <c r="J807" s="152" t="n">
        <v>1344.12217586</v>
      </c>
      <c r="K807" s="152" t="n">
        <v>1300.66742517</v>
      </c>
      <c r="L807" s="152" t="n">
        <v>1319.62415376</v>
      </c>
      <c r="M807" s="152" t="n">
        <v>1331.08153251</v>
      </c>
      <c r="N807" s="152" t="n">
        <v>1374.37491795</v>
      </c>
      <c r="O807" s="152" t="n">
        <v>1401.50195142</v>
      </c>
      <c r="P807" s="152" t="n">
        <v>1386.91263463</v>
      </c>
      <c r="Q807" s="152" t="n">
        <v>1399.64127485</v>
      </c>
      <c r="R807" s="152" t="n">
        <v>1439.79207913</v>
      </c>
      <c r="S807" s="152" t="n">
        <v>1438.54612263</v>
      </c>
      <c r="T807" s="152" t="n">
        <v>1428.59058</v>
      </c>
      <c r="U807" s="152" t="n">
        <v>1412.70016998</v>
      </c>
      <c r="V807" s="152" t="n">
        <v>1373.61834649</v>
      </c>
      <c r="W807" s="152" t="n">
        <v>1405.34186848</v>
      </c>
      <c r="X807" s="152" t="n">
        <v>1477.73825839</v>
      </c>
      <c r="Y807" s="153" t="n">
        <v>1573.16829184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4439798</v>
      </c>
      <c r="C810" s="152" t="n">
        <v>4.4439798</v>
      </c>
      <c r="D810" s="152" t="n">
        <v>4.4439798</v>
      </c>
      <c r="E810" s="152" t="n">
        <v>4.4439798</v>
      </c>
      <c r="F810" s="152" t="n">
        <v>4.4439798</v>
      </c>
      <c r="G810" s="152" t="n">
        <v>4.4439798</v>
      </c>
      <c r="H810" s="152" t="n">
        <v>4.4439798</v>
      </c>
      <c r="I810" s="152" t="n">
        <v>4.4439798</v>
      </c>
      <c r="J810" s="152" t="n">
        <v>4.4439798</v>
      </c>
      <c r="K810" s="152" t="n">
        <v>4.4439798</v>
      </c>
      <c r="L810" s="152" t="n">
        <v>4.4439798</v>
      </c>
      <c r="M810" s="152" t="n">
        <v>4.4439798</v>
      </c>
      <c r="N810" s="152" t="n">
        <v>4.4439798</v>
      </c>
      <c r="O810" s="152" t="n">
        <v>4.4439798</v>
      </c>
      <c r="P810" s="152" t="n">
        <v>4.4439798</v>
      </c>
      <c r="Q810" s="152" t="n">
        <v>4.4439798</v>
      </c>
      <c r="R810" s="152" t="n">
        <v>4.4439798</v>
      </c>
      <c r="S810" s="152" t="n">
        <v>4.4439798</v>
      </c>
      <c r="T810" s="152" t="n">
        <v>4.4439798</v>
      </c>
      <c r="U810" s="152" t="n">
        <v>4.4439798</v>
      </c>
      <c r="V810" s="152" t="n">
        <v>4.4439798</v>
      </c>
      <c r="W810" s="152" t="n">
        <v>4.4439798</v>
      </c>
      <c r="X810" s="152" t="n">
        <v>4.4439798</v>
      </c>
      <c r="Y810" s="153" t="n">
        <v>4.4439798</v>
      </c>
    </row>
    <row r="811" customFormat="false" ht="21.75" hidden="false" customHeight="true" outlineLevel="0" collapsed="false">
      <c r="A811" s="146" t="n">
        <v>13</v>
      </c>
      <c r="B811" s="147" t="n">
        <v>2407.3</v>
      </c>
      <c r="C811" s="148" t="n">
        <v>2512.57</v>
      </c>
      <c r="D811" s="148" t="n">
        <v>2586.8</v>
      </c>
      <c r="E811" s="148" t="n">
        <v>2614.84</v>
      </c>
      <c r="F811" s="148" t="n">
        <v>2653.37</v>
      </c>
      <c r="G811" s="148" t="n">
        <v>2605.15</v>
      </c>
      <c r="H811" s="148" t="n">
        <v>2476.32</v>
      </c>
      <c r="I811" s="148" t="n">
        <v>2341.32</v>
      </c>
      <c r="J811" s="148" t="n">
        <v>2253</v>
      </c>
      <c r="K811" s="148" t="n">
        <v>2182.31</v>
      </c>
      <c r="L811" s="148" t="n">
        <v>2157.79</v>
      </c>
      <c r="M811" s="148" t="n">
        <v>2162.65</v>
      </c>
      <c r="N811" s="148" t="n">
        <v>2171.36</v>
      </c>
      <c r="O811" s="148" t="n">
        <v>2178.79</v>
      </c>
      <c r="P811" s="148" t="n">
        <v>2143.82</v>
      </c>
      <c r="Q811" s="148" t="n">
        <v>2159.35</v>
      </c>
      <c r="R811" s="148" t="n">
        <v>2194.42</v>
      </c>
      <c r="S811" s="148" t="n">
        <v>2187.76</v>
      </c>
      <c r="T811" s="148" t="n">
        <v>2164.2</v>
      </c>
      <c r="U811" s="148" t="n">
        <v>2145.93</v>
      </c>
      <c r="V811" s="148" t="n">
        <v>2148.93</v>
      </c>
      <c r="W811" s="148" t="n">
        <v>2173.05</v>
      </c>
      <c r="X811" s="148" t="n">
        <v>2249.66</v>
      </c>
      <c r="Y811" s="149" t="n">
        <v>2348.7</v>
      </c>
    </row>
    <row r="812" customFormat="false" ht="26.25" hidden="false" customHeight="false" outlineLevel="1" collapsed="false">
      <c r="A812" s="150" t="s">
        <v>20</v>
      </c>
      <c r="B812" s="151" t="n">
        <v>1752.64838839</v>
      </c>
      <c r="C812" s="152" t="n">
        <v>1857.91409567</v>
      </c>
      <c r="D812" s="152" t="n">
        <v>1932.14545335</v>
      </c>
      <c r="E812" s="152" t="n">
        <v>1960.18708269</v>
      </c>
      <c r="F812" s="152" t="n">
        <v>1998.71229919</v>
      </c>
      <c r="G812" s="152" t="n">
        <v>1950.49788136</v>
      </c>
      <c r="H812" s="152" t="n">
        <v>1821.66334551</v>
      </c>
      <c r="I812" s="152" t="n">
        <v>1686.66775956</v>
      </c>
      <c r="J812" s="152" t="n">
        <v>1598.34118871</v>
      </c>
      <c r="K812" s="152" t="n">
        <v>1527.65611503</v>
      </c>
      <c r="L812" s="152" t="n">
        <v>1503.13847605</v>
      </c>
      <c r="M812" s="152" t="n">
        <v>1507.99977871</v>
      </c>
      <c r="N812" s="152" t="n">
        <v>1516.70915912</v>
      </c>
      <c r="O812" s="152" t="n">
        <v>1524.13687115</v>
      </c>
      <c r="P812" s="152" t="n">
        <v>1489.16492063</v>
      </c>
      <c r="Q812" s="152" t="n">
        <v>1504.69772185</v>
      </c>
      <c r="R812" s="152" t="n">
        <v>1539.76230689</v>
      </c>
      <c r="S812" s="152" t="n">
        <v>1533.10418864</v>
      </c>
      <c r="T812" s="152" t="n">
        <v>1509.54699357</v>
      </c>
      <c r="U812" s="152" t="n">
        <v>1491.27203384</v>
      </c>
      <c r="V812" s="152" t="n">
        <v>1494.27411698</v>
      </c>
      <c r="W812" s="152" t="n">
        <v>1518.39809104</v>
      </c>
      <c r="X812" s="152" t="n">
        <v>1595.00258839</v>
      </c>
      <c r="Y812" s="153" t="n">
        <v>1694.04868425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4.4439798</v>
      </c>
      <c r="C815" s="152" t="n">
        <v>4.4439798</v>
      </c>
      <c r="D815" s="152" t="n">
        <v>4.4439798</v>
      </c>
      <c r="E815" s="152" t="n">
        <v>4.4439798</v>
      </c>
      <c r="F815" s="152" t="n">
        <v>4.4439798</v>
      </c>
      <c r="G815" s="152" t="n">
        <v>4.4439798</v>
      </c>
      <c r="H815" s="152" t="n">
        <v>4.4439798</v>
      </c>
      <c r="I815" s="152" t="n">
        <v>4.4439798</v>
      </c>
      <c r="J815" s="152" t="n">
        <v>4.4439798</v>
      </c>
      <c r="K815" s="152" t="n">
        <v>4.4439798</v>
      </c>
      <c r="L815" s="152" t="n">
        <v>4.4439798</v>
      </c>
      <c r="M815" s="152" t="n">
        <v>4.4439798</v>
      </c>
      <c r="N815" s="152" t="n">
        <v>4.4439798</v>
      </c>
      <c r="O815" s="152" t="n">
        <v>4.4439798</v>
      </c>
      <c r="P815" s="152" t="n">
        <v>4.4439798</v>
      </c>
      <c r="Q815" s="152" t="n">
        <v>4.4439798</v>
      </c>
      <c r="R815" s="152" t="n">
        <v>4.4439798</v>
      </c>
      <c r="S815" s="152" t="n">
        <v>4.4439798</v>
      </c>
      <c r="T815" s="152" t="n">
        <v>4.4439798</v>
      </c>
      <c r="U815" s="152" t="n">
        <v>4.4439798</v>
      </c>
      <c r="V815" s="152" t="n">
        <v>4.4439798</v>
      </c>
      <c r="W815" s="152" t="n">
        <v>4.4439798</v>
      </c>
      <c r="X815" s="152" t="n">
        <v>4.4439798</v>
      </c>
      <c r="Y815" s="153" t="n">
        <v>4.4439798</v>
      </c>
    </row>
    <row r="816" customFormat="false" ht="21.75" hidden="false" customHeight="true" outlineLevel="0" collapsed="false">
      <c r="A816" s="146" t="n">
        <v>14</v>
      </c>
      <c r="B816" s="147" t="n">
        <v>2387.84</v>
      </c>
      <c r="C816" s="148" t="n">
        <v>2522.19</v>
      </c>
      <c r="D816" s="148" t="n">
        <v>2566.47</v>
      </c>
      <c r="E816" s="148" t="n">
        <v>2605.26</v>
      </c>
      <c r="F816" s="148" t="n">
        <v>2645.16</v>
      </c>
      <c r="G816" s="148" t="n">
        <v>2604.32</v>
      </c>
      <c r="H816" s="148" t="n">
        <v>2514.82</v>
      </c>
      <c r="I816" s="148" t="n">
        <v>2396.77</v>
      </c>
      <c r="J816" s="148" t="n">
        <v>2307.27</v>
      </c>
      <c r="K816" s="148" t="n">
        <v>2239.84</v>
      </c>
      <c r="L816" s="148" t="n">
        <v>2226.81</v>
      </c>
      <c r="M816" s="148" t="n">
        <v>2215.94</v>
      </c>
      <c r="N816" s="148" t="n">
        <v>2229.02</v>
      </c>
      <c r="O816" s="148" t="n">
        <v>2229.31</v>
      </c>
      <c r="P816" s="148" t="n">
        <v>2226.42</v>
      </c>
      <c r="Q816" s="148" t="n">
        <v>2233.29</v>
      </c>
      <c r="R816" s="148" t="n">
        <v>2257.01</v>
      </c>
      <c r="S816" s="148" t="n">
        <v>2245.24</v>
      </c>
      <c r="T816" s="148" t="n">
        <v>2235.29</v>
      </c>
      <c r="U816" s="148" t="n">
        <v>2218.12</v>
      </c>
      <c r="V816" s="148" t="n">
        <v>2190.83</v>
      </c>
      <c r="W816" s="148" t="n">
        <v>2208.02</v>
      </c>
      <c r="X816" s="148" t="n">
        <v>2298.48</v>
      </c>
      <c r="Y816" s="149" t="n">
        <v>2407.73</v>
      </c>
    </row>
    <row r="817" customFormat="false" ht="26.25" hidden="false" customHeight="false" outlineLevel="1" collapsed="false">
      <c r="A817" s="150" t="s">
        <v>20</v>
      </c>
      <c r="B817" s="151" t="n">
        <v>1733.19046413</v>
      </c>
      <c r="C817" s="152" t="n">
        <v>1867.53732952</v>
      </c>
      <c r="D817" s="152" t="n">
        <v>1911.81556505</v>
      </c>
      <c r="E817" s="152" t="n">
        <v>1950.60168862</v>
      </c>
      <c r="F817" s="152" t="n">
        <v>1990.5054336</v>
      </c>
      <c r="G817" s="152" t="n">
        <v>1949.66775367</v>
      </c>
      <c r="H817" s="152" t="n">
        <v>1860.1677025</v>
      </c>
      <c r="I817" s="152" t="n">
        <v>1742.12099212</v>
      </c>
      <c r="J817" s="152" t="n">
        <v>1652.61313123</v>
      </c>
      <c r="K817" s="152" t="n">
        <v>1585.18588467</v>
      </c>
      <c r="L817" s="152" t="n">
        <v>1572.1582994</v>
      </c>
      <c r="M817" s="152" t="n">
        <v>1561.28194401</v>
      </c>
      <c r="N817" s="152" t="n">
        <v>1574.3635388</v>
      </c>
      <c r="O817" s="152" t="n">
        <v>1574.65201571</v>
      </c>
      <c r="P817" s="152" t="n">
        <v>1571.7617353</v>
      </c>
      <c r="Q817" s="152" t="n">
        <v>1578.63301614</v>
      </c>
      <c r="R817" s="152" t="n">
        <v>1602.35311204</v>
      </c>
      <c r="S817" s="152" t="n">
        <v>1590.58937249</v>
      </c>
      <c r="T817" s="152" t="n">
        <v>1580.63982979</v>
      </c>
      <c r="U817" s="152" t="n">
        <v>1563.46461551</v>
      </c>
      <c r="V817" s="152" t="n">
        <v>1536.18004381</v>
      </c>
      <c r="W817" s="152" t="n">
        <v>1553.36939508</v>
      </c>
      <c r="X817" s="152" t="n">
        <v>1643.82398818</v>
      </c>
      <c r="Y817" s="153" t="n">
        <v>1753.07729404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4.4439798</v>
      </c>
      <c r="C820" s="152" t="n">
        <v>4.4439798</v>
      </c>
      <c r="D820" s="152" t="n">
        <v>4.4439798</v>
      </c>
      <c r="E820" s="152" t="n">
        <v>4.4439798</v>
      </c>
      <c r="F820" s="152" t="n">
        <v>4.4439798</v>
      </c>
      <c r="G820" s="152" t="n">
        <v>4.4439798</v>
      </c>
      <c r="H820" s="152" t="n">
        <v>4.4439798</v>
      </c>
      <c r="I820" s="152" t="n">
        <v>4.4439798</v>
      </c>
      <c r="J820" s="152" t="n">
        <v>4.4439798</v>
      </c>
      <c r="K820" s="152" t="n">
        <v>4.4439798</v>
      </c>
      <c r="L820" s="152" t="n">
        <v>4.4439798</v>
      </c>
      <c r="M820" s="152" t="n">
        <v>4.4439798</v>
      </c>
      <c r="N820" s="152" t="n">
        <v>4.4439798</v>
      </c>
      <c r="O820" s="152" t="n">
        <v>4.4439798</v>
      </c>
      <c r="P820" s="152" t="n">
        <v>4.4439798</v>
      </c>
      <c r="Q820" s="152" t="n">
        <v>4.4439798</v>
      </c>
      <c r="R820" s="152" t="n">
        <v>4.4439798</v>
      </c>
      <c r="S820" s="152" t="n">
        <v>4.4439798</v>
      </c>
      <c r="T820" s="152" t="n">
        <v>4.4439798</v>
      </c>
      <c r="U820" s="152" t="n">
        <v>4.4439798</v>
      </c>
      <c r="V820" s="152" t="n">
        <v>4.4439798</v>
      </c>
      <c r="W820" s="152" t="n">
        <v>4.4439798</v>
      </c>
      <c r="X820" s="152" t="n">
        <v>4.4439798</v>
      </c>
      <c r="Y820" s="153" t="n">
        <v>4.4439798</v>
      </c>
    </row>
    <row r="821" customFormat="false" ht="21.75" hidden="false" customHeight="true" outlineLevel="0" collapsed="false">
      <c r="A821" s="146" t="n">
        <v>15</v>
      </c>
      <c r="B821" s="147" t="n">
        <v>2372.63</v>
      </c>
      <c r="C821" s="148" t="n">
        <v>2455.29</v>
      </c>
      <c r="D821" s="148" t="n">
        <v>2456.97</v>
      </c>
      <c r="E821" s="148" t="n">
        <v>2492.03</v>
      </c>
      <c r="F821" s="148" t="n">
        <v>2532.07</v>
      </c>
      <c r="G821" s="148" t="n">
        <v>2510.24</v>
      </c>
      <c r="H821" s="148" t="n">
        <v>2384.26</v>
      </c>
      <c r="I821" s="148" t="n">
        <v>2247.48</v>
      </c>
      <c r="J821" s="148" t="n">
        <v>2184.04</v>
      </c>
      <c r="K821" s="148" t="n">
        <v>2133.42</v>
      </c>
      <c r="L821" s="148" t="n">
        <v>2123.25</v>
      </c>
      <c r="M821" s="148" t="n">
        <v>2101.46</v>
      </c>
      <c r="N821" s="148" t="n">
        <v>2103.67</v>
      </c>
      <c r="O821" s="148" t="n">
        <v>2075.25</v>
      </c>
      <c r="P821" s="148" t="n">
        <v>2037.71</v>
      </c>
      <c r="Q821" s="148" t="n">
        <v>2049.83</v>
      </c>
      <c r="R821" s="148" t="n">
        <v>2116.07</v>
      </c>
      <c r="S821" s="148" t="n">
        <v>2096.96</v>
      </c>
      <c r="T821" s="148" t="n">
        <v>2067.91</v>
      </c>
      <c r="U821" s="148" t="n">
        <v>2040.21</v>
      </c>
      <c r="V821" s="148" t="n">
        <v>2010.84</v>
      </c>
      <c r="W821" s="148" t="n">
        <v>2008.65</v>
      </c>
      <c r="X821" s="148" t="n">
        <v>2039.37</v>
      </c>
      <c r="Y821" s="149" t="n">
        <v>2160.91</v>
      </c>
    </row>
    <row r="822" customFormat="false" ht="26.25" hidden="false" customHeight="false" outlineLevel="1" collapsed="false">
      <c r="A822" s="150" t="s">
        <v>20</v>
      </c>
      <c r="B822" s="151" t="n">
        <v>1717.97727258</v>
      </c>
      <c r="C822" s="152" t="n">
        <v>1800.63107832</v>
      </c>
      <c r="D822" s="152" t="n">
        <v>1802.31876362</v>
      </c>
      <c r="E822" s="152" t="n">
        <v>1837.37114943</v>
      </c>
      <c r="F822" s="152" t="n">
        <v>1877.41167199</v>
      </c>
      <c r="G822" s="152" t="n">
        <v>1855.58502137</v>
      </c>
      <c r="H822" s="152" t="n">
        <v>1729.61012043</v>
      </c>
      <c r="I822" s="152" t="n">
        <v>1592.82595516</v>
      </c>
      <c r="J822" s="152" t="n">
        <v>1529.38118151</v>
      </c>
      <c r="K822" s="152" t="n">
        <v>1478.76790142</v>
      </c>
      <c r="L822" s="152" t="n">
        <v>1468.59888447</v>
      </c>
      <c r="M822" s="152" t="n">
        <v>1446.80634185</v>
      </c>
      <c r="N822" s="152" t="n">
        <v>1449.01374305</v>
      </c>
      <c r="O822" s="152" t="n">
        <v>1420.59928148</v>
      </c>
      <c r="P822" s="152" t="n">
        <v>1383.05684265</v>
      </c>
      <c r="Q822" s="152" t="n">
        <v>1395.17341849</v>
      </c>
      <c r="R822" s="152" t="n">
        <v>1461.41992242</v>
      </c>
      <c r="S822" s="152" t="n">
        <v>1442.30624672</v>
      </c>
      <c r="T822" s="152" t="n">
        <v>1413.26074878</v>
      </c>
      <c r="U822" s="152" t="n">
        <v>1385.55389648</v>
      </c>
      <c r="V822" s="152" t="n">
        <v>1356.18609684</v>
      </c>
      <c r="W822" s="152" t="n">
        <v>1353.99661877</v>
      </c>
      <c r="X822" s="152" t="n">
        <v>1384.71571187</v>
      </c>
      <c r="Y822" s="153" t="n">
        <v>1506.2541075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4.4439798</v>
      </c>
      <c r="C825" s="152" t="n">
        <v>4.4439798</v>
      </c>
      <c r="D825" s="152" t="n">
        <v>4.4439798</v>
      </c>
      <c r="E825" s="152" t="n">
        <v>4.4439798</v>
      </c>
      <c r="F825" s="152" t="n">
        <v>4.4439798</v>
      </c>
      <c r="G825" s="152" t="n">
        <v>4.4439798</v>
      </c>
      <c r="H825" s="152" t="n">
        <v>4.4439798</v>
      </c>
      <c r="I825" s="152" t="n">
        <v>4.4439798</v>
      </c>
      <c r="J825" s="152" t="n">
        <v>4.4439798</v>
      </c>
      <c r="K825" s="152" t="n">
        <v>4.4439798</v>
      </c>
      <c r="L825" s="152" t="n">
        <v>4.4439798</v>
      </c>
      <c r="M825" s="152" t="n">
        <v>4.4439798</v>
      </c>
      <c r="N825" s="152" t="n">
        <v>4.4439798</v>
      </c>
      <c r="O825" s="152" t="n">
        <v>4.4439798</v>
      </c>
      <c r="P825" s="152" t="n">
        <v>4.4439798</v>
      </c>
      <c r="Q825" s="152" t="n">
        <v>4.4439798</v>
      </c>
      <c r="R825" s="152" t="n">
        <v>4.4439798</v>
      </c>
      <c r="S825" s="152" t="n">
        <v>4.4439798</v>
      </c>
      <c r="T825" s="152" t="n">
        <v>4.4439798</v>
      </c>
      <c r="U825" s="152" t="n">
        <v>4.4439798</v>
      </c>
      <c r="V825" s="152" t="n">
        <v>4.4439798</v>
      </c>
      <c r="W825" s="152" t="n">
        <v>4.4439798</v>
      </c>
      <c r="X825" s="152" t="n">
        <v>4.4439798</v>
      </c>
      <c r="Y825" s="153" t="n">
        <v>4.4439798</v>
      </c>
    </row>
    <row r="826" customFormat="false" ht="21.75" hidden="false" customHeight="true" outlineLevel="0" collapsed="false">
      <c r="A826" s="146" t="n">
        <v>16</v>
      </c>
      <c r="B826" s="147" t="n">
        <v>2244.03</v>
      </c>
      <c r="C826" s="148" t="n">
        <v>2270.07</v>
      </c>
      <c r="D826" s="148" t="n">
        <v>2277.11</v>
      </c>
      <c r="E826" s="148" t="n">
        <v>2314.49</v>
      </c>
      <c r="F826" s="148" t="n">
        <v>2338.55</v>
      </c>
      <c r="G826" s="148" t="n">
        <v>2314.97</v>
      </c>
      <c r="H826" s="148" t="n">
        <v>2285.31</v>
      </c>
      <c r="I826" s="148" t="n">
        <v>2249.48</v>
      </c>
      <c r="J826" s="148" t="n">
        <v>2153.9</v>
      </c>
      <c r="K826" s="148" t="n">
        <v>2088.72</v>
      </c>
      <c r="L826" s="148" t="n">
        <v>2050.55</v>
      </c>
      <c r="M826" s="148" t="n">
        <v>2047.43</v>
      </c>
      <c r="N826" s="148" t="n">
        <v>2053.59</v>
      </c>
      <c r="O826" s="148" t="n">
        <v>2069.59</v>
      </c>
      <c r="P826" s="148" t="n">
        <v>2050.93</v>
      </c>
      <c r="Q826" s="148" t="n">
        <v>2050.17</v>
      </c>
      <c r="R826" s="148" t="n">
        <v>2077.17</v>
      </c>
      <c r="S826" s="148" t="n">
        <v>2065.22</v>
      </c>
      <c r="T826" s="148" t="n">
        <v>2044.41</v>
      </c>
      <c r="U826" s="148" t="n">
        <v>2026.06</v>
      </c>
      <c r="V826" s="148" t="n">
        <v>1993.52</v>
      </c>
      <c r="W826" s="148" t="n">
        <v>2001.97</v>
      </c>
      <c r="X826" s="148" t="n">
        <v>2067.04</v>
      </c>
      <c r="Y826" s="149" t="n">
        <v>2141.76</v>
      </c>
    </row>
    <row r="827" customFormat="false" ht="26.25" hidden="false" customHeight="false" outlineLevel="1" collapsed="false">
      <c r="A827" s="150" t="s">
        <v>20</v>
      </c>
      <c r="B827" s="151" t="n">
        <v>1589.37358441</v>
      </c>
      <c r="C827" s="152" t="n">
        <v>1615.41979174</v>
      </c>
      <c r="D827" s="152" t="n">
        <v>1622.45952523</v>
      </c>
      <c r="E827" s="152" t="n">
        <v>1659.83325083</v>
      </c>
      <c r="F827" s="152" t="n">
        <v>1683.89149136</v>
      </c>
      <c r="G827" s="152" t="n">
        <v>1660.31336333</v>
      </c>
      <c r="H827" s="152" t="n">
        <v>1630.65214311</v>
      </c>
      <c r="I827" s="152" t="n">
        <v>1594.83009866</v>
      </c>
      <c r="J827" s="152" t="n">
        <v>1499.24581662</v>
      </c>
      <c r="K827" s="152" t="n">
        <v>1434.06699612</v>
      </c>
      <c r="L827" s="152" t="n">
        <v>1395.89163465</v>
      </c>
      <c r="M827" s="152" t="n">
        <v>1392.77354873</v>
      </c>
      <c r="N827" s="152" t="n">
        <v>1398.9407169</v>
      </c>
      <c r="O827" s="152" t="n">
        <v>1414.93760107</v>
      </c>
      <c r="P827" s="152" t="n">
        <v>1396.27314751</v>
      </c>
      <c r="Q827" s="152" t="n">
        <v>1395.51351739</v>
      </c>
      <c r="R827" s="152" t="n">
        <v>1422.51665112</v>
      </c>
      <c r="S827" s="152" t="n">
        <v>1410.56831306</v>
      </c>
      <c r="T827" s="152" t="n">
        <v>1389.75815364</v>
      </c>
      <c r="U827" s="152" t="n">
        <v>1371.40901482</v>
      </c>
      <c r="V827" s="152" t="n">
        <v>1338.86242721</v>
      </c>
      <c r="W827" s="152" t="n">
        <v>1347.32043617</v>
      </c>
      <c r="X827" s="152" t="n">
        <v>1412.38775889</v>
      </c>
      <c r="Y827" s="153" t="n">
        <v>1487.1086716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4.4439798</v>
      </c>
      <c r="C830" s="152" t="n">
        <v>4.4439798</v>
      </c>
      <c r="D830" s="152" t="n">
        <v>4.4439798</v>
      </c>
      <c r="E830" s="152" t="n">
        <v>4.4439798</v>
      </c>
      <c r="F830" s="152" t="n">
        <v>4.4439798</v>
      </c>
      <c r="G830" s="152" t="n">
        <v>4.4439798</v>
      </c>
      <c r="H830" s="152" t="n">
        <v>4.4439798</v>
      </c>
      <c r="I830" s="152" t="n">
        <v>4.4439798</v>
      </c>
      <c r="J830" s="152" t="n">
        <v>4.4439798</v>
      </c>
      <c r="K830" s="152" t="n">
        <v>4.4439798</v>
      </c>
      <c r="L830" s="152" t="n">
        <v>4.4439798</v>
      </c>
      <c r="M830" s="152" t="n">
        <v>4.4439798</v>
      </c>
      <c r="N830" s="152" t="n">
        <v>4.4439798</v>
      </c>
      <c r="O830" s="152" t="n">
        <v>4.4439798</v>
      </c>
      <c r="P830" s="152" t="n">
        <v>4.4439798</v>
      </c>
      <c r="Q830" s="152" t="n">
        <v>4.4439798</v>
      </c>
      <c r="R830" s="152" t="n">
        <v>4.4439798</v>
      </c>
      <c r="S830" s="152" t="n">
        <v>4.4439798</v>
      </c>
      <c r="T830" s="152" t="n">
        <v>4.4439798</v>
      </c>
      <c r="U830" s="152" t="n">
        <v>4.4439798</v>
      </c>
      <c r="V830" s="152" t="n">
        <v>4.4439798</v>
      </c>
      <c r="W830" s="152" t="n">
        <v>4.4439798</v>
      </c>
      <c r="X830" s="152" t="n">
        <v>4.4439798</v>
      </c>
      <c r="Y830" s="153" t="n">
        <v>4.4439798</v>
      </c>
    </row>
    <row r="831" customFormat="false" ht="21.75" hidden="false" customHeight="true" outlineLevel="0" collapsed="false">
      <c r="A831" s="146" t="n">
        <v>17</v>
      </c>
      <c r="B831" s="147" t="n">
        <v>2119.27</v>
      </c>
      <c r="C831" s="148" t="n">
        <v>2194.45</v>
      </c>
      <c r="D831" s="148" t="n">
        <v>2211.45</v>
      </c>
      <c r="E831" s="148" t="n">
        <v>2229.04</v>
      </c>
      <c r="F831" s="148" t="n">
        <v>2270.31</v>
      </c>
      <c r="G831" s="148" t="n">
        <v>2248.33</v>
      </c>
      <c r="H831" s="148" t="n">
        <v>2207</v>
      </c>
      <c r="I831" s="148" t="n">
        <v>2155.2</v>
      </c>
      <c r="J831" s="148" t="n">
        <v>2031.58</v>
      </c>
      <c r="K831" s="148" t="n">
        <v>1952.1</v>
      </c>
      <c r="L831" s="148" t="n">
        <v>1925.72</v>
      </c>
      <c r="M831" s="148" t="n">
        <v>1925.78</v>
      </c>
      <c r="N831" s="148" t="n">
        <v>1955.8</v>
      </c>
      <c r="O831" s="148" t="n">
        <v>1999.87</v>
      </c>
      <c r="P831" s="148" t="n">
        <v>1990.82</v>
      </c>
      <c r="Q831" s="148" t="n">
        <v>1994.71</v>
      </c>
      <c r="R831" s="148" t="n">
        <v>2032.15</v>
      </c>
      <c r="S831" s="148" t="n">
        <v>2034.32</v>
      </c>
      <c r="T831" s="148" t="n">
        <v>2035.31</v>
      </c>
      <c r="U831" s="148" t="n">
        <v>2022.15</v>
      </c>
      <c r="V831" s="148" t="n">
        <v>2000.51</v>
      </c>
      <c r="W831" s="148" t="n">
        <v>2016.67</v>
      </c>
      <c r="X831" s="148" t="n">
        <v>2080.57</v>
      </c>
      <c r="Y831" s="149" t="n">
        <v>2144.29</v>
      </c>
    </row>
    <row r="832" customFormat="false" ht="26.25" hidden="false" customHeight="false" outlineLevel="1" collapsed="false">
      <c r="A832" s="150" t="s">
        <v>20</v>
      </c>
      <c r="B832" s="151" t="n">
        <v>1464.61566292</v>
      </c>
      <c r="C832" s="152" t="n">
        <v>1539.79277535</v>
      </c>
      <c r="D832" s="152" t="n">
        <v>1556.79246567</v>
      </c>
      <c r="E832" s="152" t="n">
        <v>1574.38715784</v>
      </c>
      <c r="F832" s="152" t="n">
        <v>1615.65466137</v>
      </c>
      <c r="G832" s="152" t="n">
        <v>1593.67124602</v>
      </c>
      <c r="H832" s="152" t="n">
        <v>1552.34709714</v>
      </c>
      <c r="I832" s="152" t="n">
        <v>1500.5419515</v>
      </c>
      <c r="J832" s="152" t="n">
        <v>1376.9302022</v>
      </c>
      <c r="K832" s="152" t="n">
        <v>1297.44220146</v>
      </c>
      <c r="L832" s="152" t="n">
        <v>1271.06234858</v>
      </c>
      <c r="M832" s="152" t="n">
        <v>1271.12821279</v>
      </c>
      <c r="N832" s="152" t="n">
        <v>1301.14159213</v>
      </c>
      <c r="O832" s="152" t="n">
        <v>1345.21257756</v>
      </c>
      <c r="P832" s="152" t="n">
        <v>1336.17044504</v>
      </c>
      <c r="Q832" s="152" t="n">
        <v>1340.06054752</v>
      </c>
      <c r="R832" s="152" t="n">
        <v>1377.49248141</v>
      </c>
      <c r="S832" s="152" t="n">
        <v>1379.66331869</v>
      </c>
      <c r="T832" s="152" t="n">
        <v>1380.65466909</v>
      </c>
      <c r="U832" s="152" t="n">
        <v>1367.50061482</v>
      </c>
      <c r="V832" s="152" t="n">
        <v>1345.85839743</v>
      </c>
      <c r="W832" s="152" t="n">
        <v>1362.01512522</v>
      </c>
      <c r="X832" s="152" t="n">
        <v>1425.91200934</v>
      </c>
      <c r="Y832" s="153" t="n">
        <v>1489.63203834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4.4439798</v>
      </c>
      <c r="C835" s="152" t="n">
        <v>4.4439798</v>
      </c>
      <c r="D835" s="152" t="n">
        <v>4.4439798</v>
      </c>
      <c r="E835" s="152" t="n">
        <v>4.4439798</v>
      </c>
      <c r="F835" s="152" t="n">
        <v>4.4439798</v>
      </c>
      <c r="G835" s="152" t="n">
        <v>4.4439798</v>
      </c>
      <c r="H835" s="152" t="n">
        <v>4.4439798</v>
      </c>
      <c r="I835" s="152" t="n">
        <v>4.4439798</v>
      </c>
      <c r="J835" s="152" t="n">
        <v>4.4439798</v>
      </c>
      <c r="K835" s="152" t="n">
        <v>4.4439798</v>
      </c>
      <c r="L835" s="152" t="n">
        <v>4.4439798</v>
      </c>
      <c r="M835" s="152" t="n">
        <v>4.4439798</v>
      </c>
      <c r="N835" s="152" t="n">
        <v>4.4439798</v>
      </c>
      <c r="O835" s="152" t="n">
        <v>4.4439798</v>
      </c>
      <c r="P835" s="152" t="n">
        <v>4.4439798</v>
      </c>
      <c r="Q835" s="152" t="n">
        <v>4.4439798</v>
      </c>
      <c r="R835" s="152" t="n">
        <v>4.4439798</v>
      </c>
      <c r="S835" s="152" t="n">
        <v>4.4439798</v>
      </c>
      <c r="T835" s="152" t="n">
        <v>4.4439798</v>
      </c>
      <c r="U835" s="152" t="n">
        <v>4.4439798</v>
      </c>
      <c r="V835" s="152" t="n">
        <v>4.4439798</v>
      </c>
      <c r="W835" s="152" t="n">
        <v>4.4439798</v>
      </c>
      <c r="X835" s="152" t="n">
        <v>4.4439798</v>
      </c>
      <c r="Y835" s="153" t="n">
        <v>4.4439798</v>
      </c>
    </row>
    <row r="836" customFormat="false" ht="21.75" hidden="false" customHeight="true" outlineLevel="0" collapsed="false">
      <c r="A836" s="146" t="n">
        <v>18</v>
      </c>
      <c r="B836" s="147" t="n">
        <v>2239.41</v>
      </c>
      <c r="C836" s="148" t="n">
        <v>2329.18</v>
      </c>
      <c r="D836" s="148" t="n">
        <v>2369.58</v>
      </c>
      <c r="E836" s="148" t="n">
        <v>2388.95</v>
      </c>
      <c r="F836" s="148" t="n">
        <v>2394.44</v>
      </c>
      <c r="G836" s="148" t="n">
        <v>2367.99</v>
      </c>
      <c r="H836" s="148" t="n">
        <v>2263.69</v>
      </c>
      <c r="I836" s="148" t="n">
        <v>2146.64</v>
      </c>
      <c r="J836" s="148" t="n">
        <v>2095.63</v>
      </c>
      <c r="K836" s="148" t="n">
        <v>2016.05</v>
      </c>
      <c r="L836" s="148" t="n">
        <v>1956.63</v>
      </c>
      <c r="M836" s="148" t="n">
        <v>1963.79</v>
      </c>
      <c r="N836" s="148" t="n">
        <v>1980.73</v>
      </c>
      <c r="O836" s="148" t="n">
        <v>1975.94</v>
      </c>
      <c r="P836" s="148" t="n">
        <v>1979.68</v>
      </c>
      <c r="Q836" s="148" t="n">
        <v>1995.91</v>
      </c>
      <c r="R836" s="148" t="n">
        <v>2034.06</v>
      </c>
      <c r="S836" s="148" t="n">
        <v>2009.06</v>
      </c>
      <c r="T836" s="148" t="n">
        <v>1981.97</v>
      </c>
      <c r="U836" s="148" t="n">
        <v>1950.21</v>
      </c>
      <c r="V836" s="148" t="n">
        <v>1934.27</v>
      </c>
      <c r="W836" s="148" t="n">
        <v>1948.39</v>
      </c>
      <c r="X836" s="148" t="n">
        <v>2004.32</v>
      </c>
      <c r="Y836" s="149" t="n">
        <v>2079.8</v>
      </c>
    </row>
    <row r="837" customFormat="false" ht="26.25" hidden="false" customHeight="false" outlineLevel="1" collapsed="false">
      <c r="A837" s="150" t="s">
        <v>20</v>
      </c>
      <c r="B837" s="151" t="n">
        <v>1584.75888641</v>
      </c>
      <c r="C837" s="152" t="n">
        <v>1674.52488281</v>
      </c>
      <c r="D837" s="152" t="n">
        <v>1714.92333745</v>
      </c>
      <c r="E837" s="152" t="n">
        <v>1734.29411605</v>
      </c>
      <c r="F837" s="152" t="n">
        <v>1739.78734737</v>
      </c>
      <c r="G837" s="152" t="n">
        <v>1713.34052535</v>
      </c>
      <c r="H837" s="152" t="n">
        <v>1609.03634488</v>
      </c>
      <c r="I837" s="152" t="n">
        <v>1491.98458413</v>
      </c>
      <c r="J837" s="152" t="n">
        <v>1440.97349911</v>
      </c>
      <c r="K837" s="152" t="n">
        <v>1361.40096028</v>
      </c>
      <c r="L837" s="152" t="n">
        <v>1301.97103648</v>
      </c>
      <c r="M837" s="152" t="n">
        <v>1309.13946942</v>
      </c>
      <c r="N837" s="152" t="n">
        <v>1326.07934564</v>
      </c>
      <c r="O837" s="152" t="n">
        <v>1321.28129982</v>
      </c>
      <c r="P837" s="152" t="n">
        <v>1325.02174688</v>
      </c>
      <c r="Q837" s="152" t="n">
        <v>1341.25905606</v>
      </c>
      <c r="R837" s="152" t="n">
        <v>1379.40817474</v>
      </c>
      <c r="S837" s="152" t="n">
        <v>1354.40141498</v>
      </c>
      <c r="T837" s="152" t="n">
        <v>1327.31269935</v>
      </c>
      <c r="U837" s="152" t="n">
        <v>1295.5523523</v>
      </c>
      <c r="V837" s="152" t="n">
        <v>1279.61450802</v>
      </c>
      <c r="W837" s="152" t="n">
        <v>1293.74024329</v>
      </c>
      <c r="X837" s="152" t="n">
        <v>1349.66532869</v>
      </c>
      <c r="Y837" s="153" t="n">
        <v>1425.14457203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4439798</v>
      </c>
      <c r="C840" s="152" t="n">
        <v>4.4439798</v>
      </c>
      <c r="D840" s="152" t="n">
        <v>4.4439798</v>
      </c>
      <c r="E840" s="152" t="n">
        <v>4.4439798</v>
      </c>
      <c r="F840" s="152" t="n">
        <v>4.4439798</v>
      </c>
      <c r="G840" s="152" t="n">
        <v>4.4439798</v>
      </c>
      <c r="H840" s="152" t="n">
        <v>4.4439798</v>
      </c>
      <c r="I840" s="152" t="n">
        <v>4.4439798</v>
      </c>
      <c r="J840" s="152" t="n">
        <v>4.4439798</v>
      </c>
      <c r="K840" s="152" t="n">
        <v>4.4439798</v>
      </c>
      <c r="L840" s="152" t="n">
        <v>4.4439798</v>
      </c>
      <c r="M840" s="152" t="n">
        <v>4.4439798</v>
      </c>
      <c r="N840" s="152" t="n">
        <v>4.4439798</v>
      </c>
      <c r="O840" s="152" t="n">
        <v>4.4439798</v>
      </c>
      <c r="P840" s="152" t="n">
        <v>4.4439798</v>
      </c>
      <c r="Q840" s="152" t="n">
        <v>4.4439798</v>
      </c>
      <c r="R840" s="152" t="n">
        <v>4.4439798</v>
      </c>
      <c r="S840" s="152" t="n">
        <v>4.4439798</v>
      </c>
      <c r="T840" s="152" t="n">
        <v>4.4439798</v>
      </c>
      <c r="U840" s="152" t="n">
        <v>4.4439798</v>
      </c>
      <c r="V840" s="152" t="n">
        <v>4.4439798</v>
      </c>
      <c r="W840" s="152" t="n">
        <v>4.4439798</v>
      </c>
      <c r="X840" s="152" t="n">
        <v>4.4439798</v>
      </c>
      <c r="Y840" s="153" t="n">
        <v>4.4439798</v>
      </c>
    </row>
    <row r="841" customFormat="false" ht="21.75" hidden="false" customHeight="true" outlineLevel="0" collapsed="false">
      <c r="A841" s="146" t="n">
        <v>19</v>
      </c>
      <c r="B841" s="147" t="n">
        <v>2142.36</v>
      </c>
      <c r="C841" s="148" t="n">
        <v>2209.71</v>
      </c>
      <c r="D841" s="148" t="n">
        <v>2215.03</v>
      </c>
      <c r="E841" s="148" t="n">
        <v>2225.89</v>
      </c>
      <c r="F841" s="148" t="n">
        <v>2237.1</v>
      </c>
      <c r="G841" s="148" t="n">
        <v>2198.15</v>
      </c>
      <c r="H841" s="148" t="n">
        <v>2145.18</v>
      </c>
      <c r="I841" s="148" t="n">
        <v>2076.1</v>
      </c>
      <c r="J841" s="148" t="n">
        <v>2027.93</v>
      </c>
      <c r="K841" s="148" t="n">
        <v>1997.92</v>
      </c>
      <c r="L841" s="148" t="n">
        <v>1993.7</v>
      </c>
      <c r="M841" s="148" t="n">
        <v>2020.51</v>
      </c>
      <c r="N841" s="148" t="n">
        <v>2035.18</v>
      </c>
      <c r="O841" s="148" t="n">
        <v>2038.67</v>
      </c>
      <c r="P841" s="148" t="n">
        <v>2025.89</v>
      </c>
      <c r="Q841" s="148" t="n">
        <v>2034.56</v>
      </c>
      <c r="R841" s="148" t="n">
        <v>2066.09</v>
      </c>
      <c r="S841" s="148" t="n">
        <v>2021.88</v>
      </c>
      <c r="T841" s="148" t="n">
        <v>1967.71</v>
      </c>
      <c r="U841" s="148" t="n">
        <v>1930.51</v>
      </c>
      <c r="V841" s="148" t="n">
        <v>1901.94</v>
      </c>
      <c r="W841" s="148" t="n">
        <v>1891.58</v>
      </c>
      <c r="X841" s="148" t="n">
        <v>1954.97</v>
      </c>
      <c r="Y841" s="149" t="n">
        <v>2042.09</v>
      </c>
    </row>
    <row r="842" customFormat="false" ht="26.25" hidden="false" customHeight="false" outlineLevel="1" collapsed="false">
      <c r="A842" s="150" t="s">
        <v>20</v>
      </c>
      <c r="B842" s="151" t="n">
        <v>1487.70131189</v>
      </c>
      <c r="C842" s="152" t="n">
        <v>1555.06053196</v>
      </c>
      <c r="D842" s="152" t="n">
        <v>1560.38010182</v>
      </c>
      <c r="E842" s="152" t="n">
        <v>1571.23519928</v>
      </c>
      <c r="F842" s="152" t="n">
        <v>1582.44266254</v>
      </c>
      <c r="G842" s="152" t="n">
        <v>1543.49565768</v>
      </c>
      <c r="H842" s="152" t="n">
        <v>1490.52645762</v>
      </c>
      <c r="I842" s="152" t="n">
        <v>1421.44601542</v>
      </c>
      <c r="J842" s="152" t="n">
        <v>1373.27169315</v>
      </c>
      <c r="K842" s="152" t="n">
        <v>1343.26941508</v>
      </c>
      <c r="L842" s="152" t="n">
        <v>1339.04886262</v>
      </c>
      <c r="M842" s="152" t="n">
        <v>1365.8589121</v>
      </c>
      <c r="N842" s="152" t="n">
        <v>1380.52245324</v>
      </c>
      <c r="O842" s="152" t="n">
        <v>1384.01981282</v>
      </c>
      <c r="P842" s="152" t="n">
        <v>1371.23715656</v>
      </c>
      <c r="Q842" s="152" t="n">
        <v>1379.90141457</v>
      </c>
      <c r="R842" s="152" t="n">
        <v>1411.43755633</v>
      </c>
      <c r="S842" s="152" t="n">
        <v>1367.22185354</v>
      </c>
      <c r="T842" s="152" t="n">
        <v>1313.06003877</v>
      </c>
      <c r="U842" s="152" t="n">
        <v>1275.85289395</v>
      </c>
      <c r="V842" s="152" t="n">
        <v>1247.29018534</v>
      </c>
      <c r="W842" s="152" t="n">
        <v>1236.92928362</v>
      </c>
      <c r="X842" s="152" t="n">
        <v>1300.31558284</v>
      </c>
      <c r="Y842" s="153" t="n">
        <v>1387.43401878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4.4439798</v>
      </c>
      <c r="C845" s="152" t="n">
        <v>4.4439798</v>
      </c>
      <c r="D845" s="152" t="n">
        <v>4.4439798</v>
      </c>
      <c r="E845" s="152" t="n">
        <v>4.4439798</v>
      </c>
      <c r="F845" s="152" t="n">
        <v>4.4439798</v>
      </c>
      <c r="G845" s="152" t="n">
        <v>4.4439798</v>
      </c>
      <c r="H845" s="152" t="n">
        <v>4.4439798</v>
      </c>
      <c r="I845" s="152" t="n">
        <v>4.4439798</v>
      </c>
      <c r="J845" s="152" t="n">
        <v>4.4439798</v>
      </c>
      <c r="K845" s="152" t="n">
        <v>4.4439798</v>
      </c>
      <c r="L845" s="152" t="n">
        <v>4.4439798</v>
      </c>
      <c r="M845" s="152" t="n">
        <v>4.4439798</v>
      </c>
      <c r="N845" s="152" t="n">
        <v>4.4439798</v>
      </c>
      <c r="O845" s="152" t="n">
        <v>4.4439798</v>
      </c>
      <c r="P845" s="152" t="n">
        <v>4.4439798</v>
      </c>
      <c r="Q845" s="152" t="n">
        <v>4.4439798</v>
      </c>
      <c r="R845" s="152" t="n">
        <v>4.4439798</v>
      </c>
      <c r="S845" s="152" t="n">
        <v>4.4439798</v>
      </c>
      <c r="T845" s="152" t="n">
        <v>4.4439798</v>
      </c>
      <c r="U845" s="152" t="n">
        <v>4.4439798</v>
      </c>
      <c r="V845" s="152" t="n">
        <v>4.4439798</v>
      </c>
      <c r="W845" s="152" t="n">
        <v>4.4439798</v>
      </c>
      <c r="X845" s="152" t="n">
        <v>4.4439798</v>
      </c>
      <c r="Y845" s="153" t="n">
        <v>4.4439798</v>
      </c>
    </row>
    <row r="846" customFormat="false" ht="21.75" hidden="false" customHeight="true" outlineLevel="0" collapsed="false">
      <c r="A846" s="146" t="n">
        <v>20</v>
      </c>
      <c r="B846" s="147" t="n">
        <v>2135.51</v>
      </c>
      <c r="C846" s="148" t="n">
        <v>2206.88</v>
      </c>
      <c r="D846" s="148" t="n">
        <v>2231.22</v>
      </c>
      <c r="E846" s="148" t="n">
        <v>2252.48</v>
      </c>
      <c r="F846" s="148" t="n">
        <v>2264.06</v>
      </c>
      <c r="G846" s="148" t="n">
        <v>2233.34</v>
      </c>
      <c r="H846" s="148" t="n">
        <v>2154.42</v>
      </c>
      <c r="I846" s="148" t="n">
        <v>2075.01</v>
      </c>
      <c r="J846" s="148" t="n">
        <v>2026.03</v>
      </c>
      <c r="K846" s="148" t="n">
        <v>2006.25</v>
      </c>
      <c r="L846" s="148" t="n">
        <v>2003.37</v>
      </c>
      <c r="M846" s="148" t="n">
        <v>1996.43</v>
      </c>
      <c r="N846" s="148" t="n">
        <v>1998.99</v>
      </c>
      <c r="O846" s="148" t="n">
        <v>2002.6</v>
      </c>
      <c r="P846" s="148" t="n">
        <v>2016.71</v>
      </c>
      <c r="Q846" s="148" t="n">
        <v>2025.3</v>
      </c>
      <c r="R846" s="148" t="n">
        <v>2051.88</v>
      </c>
      <c r="S846" s="148" t="n">
        <v>2037.67</v>
      </c>
      <c r="T846" s="148" t="n">
        <v>2002.2</v>
      </c>
      <c r="U846" s="148" t="n">
        <v>1933.19</v>
      </c>
      <c r="V846" s="148" t="n">
        <v>1911</v>
      </c>
      <c r="W846" s="148" t="n">
        <v>1921.41</v>
      </c>
      <c r="X846" s="148" t="n">
        <v>1965.35</v>
      </c>
      <c r="Y846" s="149" t="n">
        <v>2047.79</v>
      </c>
    </row>
    <row r="847" customFormat="false" ht="26.25" hidden="false" customHeight="false" outlineLevel="1" collapsed="false">
      <c r="A847" s="150" t="s">
        <v>20</v>
      </c>
      <c r="B847" s="151" t="n">
        <v>1480.85873638</v>
      </c>
      <c r="C847" s="152" t="n">
        <v>1552.22976411</v>
      </c>
      <c r="D847" s="152" t="n">
        <v>1576.56771031</v>
      </c>
      <c r="E847" s="152" t="n">
        <v>1597.82689746</v>
      </c>
      <c r="F847" s="152" t="n">
        <v>1609.40443215</v>
      </c>
      <c r="G847" s="152" t="n">
        <v>1578.68234749</v>
      </c>
      <c r="H847" s="152" t="n">
        <v>1499.76724965</v>
      </c>
      <c r="I847" s="152" t="n">
        <v>1420.35411765</v>
      </c>
      <c r="J847" s="152" t="n">
        <v>1371.37408048</v>
      </c>
      <c r="K847" s="152" t="n">
        <v>1351.59972932</v>
      </c>
      <c r="L847" s="152" t="n">
        <v>1348.71712022</v>
      </c>
      <c r="M847" s="152" t="n">
        <v>1341.78072112</v>
      </c>
      <c r="N847" s="152" t="n">
        <v>1344.3341192</v>
      </c>
      <c r="O847" s="152" t="n">
        <v>1347.94129562</v>
      </c>
      <c r="P847" s="152" t="n">
        <v>1362.05599379</v>
      </c>
      <c r="Q847" s="152" t="n">
        <v>1370.64830011</v>
      </c>
      <c r="R847" s="152" t="n">
        <v>1397.22875962</v>
      </c>
      <c r="S847" s="152" t="n">
        <v>1383.01345247</v>
      </c>
      <c r="T847" s="152" t="n">
        <v>1347.54827356</v>
      </c>
      <c r="U847" s="152" t="n">
        <v>1278.53167277</v>
      </c>
      <c r="V847" s="152" t="n">
        <v>1256.3478887</v>
      </c>
      <c r="W847" s="152" t="n">
        <v>1266.7532029</v>
      </c>
      <c r="X847" s="152" t="n">
        <v>1310.69580677</v>
      </c>
      <c r="Y847" s="153" t="n">
        <v>1393.13510851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4.4439798</v>
      </c>
      <c r="C850" s="152" t="n">
        <v>4.4439798</v>
      </c>
      <c r="D850" s="152" t="n">
        <v>4.4439798</v>
      </c>
      <c r="E850" s="152" t="n">
        <v>4.4439798</v>
      </c>
      <c r="F850" s="152" t="n">
        <v>4.4439798</v>
      </c>
      <c r="G850" s="152" t="n">
        <v>4.4439798</v>
      </c>
      <c r="H850" s="152" t="n">
        <v>4.4439798</v>
      </c>
      <c r="I850" s="152" t="n">
        <v>4.4439798</v>
      </c>
      <c r="J850" s="152" t="n">
        <v>4.4439798</v>
      </c>
      <c r="K850" s="152" t="n">
        <v>4.4439798</v>
      </c>
      <c r="L850" s="152" t="n">
        <v>4.4439798</v>
      </c>
      <c r="M850" s="152" t="n">
        <v>4.4439798</v>
      </c>
      <c r="N850" s="152" t="n">
        <v>4.4439798</v>
      </c>
      <c r="O850" s="152" t="n">
        <v>4.4439798</v>
      </c>
      <c r="P850" s="152" t="n">
        <v>4.4439798</v>
      </c>
      <c r="Q850" s="152" t="n">
        <v>4.4439798</v>
      </c>
      <c r="R850" s="152" t="n">
        <v>4.4439798</v>
      </c>
      <c r="S850" s="152" t="n">
        <v>4.4439798</v>
      </c>
      <c r="T850" s="152" t="n">
        <v>4.4439798</v>
      </c>
      <c r="U850" s="152" t="n">
        <v>4.4439798</v>
      </c>
      <c r="V850" s="152" t="n">
        <v>4.4439798</v>
      </c>
      <c r="W850" s="152" t="n">
        <v>4.4439798</v>
      </c>
      <c r="X850" s="152" t="n">
        <v>4.4439798</v>
      </c>
      <c r="Y850" s="153" t="n">
        <v>4.4439798</v>
      </c>
    </row>
    <row r="851" customFormat="false" ht="21.75" hidden="false" customHeight="true" outlineLevel="0" collapsed="false">
      <c r="A851" s="146" t="n">
        <v>21</v>
      </c>
      <c r="B851" s="147" t="n">
        <v>2197.25</v>
      </c>
      <c r="C851" s="148" t="n">
        <v>2288.54</v>
      </c>
      <c r="D851" s="148" t="n">
        <v>2397.55</v>
      </c>
      <c r="E851" s="148" t="n">
        <v>2460.9</v>
      </c>
      <c r="F851" s="148" t="n">
        <v>2473.69</v>
      </c>
      <c r="G851" s="148" t="n">
        <v>2448.74</v>
      </c>
      <c r="H851" s="148" t="n">
        <v>2369.27</v>
      </c>
      <c r="I851" s="148" t="n">
        <v>2273.1</v>
      </c>
      <c r="J851" s="148" t="n">
        <v>2200.22</v>
      </c>
      <c r="K851" s="148" t="n">
        <v>2166.57</v>
      </c>
      <c r="L851" s="148" t="n">
        <v>2160.64</v>
      </c>
      <c r="M851" s="148" t="n">
        <v>2158.47</v>
      </c>
      <c r="N851" s="148" t="n">
        <v>2160.65</v>
      </c>
      <c r="O851" s="148" t="n">
        <v>2191.36</v>
      </c>
      <c r="P851" s="148" t="n">
        <v>2250.91</v>
      </c>
      <c r="Q851" s="148" t="n">
        <v>2245.86</v>
      </c>
      <c r="R851" s="148" t="n">
        <v>2245.42</v>
      </c>
      <c r="S851" s="148" t="n">
        <v>2259.25</v>
      </c>
      <c r="T851" s="148" t="n">
        <v>2188.35</v>
      </c>
      <c r="U851" s="148" t="n">
        <v>2141.36</v>
      </c>
      <c r="V851" s="148" t="n">
        <v>2120.99</v>
      </c>
      <c r="W851" s="148" t="n">
        <v>2133.27</v>
      </c>
      <c r="X851" s="148" t="n">
        <v>2190.25</v>
      </c>
      <c r="Y851" s="149" t="n">
        <v>2273.06</v>
      </c>
    </row>
    <row r="852" customFormat="false" ht="26.25" hidden="false" customHeight="false" outlineLevel="1" collapsed="false">
      <c r="A852" s="150" t="s">
        <v>20</v>
      </c>
      <c r="B852" s="151" t="n">
        <v>1542.59975813</v>
      </c>
      <c r="C852" s="152" t="n">
        <v>1633.88246526</v>
      </c>
      <c r="D852" s="152" t="n">
        <v>1742.89676302</v>
      </c>
      <c r="E852" s="152" t="n">
        <v>1806.24642984</v>
      </c>
      <c r="F852" s="152" t="n">
        <v>1819.03647029</v>
      </c>
      <c r="G852" s="152" t="n">
        <v>1794.09078497</v>
      </c>
      <c r="H852" s="152" t="n">
        <v>1714.62022334</v>
      </c>
      <c r="I852" s="152" t="n">
        <v>1618.44233675</v>
      </c>
      <c r="J852" s="152" t="n">
        <v>1545.56121133</v>
      </c>
      <c r="K852" s="152" t="n">
        <v>1511.91265252</v>
      </c>
      <c r="L852" s="152" t="n">
        <v>1505.98580236</v>
      </c>
      <c r="M852" s="152" t="n">
        <v>1503.81906331</v>
      </c>
      <c r="N852" s="152" t="n">
        <v>1505.99530857</v>
      </c>
      <c r="O852" s="152" t="n">
        <v>1536.70870232</v>
      </c>
      <c r="P852" s="152" t="n">
        <v>1596.25402752</v>
      </c>
      <c r="Q852" s="152" t="n">
        <v>1591.20823856</v>
      </c>
      <c r="R852" s="152" t="n">
        <v>1590.76827438</v>
      </c>
      <c r="S852" s="152" t="n">
        <v>1604.60041978</v>
      </c>
      <c r="T852" s="152" t="n">
        <v>1533.69976179</v>
      </c>
      <c r="U852" s="152" t="n">
        <v>1486.70921955</v>
      </c>
      <c r="V852" s="152" t="n">
        <v>1466.33607738</v>
      </c>
      <c r="W852" s="152" t="n">
        <v>1478.62060488</v>
      </c>
      <c r="X852" s="152" t="n">
        <v>1535.5979786</v>
      </c>
      <c r="Y852" s="153" t="n">
        <v>1618.40146269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4.4439798</v>
      </c>
      <c r="C855" s="152" t="n">
        <v>4.4439798</v>
      </c>
      <c r="D855" s="152" t="n">
        <v>4.4439798</v>
      </c>
      <c r="E855" s="152" t="n">
        <v>4.4439798</v>
      </c>
      <c r="F855" s="152" t="n">
        <v>4.4439798</v>
      </c>
      <c r="G855" s="152" t="n">
        <v>4.4439798</v>
      </c>
      <c r="H855" s="152" t="n">
        <v>4.4439798</v>
      </c>
      <c r="I855" s="152" t="n">
        <v>4.4439798</v>
      </c>
      <c r="J855" s="152" t="n">
        <v>4.4439798</v>
      </c>
      <c r="K855" s="152" t="n">
        <v>4.4439798</v>
      </c>
      <c r="L855" s="152" t="n">
        <v>4.4439798</v>
      </c>
      <c r="M855" s="152" t="n">
        <v>4.4439798</v>
      </c>
      <c r="N855" s="152" t="n">
        <v>4.4439798</v>
      </c>
      <c r="O855" s="152" t="n">
        <v>4.4439798</v>
      </c>
      <c r="P855" s="152" t="n">
        <v>4.4439798</v>
      </c>
      <c r="Q855" s="152" t="n">
        <v>4.4439798</v>
      </c>
      <c r="R855" s="152" t="n">
        <v>4.4439798</v>
      </c>
      <c r="S855" s="152" t="n">
        <v>4.4439798</v>
      </c>
      <c r="T855" s="152" t="n">
        <v>4.4439798</v>
      </c>
      <c r="U855" s="152" t="n">
        <v>4.4439798</v>
      </c>
      <c r="V855" s="152" t="n">
        <v>4.4439798</v>
      </c>
      <c r="W855" s="152" t="n">
        <v>4.4439798</v>
      </c>
      <c r="X855" s="152" t="n">
        <v>4.4439798</v>
      </c>
      <c r="Y855" s="153" t="n">
        <v>4.4439798</v>
      </c>
    </row>
    <row r="856" customFormat="false" ht="21.75" hidden="false" customHeight="true" outlineLevel="0" collapsed="false">
      <c r="A856" s="146" t="n">
        <v>22</v>
      </c>
      <c r="B856" s="147" t="n">
        <v>2308.05</v>
      </c>
      <c r="C856" s="148" t="n">
        <v>2396.04</v>
      </c>
      <c r="D856" s="148" t="n">
        <v>2485.22</v>
      </c>
      <c r="E856" s="148" t="n">
        <v>2481.55</v>
      </c>
      <c r="F856" s="148" t="n">
        <v>2455.06</v>
      </c>
      <c r="G856" s="148" t="n">
        <v>2467.14</v>
      </c>
      <c r="H856" s="148" t="n">
        <v>2375.02</v>
      </c>
      <c r="I856" s="148" t="n">
        <v>2256.22</v>
      </c>
      <c r="J856" s="148" t="n">
        <v>2171.32</v>
      </c>
      <c r="K856" s="148" t="n">
        <v>2144.09</v>
      </c>
      <c r="L856" s="148" t="n">
        <v>2134.63</v>
      </c>
      <c r="M856" s="148" t="n">
        <v>2130.71</v>
      </c>
      <c r="N856" s="148" t="n">
        <v>2124.12</v>
      </c>
      <c r="O856" s="148" t="n">
        <v>2135.38</v>
      </c>
      <c r="P856" s="148" t="n">
        <v>2176.25</v>
      </c>
      <c r="Q856" s="148" t="n">
        <v>2164.05</v>
      </c>
      <c r="R856" s="148" t="n">
        <v>2183.25</v>
      </c>
      <c r="S856" s="148" t="n">
        <v>2181.81</v>
      </c>
      <c r="T856" s="148" t="n">
        <v>2144.32</v>
      </c>
      <c r="U856" s="148" t="n">
        <v>2106.91</v>
      </c>
      <c r="V856" s="148" t="n">
        <v>2114.82</v>
      </c>
      <c r="W856" s="148" t="n">
        <v>2153.76</v>
      </c>
      <c r="X856" s="148" t="n">
        <v>2248.06</v>
      </c>
      <c r="Y856" s="149" t="n">
        <v>2351.18</v>
      </c>
    </row>
    <row r="857" customFormat="false" ht="26.25" hidden="false" customHeight="false" outlineLevel="1" collapsed="false">
      <c r="A857" s="150" t="s">
        <v>20</v>
      </c>
      <c r="B857" s="151" t="n">
        <v>1653.39375945</v>
      </c>
      <c r="C857" s="152" t="n">
        <v>1741.38778307</v>
      </c>
      <c r="D857" s="152" t="n">
        <v>1830.56113475</v>
      </c>
      <c r="E857" s="152" t="n">
        <v>1826.89123508</v>
      </c>
      <c r="F857" s="152" t="n">
        <v>1800.41045335</v>
      </c>
      <c r="G857" s="152" t="n">
        <v>1812.48784754</v>
      </c>
      <c r="H857" s="152" t="n">
        <v>1720.36739116</v>
      </c>
      <c r="I857" s="152" t="n">
        <v>1601.56288281</v>
      </c>
      <c r="J857" s="152" t="n">
        <v>1516.66488025</v>
      </c>
      <c r="K857" s="152" t="n">
        <v>1489.43551373</v>
      </c>
      <c r="L857" s="152" t="n">
        <v>1479.97460472</v>
      </c>
      <c r="M857" s="152" t="n">
        <v>1476.05727042</v>
      </c>
      <c r="N857" s="152" t="n">
        <v>1469.46322489</v>
      </c>
      <c r="O857" s="152" t="n">
        <v>1480.72859045</v>
      </c>
      <c r="P857" s="152" t="n">
        <v>1521.59576531</v>
      </c>
      <c r="Q857" s="152" t="n">
        <v>1509.39258759</v>
      </c>
      <c r="R857" s="152" t="n">
        <v>1528.59880768</v>
      </c>
      <c r="S857" s="152" t="n">
        <v>1527.15379792</v>
      </c>
      <c r="T857" s="152" t="n">
        <v>1489.6696009</v>
      </c>
      <c r="U857" s="152" t="n">
        <v>1452.25734778</v>
      </c>
      <c r="V857" s="152" t="n">
        <v>1460.17009251</v>
      </c>
      <c r="W857" s="152" t="n">
        <v>1499.10239636</v>
      </c>
      <c r="X857" s="152" t="n">
        <v>1593.40632496</v>
      </c>
      <c r="Y857" s="153" t="n">
        <v>1696.5272602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4.4439798</v>
      </c>
      <c r="C860" s="152" t="n">
        <v>4.4439798</v>
      </c>
      <c r="D860" s="152" t="n">
        <v>4.4439798</v>
      </c>
      <c r="E860" s="152" t="n">
        <v>4.4439798</v>
      </c>
      <c r="F860" s="152" t="n">
        <v>4.4439798</v>
      </c>
      <c r="G860" s="152" t="n">
        <v>4.4439798</v>
      </c>
      <c r="H860" s="152" t="n">
        <v>4.4439798</v>
      </c>
      <c r="I860" s="152" t="n">
        <v>4.4439798</v>
      </c>
      <c r="J860" s="152" t="n">
        <v>4.4439798</v>
      </c>
      <c r="K860" s="152" t="n">
        <v>4.4439798</v>
      </c>
      <c r="L860" s="152" t="n">
        <v>4.4439798</v>
      </c>
      <c r="M860" s="152" t="n">
        <v>4.4439798</v>
      </c>
      <c r="N860" s="152" t="n">
        <v>4.4439798</v>
      </c>
      <c r="O860" s="152" t="n">
        <v>4.4439798</v>
      </c>
      <c r="P860" s="152" t="n">
        <v>4.4439798</v>
      </c>
      <c r="Q860" s="152" t="n">
        <v>4.4439798</v>
      </c>
      <c r="R860" s="152" t="n">
        <v>4.4439798</v>
      </c>
      <c r="S860" s="152" t="n">
        <v>4.4439798</v>
      </c>
      <c r="T860" s="152" t="n">
        <v>4.4439798</v>
      </c>
      <c r="U860" s="152" t="n">
        <v>4.4439798</v>
      </c>
      <c r="V860" s="152" t="n">
        <v>4.4439798</v>
      </c>
      <c r="W860" s="152" t="n">
        <v>4.4439798</v>
      </c>
      <c r="X860" s="152" t="n">
        <v>4.4439798</v>
      </c>
      <c r="Y860" s="153" t="n">
        <v>4.4439798</v>
      </c>
    </row>
    <row r="861" customFormat="false" ht="21.75" hidden="false" customHeight="true" outlineLevel="0" collapsed="false">
      <c r="A861" s="146" t="n">
        <v>23</v>
      </c>
      <c r="B861" s="147" t="n">
        <v>2255.15</v>
      </c>
      <c r="C861" s="148" t="n">
        <v>2327.7</v>
      </c>
      <c r="D861" s="148" t="n">
        <v>2314.73</v>
      </c>
      <c r="E861" s="148" t="n">
        <v>2281.16</v>
      </c>
      <c r="F861" s="148" t="n">
        <v>2261.56</v>
      </c>
      <c r="G861" s="148" t="n">
        <v>2258.21</v>
      </c>
      <c r="H861" s="148" t="n">
        <v>2220.05</v>
      </c>
      <c r="I861" s="148" t="n">
        <v>2151</v>
      </c>
      <c r="J861" s="148" t="n">
        <v>2049.58</v>
      </c>
      <c r="K861" s="148" t="n">
        <v>1979.83</v>
      </c>
      <c r="L861" s="148" t="n">
        <v>1964.18</v>
      </c>
      <c r="M861" s="148" t="n">
        <v>1971</v>
      </c>
      <c r="N861" s="148" t="n">
        <v>1949.01</v>
      </c>
      <c r="O861" s="148" t="n">
        <v>1968.16</v>
      </c>
      <c r="P861" s="148" t="n">
        <v>2015.77</v>
      </c>
      <c r="Q861" s="148" t="n">
        <v>2004.45</v>
      </c>
      <c r="R861" s="148" t="n">
        <v>2018.97</v>
      </c>
      <c r="S861" s="148" t="n">
        <v>2025.11</v>
      </c>
      <c r="T861" s="148" t="n">
        <v>1998.21</v>
      </c>
      <c r="U861" s="148" t="n">
        <v>1969.62</v>
      </c>
      <c r="V861" s="148" t="n">
        <v>1946.14</v>
      </c>
      <c r="W861" s="148" t="n">
        <v>1957.02</v>
      </c>
      <c r="X861" s="148" t="n">
        <v>2016.03</v>
      </c>
      <c r="Y861" s="149" t="n">
        <v>2075.5</v>
      </c>
    </row>
    <row r="862" customFormat="false" ht="26.25" hidden="false" customHeight="false" outlineLevel="1" collapsed="false">
      <c r="A862" s="150" t="s">
        <v>20</v>
      </c>
      <c r="B862" s="151" t="n">
        <v>1600.50033731</v>
      </c>
      <c r="C862" s="152" t="n">
        <v>1673.04438382</v>
      </c>
      <c r="D862" s="152" t="n">
        <v>1660.07857653</v>
      </c>
      <c r="E862" s="152" t="n">
        <v>1626.50561896</v>
      </c>
      <c r="F862" s="152" t="n">
        <v>1606.90981546</v>
      </c>
      <c r="G862" s="152" t="n">
        <v>1603.55591552</v>
      </c>
      <c r="H862" s="152" t="n">
        <v>1565.39314493</v>
      </c>
      <c r="I862" s="152" t="n">
        <v>1496.34194549</v>
      </c>
      <c r="J862" s="152" t="n">
        <v>1394.92811082</v>
      </c>
      <c r="K862" s="152" t="n">
        <v>1325.17253639</v>
      </c>
      <c r="L862" s="152" t="n">
        <v>1309.52636548</v>
      </c>
      <c r="M862" s="152" t="n">
        <v>1316.34378562</v>
      </c>
      <c r="N862" s="152" t="n">
        <v>1294.35932365</v>
      </c>
      <c r="O862" s="152" t="n">
        <v>1313.50353073</v>
      </c>
      <c r="P862" s="152" t="n">
        <v>1361.12036957</v>
      </c>
      <c r="Q862" s="152" t="n">
        <v>1349.79338875</v>
      </c>
      <c r="R862" s="152" t="n">
        <v>1364.31252027</v>
      </c>
      <c r="S862" s="152" t="n">
        <v>1370.45624236</v>
      </c>
      <c r="T862" s="152" t="n">
        <v>1343.560689</v>
      </c>
      <c r="U862" s="152" t="n">
        <v>1314.96176823</v>
      </c>
      <c r="V862" s="152" t="n">
        <v>1291.48708456</v>
      </c>
      <c r="W862" s="152" t="n">
        <v>1302.36846912</v>
      </c>
      <c r="X862" s="152" t="n">
        <v>1361.37140971</v>
      </c>
      <c r="Y862" s="153" t="n">
        <v>1420.84838907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4.4439798</v>
      </c>
      <c r="C865" s="152" t="n">
        <v>4.4439798</v>
      </c>
      <c r="D865" s="152" t="n">
        <v>4.4439798</v>
      </c>
      <c r="E865" s="152" t="n">
        <v>4.4439798</v>
      </c>
      <c r="F865" s="152" t="n">
        <v>4.4439798</v>
      </c>
      <c r="G865" s="152" t="n">
        <v>4.4439798</v>
      </c>
      <c r="H865" s="152" t="n">
        <v>4.4439798</v>
      </c>
      <c r="I865" s="152" t="n">
        <v>4.4439798</v>
      </c>
      <c r="J865" s="152" t="n">
        <v>4.4439798</v>
      </c>
      <c r="K865" s="152" t="n">
        <v>4.4439798</v>
      </c>
      <c r="L865" s="152" t="n">
        <v>4.4439798</v>
      </c>
      <c r="M865" s="152" t="n">
        <v>4.4439798</v>
      </c>
      <c r="N865" s="152" t="n">
        <v>4.4439798</v>
      </c>
      <c r="O865" s="152" t="n">
        <v>4.4439798</v>
      </c>
      <c r="P865" s="152" t="n">
        <v>4.4439798</v>
      </c>
      <c r="Q865" s="152" t="n">
        <v>4.4439798</v>
      </c>
      <c r="R865" s="152" t="n">
        <v>4.4439798</v>
      </c>
      <c r="S865" s="152" t="n">
        <v>4.4439798</v>
      </c>
      <c r="T865" s="152" t="n">
        <v>4.4439798</v>
      </c>
      <c r="U865" s="152" t="n">
        <v>4.4439798</v>
      </c>
      <c r="V865" s="152" t="n">
        <v>4.4439798</v>
      </c>
      <c r="W865" s="152" t="n">
        <v>4.4439798</v>
      </c>
      <c r="X865" s="152" t="n">
        <v>4.4439798</v>
      </c>
      <c r="Y865" s="153" t="n">
        <v>4.4439798</v>
      </c>
    </row>
    <row r="866" customFormat="false" ht="21.75" hidden="false" customHeight="true" outlineLevel="0" collapsed="false">
      <c r="A866" s="146" t="n">
        <v>24</v>
      </c>
      <c r="B866" s="147" t="n">
        <v>2119.43</v>
      </c>
      <c r="C866" s="148" t="n">
        <v>2190.08</v>
      </c>
      <c r="D866" s="148" t="n">
        <v>2273.2</v>
      </c>
      <c r="E866" s="148" t="n">
        <v>2276.71</v>
      </c>
      <c r="F866" s="148" t="n">
        <v>2278.57</v>
      </c>
      <c r="G866" s="148" t="n">
        <v>2279.25</v>
      </c>
      <c r="H866" s="148" t="n">
        <v>2248.91</v>
      </c>
      <c r="I866" s="148" t="n">
        <v>2244.8</v>
      </c>
      <c r="J866" s="148" t="n">
        <v>2156.21</v>
      </c>
      <c r="K866" s="148" t="n">
        <v>2069.92</v>
      </c>
      <c r="L866" s="148" t="n">
        <v>2032.46</v>
      </c>
      <c r="M866" s="148" t="n">
        <v>2037.21</v>
      </c>
      <c r="N866" s="148" t="n">
        <v>2006.72</v>
      </c>
      <c r="O866" s="148" t="n">
        <v>2031.92</v>
      </c>
      <c r="P866" s="148" t="n">
        <v>2083.54</v>
      </c>
      <c r="Q866" s="148" t="n">
        <v>2066.42</v>
      </c>
      <c r="R866" s="148" t="n">
        <v>2070.65</v>
      </c>
      <c r="S866" s="148" t="n">
        <v>2077.7</v>
      </c>
      <c r="T866" s="148" t="n">
        <v>2048.87</v>
      </c>
      <c r="U866" s="148" t="n">
        <v>1999.49</v>
      </c>
      <c r="V866" s="148" t="n">
        <v>1969.99</v>
      </c>
      <c r="W866" s="148" t="n">
        <v>1980.28</v>
      </c>
      <c r="X866" s="148" t="n">
        <v>2054.75</v>
      </c>
      <c r="Y866" s="149" t="n">
        <v>2124.98</v>
      </c>
    </row>
    <row r="867" customFormat="false" ht="26.25" hidden="false" customHeight="false" outlineLevel="1" collapsed="false">
      <c r="A867" s="150" t="s">
        <v>20</v>
      </c>
      <c r="B867" s="151" t="n">
        <v>1464.77340834</v>
      </c>
      <c r="C867" s="152" t="n">
        <v>1535.43056412</v>
      </c>
      <c r="D867" s="152" t="n">
        <v>1618.54296731</v>
      </c>
      <c r="E867" s="152" t="n">
        <v>1622.05991246</v>
      </c>
      <c r="F867" s="152" t="n">
        <v>1623.91336591</v>
      </c>
      <c r="G867" s="152" t="n">
        <v>1624.59216867</v>
      </c>
      <c r="H867" s="152" t="n">
        <v>1594.25843336</v>
      </c>
      <c r="I867" s="152" t="n">
        <v>1590.14369233</v>
      </c>
      <c r="J867" s="152" t="n">
        <v>1501.55577847</v>
      </c>
      <c r="K867" s="152" t="n">
        <v>1415.26616115</v>
      </c>
      <c r="L867" s="152" t="n">
        <v>1377.81047606</v>
      </c>
      <c r="M867" s="152" t="n">
        <v>1382.56031629</v>
      </c>
      <c r="N867" s="152" t="n">
        <v>1352.06152776</v>
      </c>
      <c r="O867" s="152" t="n">
        <v>1377.26625996</v>
      </c>
      <c r="P867" s="152" t="n">
        <v>1428.88416826</v>
      </c>
      <c r="Q867" s="152" t="n">
        <v>1411.76965239</v>
      </c>
      <c r="R867" s="152" t="n">
        <v>1415.9918825</v>
      </c>
      <c r="S867" s="152" t="n">
        <v>1423.04522144</v>
      </c>
      <c r="T867" s="152" t="n">
        <v>1394.2194844</v>
      </c>
      <c r="U867" s="152" t="n">
        <v>1344.83334234</v>
      </c>
      <c r="V867" s="152" t="n">
        <v>1315.33574276</v>
      </c>
      <c r="W867" s="152" t="n">
        <v>1325.62582408</v>
      </c>
      <c r="X867" s="152" t="n">
        <v>1400.09478939</v>
      </c>
      <c r="Y867" s="153" t="n">
        <v>1470.32894362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4439798</v>
      </c>
      <c r="C870" s="152" t="n">
        <v>4.4439798</v>
      </c>
      <c r="D870" s="152" t="n">
        <v>4.4439798</v>
      </c>
      <c r="E870" s="152" t="n">
        <v>4.4439798</v>
      </c>
      <c r="F870" s="152" t="n">
        <v>4.4439798</v>
      </c>
      <c r="G870" s="152" t="n">
        <v>4.4439798</v>
      </c>
      <c r="H870" s="152" t="n">
        <v>4.4439798</v>
      </c>
      <c r="I870" s="152" t="n">
        <v>4.4439798</v>
      </c>
      <c r="J870" s="152" t="n">
        <v>4.4439798</v>
      </c>
      <c r="K870" s="152" t="n">
        <v>4.4439798</v>
      </c>
      <c r="L870" s="152" t="n">
        <v>4.4439798</v>
      </c>
      <c r="M870" s="152" t="n">
        <v>4.4439798</v>
      </c>
      <c r="N870" s="152" t="n">
        <v>4.4439798</v>
      </c>
      <c r="O870" s="152" t="n">
        <v>4.4439798</v>
      </c>
      <c r="P870" s="152" t="n">
        <v>4.4439798</v>
      </c>
      <c r="Q870" s="152" t="n">
        <v>4.4439798</v>
      </c>
      <c r="R870" s="152" t="n">
        <v>4.4439798</v>
      </c>
      <c r="S870" s="152" t="n">
        <v>4.4439798</v>
      </c>
      <c r="T870" s="152" t="n">
        <v>4.4439798</v>
      </c>
      <c r="U870" s="152" t="n">
        <v>4.4439798</v>
      </c>
      <c r="V870" s="152" t="n">
        <v>4.4439798</v>
      </c>
      <c r="W870" s="152" t="n">
        <v>4.4439798</v>
      </c>
      <c r="X870" s="152" t="n">
        <v>4.4439798</v>
      </c>
      <c r="Y870" s="153" t="n">
        <v>4.4439798</v>
      </c>
    </row>
    <row r="871" customFormat="false" ht="21.75" hidden="false" customHeight="true" outlineLevel="0" collapsed="false">
      <c r="A871" s="146" t="n">
        <v>25</v>
      </c>
      <c r="B871" s="147" t="n">
        <v>2181.68</v>
      </c>
      <c r="C871" s="148" t="n">
        <v>2258.04</v>
      </c>
      <c r="D871" s="148" t="n">
        <v>2343.5</v>
      </c>
      <c r="E871" s="148" t="n">
        <v>2342.89</v>
      </c>
      <c r="F871" s="148" t="n">
        <v>2339.74</v>
      </c>
      <c r="G871" s="148" t="n">
        <v>2353.3</v>
      </c>
      <c r="H871" s="148" t="n">
        <v>2291.21</v>
      </c>
      <c r="I871" s="148" t="n">
        <v>2178.16</v>
      </c>
      <c r="J871" s="148" t="n">
        <v>2130.26</v>
      </c>
      <c r="K871" s="148" t="n">
        <v>2135.79</v>
      </c>
      <c r="L871" s="148" t="n">
        <v>2114.31</v>
      </c>
      <c r="M871" s="148" t="n">
        <v>2116.27</v>
      </c>
      <c r="N871" s="148" t="n">
        <v>2097.67</v>
      </c>
      <c r="O871" s="148" t="n">
        <v>2089.5</v>
      </c>
      <c r="P871" s="148" t="n">
        <v>2145.45</v>
      </c>
      <c r="Q871" s="148" t="n">
        <v>2135.25</v>
      </c>
      <c r="R871" s="148" t="n">
        <v>2149.89</v>
      </c>
      <c r="S871" s="148" t="n">
        <v>2153.13</v>
      </c>
      <c r="T871" s="148" t="n">
        <v>2124.41</v>
      </c>
      <c r="U871" s="148" t="n">
        <v>2073.37</v>
      </c>
      <c r="V871" s="148" t="n">
        <v>2041.31</v>
      </c>
      <c r="W871" s="148" t="n">
        <v>2055.53</v>
      </c>
      <c r="X871" s="148" t="n">
        <v>2094.35</v>
      </c>
      <c r="Y871" s="149" t="n">
        <v>2183</v>
      </c>
    </row>
    <row r="872" customFormat="false" ht="26.25" hidden="false" customHeight="false" outlineLevel="1" collapsed="false">
      <c r="A872" s="150" t="s">
        <v>20</v>
      </c>
      <c r="B872" s="151" t="n">
        <v>1527.02785584</v>
      </c>
      <c r="C872" s="152" t="n">
        <v>1603.38867608</v>
      </c>
      <c r="D872" s="152" t="n">
        <v>1688.84461069</v>
      </c>
      <c r="E872" s="152" t="n">
        <v>1688.2389635</v>
      </c>
      <c r="F872" s="152" t="n">
        <v>1685.08298426</v>
      </c>
      <c r="G872" s="152" t="n">
        <v>1698.64579823</v>
      </c>
      <c r="H872" s="152" t="n">
        <v>1636.55197893</v>
      </c>
      <c r="I872" s="152" t="n">
        <v>1523.50145011</v>
      </c>
      <c r="J872" s="152" t="n">
        <v>1475.60979972</v>
      </c>
      <c r="K872" s="152" t="n">
        <v>1481.13176346</v>
      </c>
      <c r="L872" s="152" t="n">
        <v>1459.6574262</v>
      </c>
      <c r="M872" s="152" t="n">
        <v>1461.62046517</v>
      </c>
      <c r="N872" s="152" t="n">
        <v>1443.01497591</v>
      </c>
      <c r="O872" s="152" t="n">
        <v>1434.84173147</v>
      </c>
      <c r="P872" s="152" t="n">
        <v>1490.79785049</v>
      </c>
      <c r="Q872" s="152" t="n">
        <v>1480.59131507</v>
      </c>
      <c r="R872" s="152" t="n">
        <v>1495.23884414</v>
      </c>
      <c r="S872" s="152" t="n">
        <v>1498.47644174</v>
      </c>
      <c r="T872" s="152" t="n">
        <v>1469.75723667</v>
      </c>
      <c r="U872" s="152" t="n">
        <v>1418.71297778</v>
      </c>
      <c r="V872" s="152" t="n">
        <v>1386.65821752</v>
      </c>
      <c r="W872" s="152" t="n">
        <v>1400.87990434</v>
      </c>
      <c r="X872" s="152" t="n">
        <v>1439.69554024</v>
      </c>
      <c r="Y872" s="153" t="n">
        <v>1528.34282081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4.4439798</v>
      </c>
      <c r="C875" s="152" t="n">
        <v>4.4439798</v>
      </c>
      <c r="D875" s="152" t="n">
        <v>4.4439798</v>
      </c>
      <c r="E875" s="152" t="n">
        <v>4.4439798</v>
      </c>
      <c r="F875" s="152" t="n">
        <v>4.4439798</v>
      </c>
      <c r="G875" s="152" t="n">
        <v>4.4439798</v>
      </c>
      <c r="H875" s="152" t="n">
        <v>4.4439798</v>
      </c>
      <c r="I875" s="152" t="n">
        <v>4.4439798</v>
      </c>
      <c r="J875" s="152" t="n">
        <v>4.4439798</v>
      </c>
      <c r="K875" s="152" t="n">
        <v>4.4439798</v>
      </c>
      <c r="L875" s="152" t="n">
        <v>4.4439798</v>
      </c>
      <c r="M875" s="152" t="n">
        <v>4.4439798</v>
      </c>
      <c r="N875" s="152" t="n">
        <v>4.4439798</v>
      </c>
      <c r="O875" s="152" t="n">
        <v>4.4439798</v>
      </c>
      <c r="P875" s="152" t="n">
        <v>4.4439798</v>
      </c>
      <c r="Q875" s="152" t="n">
        <v>4.4439798</v>
      </c>
      <c r="R875" s="152" t="n">
        <v>4.4439798</v>
      </c>
      <c r="S875" s="152" t="n">
        <v>4.4439798</v>
      </c>
      <c r="T875" s="152" t="n">
        <v>4.4439798</v>
      </c>
      <c r="U875" s="152" t="n">
        <v>4.4439798</v>
      </c>
      <c r="V875" s="152" t="n">
        <v>4.4439798</v>
      </c>
      <c r="W875" s="152" t="n">
        <v>4.4439798</v>
      </c>
      <c r="X875" s="152" t="n">
        <v>4.4439798</v>
      </c>
      <c r="Y875" s="153" t="n">
        <v>4.4439798</v>
      </c>
    </row>
    <row r="876" customFormat="false" ht="21.75" hidden="false" customHeight="true" outlineLevel="0" collapsed="false">
      <c r="A876" s="146" t="n">
        <v>26</v>
      </c>
      <c r="B876" s="147" t="n">
        <v>2201.02</v>
      </c>
      <c r="C876" s="148" t="n">
        <v>2272.73</v>
      </c>
      <c r="D876" s="148" t="n">
        <v>2349.94</v>
      </c>
      <c r="E876" s="148" t="n">
        <v>2344.65</v>
      </c>
      <c r="F876" s="148" t="n">
        <v>2347.37</v>
      </c>
      <c r="G876" s="148" t="n">
        <v>2336.75</v>
      </c>
      <c r="H876" s="148" t="n">
        <v>2235.96</v>
      </c>
      <c r="I876" s="148" t="n">
        <v>2127.07</v>
      </c>
      <c r="J876" s="148" t="n">
        <v>2075.58</v>
      </c>
      <c r="K876" s="148" t="n">
        <v>2035.46</v>
      </c>
      <c r="L876" s="148" t="n">
        <v>2024.65</v>
      </c>
      <c r="M876" s="148" t="n">
        <v>2026.08</v>
      </c>
      <c r="N876" s="148" t="n">
        <v>1997.7</v>
      </c>
      <c r="O876" s="148" t="n">
        <v>2005.07</v>
      </c>
      <c r="P876" s="148" t="n">
        <v>2041.39</v>
      </c>
      <c r="Q876" s="148" t="n">
        <v>2033.82</v>
      </c>
      <c r="R876" s="148" t="n">
        <v>2052.5</v>
      </c>
      <c r="S876" s="148" t="n">
        <v>2056.01</v>
      </c>
      <c r="T876" s="148" t="n">
        <v>2065.94</v>
      </c>
      <c r="U876" s="148" t="n">
        <v>2022.07</v>
      </c>
      <c r="V876" s="148" t="n">
        <v>1996.88</v>
      </c>
      <c r="W876" s="148" t="n">
        <v>2019.41</v>
      </c>
      <c r="X876" s="148" t="n">
        <v>2043.22</v>
      </c>
      <c r="Y876" s="149" t="n">
        <v>2129.81</v>
      </c>
    </row>
    <row r="877" customFormat="false" ht="26.25" hidden="false" customHeight="false" outlineLevel="1" collapsed="false">
      <c r="A877" s="150" t="s">
        <v>20</v>
      </c>
      <c r="B877" s="151" t="n">
        <v>1546.36394208</v>
      </c>
      <c r="C877" s="152" t="n">
        <v>1618.07902776</v>
      </c>
      <c r="D877" s="152" t="n">
        <v>1695.28753835</v>
      </c>
      <c r="E877" s="152" t="n">
        <v>1690.00079381</v>
      </c>
      <c r="F877" s="152" t="n">
        <v>1692.7188387</v>
      </c>
      <c r="G877" s="152" t="n">
        <v>1682.09730544</v>
      </c>
      <c r="H877" s="152" t="n">
        <v>1581.30583143</v>
      </c>
      <c r="I877" s="152" t="n">
        <v>1472.41770594</v>
      </c>
      <c r="J877" s="152" t="n">
        <v>1420.92198112</v>
      </c>
      <c r="K877" s="152" t="n">
        <v>1380.80501172</v>
      </c>
      <c r="L877" s="152" t="n">
        <v>1369.99987094</v>
      </c>
      <c r="M877" s="152" t="n">
        <v>1371.42513722</v>
      </c>
      <c r="N877" s="152" t="n">
        <v>1343.0429766</v>
      </c>
      <c r="O877" s="152" t="n">
        <v>1350.41627164</v>
      </c>
      <c r="P877" s="152" t="n">
        <v>1386.73966605</v>
      </c>
      <c r="Q877" s="152" t="n">
        <v>1379.16728364</v>
      </c>
      <c r="R877" s="152" t="n">
        <v>1397.84541739</v>
      </c>
      <c r="S877" s="152" t="n">
        <v>1401.35695489</v>
      </c>
      <c r="T877" s="152" t="n">
        <v>1411.28726686</v>
      </c>
      <c r="U877" s="152" t="n">
        <v>1367.41951249</v>
      </c>
      <c r="V877" s="152" t="n">
        <v>1342.23075018</v>
      </c>
      <c r="W877" s="152" t="n">
        <v>1364.75415569</v>
      </c>
      <c r="X877" s="152" t="n">
        <v>1388.566893</v>
      </c>
      <c r="Y877" s="153" t="n">
        <v>1475.1543066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4.4439798</v>
      </c>
      <c r="C880" s="152" t="n">
        <v>4.4439798</v>
      </c>
      <c r="D880" s="152" t="n">
        <v>4.4439798</v>
      </c>
      <c r="E880" s="152" t="n">
        <v>4.4439798</v>
      </c>
      <c r="F880" s="152" t="n">
        <v>4.4439798</v>
      </c>
      <c r="G880" s="152" t="n">
        <v>4.4439798</v>
      </c>
      <c r="H880" s="152" t="n">
        <v>4.4439798</v>
      </c>
      <c r="I880" s="152" t="n">
        <v>4.4439798</v>
      </c>
      <c r="J880" s="152" t="n">
        <v>4.4439798</v>
      </c>
      <c r="K880" s="152" t="n">
        <v>4.4439798</v>
      </c>
      <c r="L880" s="152" t="n">
        <v>4.4439798</v>
      </c>
      <c r="M880" s="152" t="n">
        <v>4.4439798</v>
      </c>
      <c r="N880" s="152" t="n">
        <v>4.4439798</v>
      </c>
      <c r="O880" s="152" t="n">
        <v>4.4439798</v>
      </c>
      <c r="P880" s="152" t="n">
        <v>4.4439798</v>
      </c>
      <c r="Q880" s="152" t="n">
        <v>4.4439798</v>
      </c>
      <c r="R880" s="152" t="n">
        <v>4.4439798</v>
      </c>
      <c r="S880" s="152" t="n">
        <v>4.4439798</v>
      </c>
      <c r="T880" s="152" t="n">
        <v>4.4439798</v>
      </c>
      <c r="U880" s="152" t="n">
        <v>4.4439798</v>
      </c>
      <c r="V880" s="152" t="n">
        <v>4.4439798</v>
      </c>
      <c r="W880" s="152" t="n">
        <v>4.4439798</v>
      </c>
      <c r="X880" s="152" t="n">
        <v>4.4439798</v>
      </c>
      <c r="Y880" s="153" t="n">
        <v>4.4439798</v>
      </c>
    </row>
    <row r="881" customFormat="false" ht="21.75" hidden="false" customHeight="true" outlineLevel="0" collapsed="false">
      <c r="A881" s="146" t="n">
        <v>27</v>
      </c>
      <c r="B881" s="147" t="n">
        <v>2132.95</v>
      </c>
      <c r="C881" s="148" t="n">
        <v>2196.94</v>
      </c>
      <c r="D881" s="148" t="n">
        <v>2293.51</v>
      </c>
      <c r="E881" s="148" t="n">
        <v>2318.77</v>
      </c>
      <c r="F881" s="148" t="n">
        <v>2312.15</v>
      </c>
      <c r="G881" s="148" t="n">
        <v>2277.1</v>
      </c>
      <c r="H881" s="148" t="n">
        <v>2185.74</v>
      </c>
      <c r="I881" s="148" t="n">
        <v>2106.63</v>
      </c>
      <c r="J881" s="148" t="n">
        <v>2087.68</v>
      </c>
      <c r="K881" s="148" t="n">
        <v>2050.5</v>
      </c>
      <c r="L881" s="148" t="n">
        <v>2041.76</v>
      </c>
      <c r="M881" s="148" t="n">
        <v>2037.07</v>
      </c>
      <c r="N881" s="148" t="n">
        <v>2026.25</v>
      </c>
      <c r="O881" s="148" t="n">
        <v>2020.15</v>
      </c>
      <c r="P881" s="148" t="n">
        <v>2078.74</v>
      </c>
      <c r="Q881" s="148" t="n">
        <v>2103.88</v>
      </c>
      <c r="R881" s="148" t="n">
        <v>2106.6</v>
      </c>
      <c r="S881" s="148" t="n">
        <v>2111.67</v>
      </c>
      <c r="T881" s="148" t="n">
        <v>2086.61</v>
      </c>
      <c r="U881" s="148" t="n">
        <v>2020.07</v>
      </c>
      <c r="V881" s="148" t="n">
        <v>2002.5</v>
      </c>
      <c r="W881" s="148" t="n">
        <v>2016.48</v>
      </c>
      <c r="X881" s="148" t="n">
        <v>2078.52</v>
      </c>
      <c r="Y881" s="149" t="n">
        <v>2166.19</v>
      </c>
    </row>
    <row r="882" customFormat="false" ht="26.25" hidden="false" customHeight="false" outlineLevel="1" collapsed="false">
      <c r="A882" s="150" t="s">
        <v>20</v>
      </c>
      <c r="B882" s="151" t="n">
        <v>1478.2919492</v>
      </c>
      <c r="C882" s="152" t="n">
        <v>1542.28616232</v>
      </c>
      <c r="D882" s="152" t="n">
        <v>1638.8597265</v>
      </c>
      <c r="E882" s="152" t="n">
        <v>1664.12099166</v>
      </c>
      <c r="F882" s="152" t="n">
        <v>1657.49285326</v>
      </c>
      <c r="G882" s="152" t="n">
        <v>1622.44811094</v>
      </c>
      <c r="H882" s="152" t="n">
        <v>1531.08297381</v>
      </c>
      <c r="I882" s="152" t="n">
        <v>1451.97334152</v>
      </c>
      <c r="J882" s="152" t="n">
        <v>1433.02987893</v>
      </c>
      <c r="K882" s="152" t="n">
        <v>1395.84787951</v>
      </c>
      <c r="L882" s="152" t="n">
        <v>1387.11101511</v>
      </c>
      <c r="M882" s="152" t="n">
        <v>1382.41805239</v>
      </c>
      <c r="N882" s="152" t="n">
        <v>1371.59473189</v>
      </c>
      <c r="O882" s="152" t="n">
        <v>1365.49417409</v>
      </c>
      <c r="P882" s="152" t="n">
        <v>1424.09025821</v>
      </c>
      <c r="Q882" s="152" t="n">
        <v>1449.22432295</v>
      </c>
      <c r="R882" s="152" t="n">
        <v>1451.94555571</v>
      </c>
      <c r="S882" s="152" t="n">
        <v>1457.01406945</v>
      </c>
      <c r="T882" s="152" t="n">
        <v>1431.95394195</v>
      </c>
      <c r="U882" s="152" t="n">
        <v>1365.41697317</v>
      </c>
      <c r="V882" s="152" t="n">
        <v>1347.84441098</v>
      </c>
      <c r="W882" s="152" t="n">
        <v>1361.82399834</v>
      </c>
      <c r="X882" s="152" t="n">
        <v>1423.86877873</v>
      </c>
      <c r="Y882" s="153" t="n">
        <v>1511.53493639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4.4439798</v>
      </c>
      <c r="C885" s="152" t="n">
        <v>4.4439798</v>
      </c>
      <c r="D885" s="152" t="n">
        <v>4.4439798</v>
      </c>
      <c r="E885" s="152" t="n">
        <v>4.4439798</v>
      </c>
      <c r="F885" s="152" t="n">
        <v>4.4439798</v>
      </c>
      <c r="G885" s="152" t="n">
        <v>4.4439798</v>
      </c>
      <c r="H885" s="152" t="n">
        <v>4.4439798</v>
      </c>
      <c r="I885" s="152" t="n">
        <v>4.4439798</v>
      </c>
      <c r="J885" s="152" t="n">
        <v>4.4439798</v>
      </c>
      <c r="K885" s="152" t="n">
        <v>4.4439798</v>
      </c>
      <c r="L885" s="152" t="n">
        <v>4.4439798</v>
      </c>
      <c r="M885" s="152" t="n">
        <v>4.4439798</v>
      </c>
      <c r="N885" s="152" t="n">
        <v>4.4439798</v>
      </c>
      <c r="O885" s="152" t="n">
        <v>4.4439798</v>
      </c>
      <c r="P885" s="152" t="n">
        <v>4.4439798</v>
      </c>
      <c r="Q885" s="152" t="n">
        <v>4.4439798</v>
      </c>
      <c r="R885" s="152" t="n">
        <v>4.4439798</v>
      </c>
      <c r="S885" s="152" t="n">
        <v>4.4439798</v>
      </c>
      <c r="T885" s="152" t="n">
        <v>4.4439798</v>
      </c>
      <c r="U885" s="152" t="n">
        <v>4.4439798</v>
      </c>
      <c r="V885" s="152" t="n">
        <v>4.4439798</v>
      </c>
      <c r="W885" s="152" t="n">
        <v>4.4439798</v>
      </c>
      <c r="X885" s="152" t="n">
        <v>4.4439798</v>
      </c>
      <c r="Y885" s="153" t="n">
        <v>4.4439798</v>
      </c>
    </row>
    <row r="886" customFormat="false" ht="21.75" hidden="false" customHeight="true" outlineLevel="0" collapsed="false">
      <c r="A886" s="146" t="n">
        <v>28</v>
      </c>
      <c r="B886" s="147" t="n">
        <v>2282.76</v>
      </c>
      <c r="C886" s="148" t="n">
        <v>2314.4</v>
      </c>
      <c r="D886" s="148" t="n">
        <v>2413.85</v>
      </c>
      <c r="E886" s="148" t="n">
        <v>2407.45</v>
      </c>
      <c r="F886" s="148" t="n">
        <v>2406.18</v>
      </c>
      <c r="G886" s="148" t="n">
        <v>2393.33</v>
      </c>
      <c r="H886" s="148" t="n">
        <v>2311.83</v>
      </c>
      <c r="I886" s="148" t="n">
        <v>2214.47</v>
      </c>
      <c r="J886" s="148" t="n">
        <v>2176.47</v>
      </c>
      <c r="K886" s="148" t="n">
        <v>2122.34</v>
      </c>
      <c r="L886" s="148" t="n">
        <v>2119.43</v>
      </c>
      <c r="M886" s="148" t="n">
        <v>2124.2</v>
      </c>
      <c r="N886" s="148" t="n">
        <v>2110.2</v>
      </c>
      <c r="O886" s="148" t="n">
        <v>2137.22</v>
      </c>
      <c r="P886" s="148" t="n">
        <v>2173.85</v>
      </c>
      <c r="Q886" s="148" t="n">
        <v>2170.94</v>
      </c>
      <c r="R886" s="148" t="n">
        <v>2167.76</v>
      </c>
      <c r="S886" s="148" t="n">
        <v>2170.23</v>
      </c>
      <c r="T886" s="148" t="n">
        <v>2144.9</v>
      </c>
      <c r="U886" s="148" t="n">
        <v>2086.99</v>
      </c>
      <c r="V886" s="148" t="n">
        <v>2073.85</v>
      </c>
      <c r="W886" s="148" t="n">
        <v>2086.65</v>
      </c>
      <c r="X886" s="148" t="n">
        <v>2150.2</v>
      </c>
      <c r="Y886" s="149" t="n">
        <v>2243.67</v>
      </c>
    </row>
    <row r="887" customFormat="false" ht="26.25" hidden="false" customHeight="false" outlineLevel="1" collapsed="false">
      <c r="A887" s="150" t="s">
        <v>20</v>
      </c>
      <c r="B887" s="151" t="n">
        <v>1628.10558258</v>
      </c>
      <c r="C887" s="152" t="n">
        <v>1659.74859348</v>
      </c>
      <c r="D887" s="152" t="n">
        <v>1759.19244988</v>
      </c>
      <c r="E887" s="152" t="n">
        <v>1752.79193853</v>
      </c>
      <c r="F887" s="152" t="n">
        <v>1751.52766526</v>
      </c>
      <c r="G887" s="152" t="n">
        <v>1738.67149941</v>
      </c>
      <c r="H887" s="152" t="n">
        <v>1657.18090904</v>
      </c>
      <c r="I887" s="152" t="n">
        <v>1559.81201447</v>
      </c>
      <c r="J887" s="152" t="n">
        <v>1521.82038606</v>
      </c>
      <c r="K887" s="152" t="n">
        <v>1467.68935433</v>
      </c>
      <c r="L887" s="152" t="n">
        <v>1464.77328459</v>
      </c>
      <c r="M887" s="152" t="n">
        <v>1469.54592819</v>
      </c>
      <c r="N887" s="152" t="n">
        <v>1455.54593946</v>
      </c>
      <c r="O887" s="152" t="n">
        <v>1482.56418224</v>
      </c>
      <c r="P887" s="152" t="n">
        <v>1519.19254777</v>
      </c>
      <c r="Q887" s="152" t="n">
        <v>1516.28271777</v>
      </c>
      <c r="R887" s="152" t="n">
        <v>1513.10798914</v>
      </c>
      <c r="S887" s="152" t="n">
        <v>1515.57422652</v>
      </c>
      <c r="T887" s="152" t="n">
        <v>1490.24689987</v>
      </c>
      <c r="U887" s="152" t="n">
        <v>1432.33929443</v>
      </c>
      <c r="V887" s="152" t="n">
        <v>1419.20089194</v>
      </c>
      <c r="W887" s="152" t="n">
        <v>1431.99767867</v>
      </c>
      <c r="X887" s="152" t="n">
        <v>1495.54459374</v>
      </c>
      <c r="Y887" s="153" t="n">
        <v>1589.0157838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4.4439798</v>
      </c>
      <c r="C890" s="152" t="n">
        <v>4.4439798</v>
      </c>
      <c r="D890" s="152" t="n">
        <v>4.4439798</v>
      </c>
      <c r="E890" s="152" t="n">
        <v>4.4439798</v>
      </c>
      <c r="F890" s="152" t="n">
        <v>4.4439798</v>
      </c>
      <c r="G890" s="152" t="n">
        <v>4.4439798</v>
      </c>
      <c r="H890" s="152" t="n">
        <v>4.4439798</v>
      </c>
      <c r="I890" s="152" t="n">
        <v>4.4439798</v>
      </c>
      <c r="J890" s="152" t="n">
        <v>4.4439798</v>
      </c>
      <c r="K890" s="152" t="n">
        <v>4.4439798</v>
      </c>
      <c r="L890" s="152" t="n">
        <v>4.4439798</v>
      </c>
      <c r="M890" s="152" t="n">
        <v>4.4439798</v>
      </c>
      <c r="N890" s="152" t="n">
        <v>4.4439798</v>
      </c>
      <c r="O890" s="152" t="n">
        <v>4.4439798</v>
      </c>
      <c r="P890" s="152" t="n">
        <v>4.4439798</v>
      </c>
      <c r="Q890" s="152" t="n">
        <v>4.4439798</v>
      </c>
      <c r="R890" s="152" t="n">
        <v>4.4439798</v>
      </c>
      <c r="S890" s="152" t="n">
        <v>4.4439798</v>
      </c>
      <c r="T890" s="152" t="n">
        <v>4.4439798</v>
      </c>
      <c r="U890" s="152" t="n">
        <v>4.4439798</v>
      </c>
      <c r="V890" s="152" t="n">
        <v>4.4439798</v>
      </c>
      <c r="W890" s="152" t="n">
        <v>4.4439798</v>
      </c>
      <c r="X890" s="152" t="n">
        <v>4.4439798</v>
      </c>
      <c r="Y890" s="153" t="n">
        <v>4.4439798</v>
      </c>
    </row>
    <row r="891" customFormat="false" ht="21.75" hidden="false" customHeight="true" outlineLevel="0" collapsed="false">
      <c r="A891" s="146" t="n">
        <v>29</v>
      </c>
      <c r="B891" s="147" t="n">
        <v>2277.38</v>
      </c>
      <c r="C891" s="148" t="n">
        <v>2350.79</v>
      </c>
      <c r="D891" s="148" t="n">
        <v>2448.16</v>
      </c>
      <c r="E891" s="148" t="n">
        <v>2452.48</v>
      </c>
      <c r="F891" s="148" t="n">
        <v>2453.13</v>
      </c>
      <c r="G891" s="148" t="n">
        <v>2441.01</v>
      </c>
      <c r="H891" s="148" t="n">
        <v>2363.08</v>
      </c>
      <c r="I891" s="148" t="n">
        <v>2241.7</v>
      </c>
      <c r="J891" s="148" t="n">
        <v>2193.24</v>
      </c>
      <c r="K891" s="148" t="n">
        <v>2144.62</v>
      </c>
      <c r="L891" s="148" t="n">
        <v>2141.51</v>
      </c>
      <c r="M891" s="148" t="n">
        <v>2146.07</v>
      </c>
      <c r="N891" s="148" t="n">
        <v>2159.5</v>
      </c>
      <c r="O891" s="148" t="n">
        <v>2142.96</v>
      </c>
      <c r="P891" s="148" t="n">
        <v>2209.18</v>
      </c>
      <c r="Q891" s="148" t="n">
        <v>2184.74</v>
      </c>
      <c r="R891" s="148" t="n">
        <v>2195.21</v>
      </c>
      <c r="S891" s="148" t="n">
        <v>2200.92</v>
      </c>
      <c r="T891" s="148" t="n">
        <v>2164.34</v>
      </c>
      <c r="U891" s="148" t="n">
        <v>2120.18</v>
      </c>
      <c r="V891" s="148" t="n">
        <v>2106.5</v>
      </c>
      <c r="W891" s="148" t="n">
        <v>2122.71</v>
      </c>
      <c r="X891" s="148" t="n">
        <v>2184.15</v>
      </c>
      <c r="Y891" s="149" t="n">
        <v>2343.75</v>
      </c>
    </row>
    <row r="892" customFormat="false" ht="26.25" hidden="false" customHeight="false" outlineLevel="1" collapsed="false">
      <c r="A892" s="150" t="s">
        <v>20</v>
      </c>
      <c r="B892" s="151" t="n">
        <v>1622.72147201</v>
      </c>
      <c r="C892" s="152" t="n">
        <v>1696.13162025</v>
      </c>
      <c r="D892" s="152" t="n">
        <v>1793.50811848</v>
      </c>
      <c r="E892" s="152" t="n">
        <v>1797.82787677</v>
      </c>
      <c r="F892" s="152" t="n">
        <v>1798.47249152</v>
      </c>
      <c r="G892" s="152" t="n">
        <v>1786.35302314</v>
      </c>
      <c r="H892" s="152" t="n">
        <v>1708.42384376</v>
      </c>
      <c r="I892" s="152" t="n">
        <v>1587.04179336</v>
      </c>
      <c r="J892" s="152" t="n">
        <v>1538.58290818</v>
      </c>
      <c r="K892" s="152" t="n">
        <v>1489.96672022</v>
      </c>
      <c r="L892" s="152" t="n">
        <v>1486.85749406</v>
      </c>
      <c r="M892" s="152" t="n">
        <v>1491.42052079</v>
      </c>
      <c r="N892" s="152" t="n">
        <v>1504.84651654</v>
      </c>
      <c r="O892" s="152" t="n">
        <v>1488.30629939</v>
      </c>
      <c r="P892" s="152" t="n">
        <v>1554.52481326</v>
      </c>
      <c r="Q892" s="152" t="n">
        <v>1530.08915949</v>
      </c>
      <c r="R892" s="152" t="n">
        <v>1540.55788265</v>
      </c>
      <c r="S892" s="152" t="n">
        <v>1546.26762899</v>
      </c>
      <c r="T892" s="152" t="n">
        <v>1509.68244026</v>
      </c>
      <c r="U892" s="152" t="n">
        <v>1465.53059305</v>
      </c>
      <c r="V892" s="152" t="n">
        <v>1451.85042174</v>
      </c>
      <c r="W892" s="152" t="n">
        <v>1468.05670243</v>
      </c>
      <c r="X892" s="152" t="n">
        <v>1529.49123877</v>
      </c>
      <c r="Y892" s="153" t="n">
        <v>1689.09464212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4.4439798</v>
      </c>
      <c r="C895" s="152" t="n">
        <v>4.4439798</v>
      </c>
      <c r="D895" s="152" t="n">
        <v>4.4439798</v>
      </c>
      <c r="E895" s="152" t="n">
        <v>4.4439798</v>
      </c>
      <c r="F895" s="152" t="n">
        <v>4.4439798</v>
      </c>
      <c r="G895" s="152" t="n">
        <v>4.4439798</v>
      </c>
      <c r="H895" s="152" t="n">
        <v>4.4439798</v>
      </c>
      <c r="I895" s="152" t="n">
        <v>4.4439798</v>
      </c>
      <c r="J895" s="152" t="n">
        <v>4.4439798</v>
      </c>
      <c r="K895" s="152" t="n">
        <v>4.4439798</v>
      </c>
      <c r="L895" s="152" t="n">
        <v>4.4439798</v>
      </c>
      <c r="M895" s="152" t="n">
        <v>4.4439798</v>
      </c>
      <c r="N895" s="152" t="n">
        <v>4.4439798</v>
      </c>
      <c r="O895" s="152" t="n">
        <v>4.4439798</v>
      </c>
      <c r="P895" s="152" t="n">
        <v>4.4439798</v>
      </c>
      <c r="Q895" s="152" t="n">
        <v>4.4439798</v>
      </c>
      <c r="R895" s="152" t="n">
        <v>4.4439798</v>
      </c>
      <c r="S895" s="152" t="n">
        <v>4.4439798</v>
      </c>
      <c r="T895" s="152" t="n">
        <v>4.4439798</v>
      </c>
      <c r="U895" s="152" t="n">
        <v>4.4439798</v>
      </c>
      <c r="V895" s="152" t="n">
        <v>4.4439798</v>
      </c>
      <c r="W895" s="152" t="n">
        <v>4.4439798</v>
      </c>
      <c r="X895" s="152" t="n">
        <v>4.4439798</v>
      </c>
      <c r="Y895" s="153" t="n">
        <v>4.4439798</v>
      </c>
    </row>
    <row r="896" customFormat="false" ht="21.75" hidden="false" customHeight="true" outlineLevel="0" collapsed="false">
      <c r="A896" s="146" t="n">
        <v>30</v>
      </c>
      <c r="B896" s="147" t="n">
        <v>2288.73</v>
      </c>
      <c r="C896" s="148" t="n">
        <v>2281.42</v>
      </c>
      <c r="D896" s="148" t="n">
        <v>2353.1</v>
      </c>
      <c r="E896" s="148" t="n">
        <v>2366.06</v>
      </c>
      <c r="F896" s="148" t="n">
        <v>2358.95</v>
      </c>
      <c r="G896" s="148" t="n">
        <v>2349.02</v>
      </c>
      <c r="H896" s="148" t="n">
        <v>2314.71</v>
      </c>
      <c r="I896" s="148" t="n">
        <v>2261.49</v>
      </c>
      <c r="J896" s="148" t="n">
        <v>2176.75</v>
      </c>
      <c r="K896" s="148" t="n">
        <v>2093.19</v>
      </c>
      <c r="L896" s="148" t="n">
        <v>2070.94</v>
      </c>
      <c r="M896" s="148" t="n">
        <v>2073.62</v>
      </c>
      <c r="N896" s="148" t="n">
        <v>2048.28</v>
      </c>
      <c r="O896" s="148" t="n">
        <v>2065.66</v>
      </c>
      <c r="P896" s="148" t="n">
        <v>2107.19</v>
      </c>
      <c r="Q896" s="148" t="n">
        <v>2101.53</v>
      </c>
      <c r="R896" s="148" t="n">
        <v>2101.79</v>
      </c>
      <c r="S896" s="148" t="n">
        <v>2118.84</v>
      </c>
      <c r="T896" s="148" t="n">
        <v>2099.45</v>
      </c>
      <c r="U896" s="148" t="n">
        <v>2085.8</v>
      </c>
      <c r="V896" s="148" t="n">
        <v>2066.29</v>
      </c>
      <c r="W896" s="148" t="n">
        <v>2084.96</v>
      </c>
      <c r="X896" s="148" t="n">
        <v>2136.61</v>
      </c>
      <c r="Y896" s="149" t="n">
        <v>2197.94</v>
      </c>
    </row>
    <row r="897" customFormat="false" ht="26.25" hidden="false" customHeight="false" outlineLevel="1" collapsed="false">
      <c r="A897" s="150" t="s">
        <v>20</v>
      </c>
      <c r="B897" s="151" t="n">
        <v>1634.07772116</v>
      </c>
      <c r="C897" s="152" t="n">
        <v>1626.76828816</v>
      </c>
      <c r="D897" s="152" t="n">
        <v>1698.44965817</v>
      </c>
      <c r="E897" s="152" t="n">
        <v>1711.4077475</v>
      </c>
      <c r="F897" s="152" t="n">
        <v>1704.29741446</v>
      </c>
      <c r="G897" s="152" t="n">
        <v>1694.37091365</v>
      </c>
      <c r="H897" s="152" t="n">
        <v>1660.06000201</v>
      </c>
      <c r="I897" s="152" t="n">
        <v>1606.83312616</v>
      </c>
      <c r="J897" s="152" t="n">
        <v>1522.09541465</v>
      </c>
      <c r="K897" s="152" t="n">
        <v>1438.53379209</v>
      </c>
      <c r="L897" s="152" t="n">
        <v>1416.2842523</v>
      </c>
      <c r="M897" s="152" t="n">
        <v>1418.97003276</v>
      </c>
      <c r="N897" s="152" t="n">
        <v>1393.62431068</v>
      </c>
      <c r="O897" s="152" t="n">
        <v>1411.01075652</v>
      </c>
      <c r="P897" s="152" t="n">
        <v>1452.53856481</v>
      </c>
      <c r="Q897" s="152" t="n">
        <v>1446.8763695</v>
      </c>
      <c r="R897" s="152" t="n">
        <v>1447.13718308</v>
      </c>
      <c r="S897" s="152" t="n">
        <v>1464.18724264</v>
      </c>
      <c r="T897" s="152" t="n">
        <v>1444.79366105</v>
      </c>
      <c r="U897" s="152" t="n">
        <v>1431.14933746</v>
      </c>
      <c r="V897" s="152" t="n">
        <v>1411.63853363</v>
      </c>
      <c r="W897" s="152" t="n">
        <v>1430.30904261</v>
      </c>
      <c r="X897" s="152" t="n">
        <v>1481.95725829</v>
      </c>
      <c r="Y897" s="153" t="n">
        <v>1543.28405868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4439798</v>
      </c>
      <c r="C900" s="152" t="n">
        <v>4.4439798</v>
      </c>
      <c r="D900" s="152" t="n">
        <v>4.4439798</v>
      </c>
      <c r="E900" s="152" t="n">
        <v>4.4439798</v>
      </c>
      <c r="F900" s="152" t="n">
        <v>4.4439798</v>
      </c>
      <c r="G900" s="152" t="n">
        <v>4.4439798</v>
      </c>
      <c r="H900" s="152" t="n">
        <v>4.4439798</v>
      </c>
      <c r="I900" s="152" t="n">
        <v>4.4439798</v>
      </c>
      <c r="J900" s="152" t="n">
        <v>4.4439798</v>
      </c>
      <c r="K900" s="152" t="n">
        <v>4.4439798</v>
      </c>
      <c r="L900" s="152" t="n">
        <v>4.4439798</v>
      </c>
      <c r="M900" s="152" t="n">
        <v>4.4439798</v>
      </c>
      <c r="N900" s="152" t="n">
        <v>4.4439798</v>
      </c>
      <c r="O900" s="152" t="n">
        <v>4.4439798</v>
      </c>
      <c r="P900" s="152" t="n">
        <v>4.4439798</v>
      </c>
      <c r="Q900" s="152" t="n">
        <v>4.4439798</v>
      </c>
      <c r="R900" s="152" t="n">
        <v>4.4439798</v>
      </c>
      <c r="S900" s="152" t="n">
        <v>4.4439798</v>
      </c>
      <c r="T900" s="152" t="n">
        <v>4.4439798</v>
      </c>
      <c r="U900" s="152" t="n">
        <v>4.4439798</v>
      </c>
      <c r="V900" s="152" t="n">
        <v>4.4439798</v>
      </c>
      <c r="W900" s="152" t="n">
        <v>4.4439798</v>
      </c>
      <c r="X900" s="152" t="n">
        <v>4.4439798</v>
      </c>
      <c r="Y900" s="153" t="n">
        <v>4.4439798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A902" s="154"/>
      <c r="Y902" s="154"/>
    </row>
    <row r="903" s="137" customFormat="true" ht="27.7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5" hidden="false" customHeight="false" outlineLevel="0" collapsed="false">
      <c r="A904" s="0"/>
    </row>
    <row r="905" customFormat="false" ht="15" hidden="false" customHeight="true" outlineLevel="0" collapsed="false">
      <c r="A905" s="138" t="s">
        <v>95</v>
      </c>
      <c r="B905" s="139" t="s">
        <v>146</v>
      </c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</row>
    <row r="906" customFormat="false" ht="26.25" hidden="false" customHeight="false" outlineLevel="0" collapsed="false">
      <c r="A906" s="138"/>
      <c r="B906" s="140" t="s">
        <v>97</v>
      </c>
      <c r="C906" s="141" t="s">
        <v>98</v>
      </c>
      <c r="D906" s="142" t="s">
        <v>99</v>
      </c>
      <c r="E906" s="141" t="s">
        <v>100</v>
      </c>
      <c r="F906" s="141" t="s">
        <v>101</v>
      </c>
      <c r="G906" s="141" t="s">
        <v>102</v>
      </c>
      <c r="H906" s="141" t="s">
        <v>103</v>
      </c>
      <c r="I906" s="141" t="s">
        <v>104</v>
      </c>
      <c r="J906" s="141" t="s">
        <v>105</v>
      </c>
      <c r="K906" s="143" t="s">
        <v>106</v>
      </c>
      <c r="L906" s="141" t="s">
        <v>107</v>
      </c>
      <c r="M906" s="144" t="s">
        <v>108</v>
      </c>
      <c r="N906" s="143" t="s">
        <v>109</v>
      </c>
      <c r="O906" s="141" t="s">
        <v>110</v>
      </c>
      <c r="P906" s="144" t="s">
        <v>111</v>
      </c>
      <c r="Q906" s="142" t="s">
        <v>112</v>
      </c>
      <c r="R906" s="141" t="s">
        <v>113</v>
      </c>
      <c r="S906" s="142" t="s">
        <v>114</v>
      </c>
      <c r="T906" s="141" t="s">
        <v>115</v>
      </c>
      <c r="U906" s="142" t="s">
        <v>116</v>
      </c>
      <c r="V906" s="141" t="s">
        <v>117</v>
      </c>
      <c r="W906" s="142" t="s">
        <v>118</v>
      </c>
      <c r="X906" s="141" t="s">
        <v>119</v>
      </c>
      <c r="Y906" s="186" t="s">
        <v>120</v>
      </c>
    </row>
    <row r="907" customFormat="false" ht="21.75" hidden="false" customHeight="true" outlineLevel="0" collapsed="false">
      <c r="A907" s="146" t="n">
        <v>1</v>
      </c>
      <c r="B907" s="147" t="n">
        <v>133.18</v>
      </c>
      <c r="C907" s="148" t="n">
        <v>136.54</v>
      </c>
      <c r="D907" s="148" t="n">
        <v>137.1</v>
      </c>
      <c r="E907" s="148" t="n">
        <v>138.33</v>
      </c>
      <c r="F907" s="148" t="n">
        <v>141.56</v>
      </c>
      <c r="G907" s="148" t="n">
        <v>141.83</v>
      </c>
      <c r="H907" s="148" t="n">
        <v>136.04</v>
      </c>
      <c r="I907" s="148" t="n">
        <v>132.15</v>
      </c>
      <c r="J907" s="148" t="n">
        <v>127.16</v>
      </c>
      <c r="K907" s="148" t="n">
        <v>123.94</v>
      </c>
      <c r="L907" s="148" t="n">
        <v>122.75</v>
      </c>
      <c r="M907" s="148" t="n">
        <v>122.53</v>
      </c>
      <c r="N907" s="148" t="n">
        <v>122.39</v>
      </c>
      <c r="O907" s="148" t="n">
        <v>123.05</v>
      </c>
      <c r="P907" s="148" t="n">
        <v>122.21</v>
      </c>
      <c r="Q907" s="148" t="n">
        <v>121.95</v>
      </c>
      <c r="R907" s="148" t="n">
        <v>124.08</v>
      </c>
      <c r="S907" s="148" t="n">
        <v>123.41</v>
      </c>
      <c r="T907" s="148" t="n">
        <v>123</v>
      </c>
      <c r="U907" s="148" t="n">
        <v>122.26</v>
      </c>
      <c r="V907" s="148" t="n">
        <v>120.91</v>
      </c>
      <c r="W907" s="148" t="n">
        <v>121.15</v>
      </c>
      <c r="X907" s="148" t="n">
        <v>125.02</v>
      </c>
      <c r="Y907" s="149" t="n">
        <v>128.91</v>
      </c>
    </row>
    <row r="908" customFormat="false" ht="26.25" hidden="false" customHeight="false" outlineLevel="1" collapsed="false">
      <c r="A908" s="150" t="s">
        <v>20</v>
      </c>
      <c r="B908" s="151" t="n">
        <v>133.17872455</v>
      </c>
      <c r="C908" s="152" t="n">
        <v>136.53560592</v>
      </c>
      <c r="D908" s="152" t="n">
        <v>137.09508109</v>
      </c>
      <c r="E908" s="152" t="n">
        <v>138.3251495</v>
      </c>
      <c r="F908" s="152" t="n">
        <v>141.56341242</v>
      </c>
      <c r="G908" s="152" t="n">
        <v>141.83310494</v>
      </c>
      <c r="H908" s="152" t="n">
        <v>136.04457078</v>
      </c>
      <c r="I908" s="152" t="n">
        <v>132.14576362</v>
      </c>
      <c r="J908" s="152" t="n">
        <v>127.16196682</v>
      </c>
      <c r="K908" s="152" t="n">
        <v>123.94331453</v>
      </c>
      <c r="L908" s="152" t="n">
        <v>122.75256449</v>
      </c>
      <c r="M908" s="152" t="n">
        <v>122.53051749</v>
      </c>
      <c r="N908" s="152" t="n">
        <v>122.39383221</v>
      </c>
      <c r="O908" s="152" t="n">
        <v>123.04696901</v>
      </c>
      <c r="P908" s="152" t="n">
        <v>122.2105193</v>
      </c>
      <c r="Q908" s="152" t="n">
        <v>121.94973802</v>
      </c>
      <c r="R908" s="152" t="n">
        <v>124.08000117</v>
      </c>
      <c r="S908" s="152" t="n">
        <v>123.406473</v>
      </c>
      <c r="T908" s="152" t="n">
        <v>123.00381457</v>
      </c>
      <c r="U908" s="152" t="n">
        <v>122.25819171</v>
      </c>
      <c r="V908" s="152" t="n">
        <v>120.91319709</v>
      </c>
      <c r="W908" s="152" t="n">
        <v>121.14749862</v>
      </c>
      <c r="X908" s="152" t="n">
        <v>125.01630702</v>
      </c>
      <c r="Y908" s="153" t="n">
        <v>128.91098857</v>
      </c>
    </row>
    <row r="909" customFormat="false" ht="26.25" hidden="false" customHeight="false" outlineLevel="1" collapsed="false">
      <c r="A909" s="150" t="s">
        <v>23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1.75" hidden="false" customHeight="true" outlineLevel="0" collapsed="false">
      <c r="A910" s="146" t="n">
        <v>2</v>
      </c>
      <c r="B910" s="147" t="n">
        <v>133.36</v>
      </c>
      <c r="C910" s="148" t="n">
        <v>136.94</v>
      </c>
      <c r="D910" s="148" t="n">
        <v>136.88</v>
      </c>
      <c r="E910" s="148" t="n">
        <v>138.6</v>
      </c>
      <c r="F910" s="148" t="n">
        <v>140.25</v>
      </c>
      <c r="G910" s="148" t="n">
        <v>139.94</v>
      </c>
      <c r="H910" s="148" t="n">
        <v>139.51</v>
      </c>
      <c r="I910" s="148" t="n">
        <v>135.91</v>
      </c>
      <c r="J910" s="148" t="n">
        <v>129.18</v>
      </c>
      <c r="K910" s="148" t="n">
        <v>122.46</v>
      </c>
      <c r="L910" s="148" t="n">
        <v>120.06</v>
      </c>
      <c r="M910" s="148" t="n">
        <v>119.09</v>
      </c>
      <c r="N910" s="148" t="n">
        <v>119.04</v>
      </c>
      <c r="O910" s="148" t="n">
        <v>120.25</v>
      </c>
      <c r="P910" s="148" t="n">
        <v>118.44</v>
      </c>
      <c r="Q910" s="148" t="n">
        <v>118.52</v>
      </c>
      <c r="R910" s="148" t="n">
        <v>120.77</v>
      </c>
      <c r="S910" s="148" t="n">
        <v>120.37</v>
      </c>
      <c r="T910" s="148" t="n">
        <v>120.68</v>
      </c>
      <c r="U910" s="148" t="n">
        <v>121.16</v>
      </c>
      <c r="V910" s="148" t="n">
        <v>120.06</v>
      </c>
      <c r="W910" s="148" t="n">
        <v>119.23</v>
      </c>
      <c r="X910" s="148" t="n">
        <v>123.24</v>
      </c>
      <c r="Y910" s="149" t="n">
        <v>128.36</v>
      </c>
    </row>
    <row r="911" customFormat="false" ht="26.25" hidden="false" customHeight="false" outlineLevel="1" collapsed="false">
      <c r="A911" s="150" t="s">
        <v>20</v>
      </c>
      <c r="B911" s="151" t="n">
        <v>133.35960735</v>
      </c>
      <c r="C911" s="152" t="n">
        <v>136.93597487</v>
      </c>
      <c r="D911" s="152" t="n">
        <v>136.88343202</v>
      </c>
      <c r="E911" s="152" t="n">
        <v>138.59999012</v>
      </c>
      <c r="F911" s="152" t="n">
        <v>140.25248213</v>
      </c>
      <c r="G911" s="152" t="n">
        <v>139.94194213</v>
      </c>
      <c r="H911" s="152" t="n">
        <v>139.51451265</v>
      </c>
      <c r="I911" s="152" t="n">
        <v>135.90746791</v>
      </c>
      <c r="J911" s="152" t="n">
        <v>129.18158406</v>
      </c>
      <c r="K911" s="152" t="n">
        <v>122.46080844</v>
      </c>
      <c r="L911" s="152" t="n">
        <v>120.0611188</v>
      </c>
      <c r="M911" s="152" t="n">
        <v>119.09451368</v>
      </c>
      <c r="N911" s="152" t="n">
        <v>119.03862712</v>
      </c>
      <c r="O911" s="152" t="n">
        <v>120.25237023</v>
      </c>
      <c r="P911" s="152" t="n">
        <v>118.43665238</v>
      </c>
      <c r="Q911" s="152" t="n">
        <v>118.52352311</v>
      </c>
      <c r="R911" s="152" t="n">
        <v>120.76980997</v>
      </c>
      <c r="S911" s="152" t="n">
        <v>120.37283237</v>
      </c>
      <c r="T911" s="152" t="n">
        <v>120.68328393</v>
      </c>
      <c r="U911" s="152" t="n">
        <v>121.15711221</v>
      </c>
      <c r="V911" s="152" t="n">
        <v>120.06212785</v>
      </c>
      <c r="W911" s="152" t="n">
        <v>119.22740541</v>
      </c>
      <c r="X911" s="152" t="n">
        <v>123.23874154</v>
      </c>
      <c r="Y911" s="153" t="n">
        <v>128.35791593</v>
      </c>
    </row>
    <row r="912" customFormat="false" ht="26.25" hidden="false" customHeight="false" outlineLevel="1" collapsed="false">
      <c r="A912" s="150" t="s">
        <v>23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1.75" hidden="false" customHeight="true" outlineLevel="0" collapsed="false">
      <c r="A913" s="146" t="n">
        <v>3</v>
      </c>
      <c r="B913" s="147" t="n">
        <v>130.06</v>
      </c>
      <c r="C913" s="148" t="n">
        <v>134.31</v>
      </c>
      <c r="D913" s="148" t="n">
        <v>138.03</v>
      </c>
      <c r="E913" s="148" t="n">
        <v>145.23</v>
      </c>
      <c r="F913" s="148" t="n">
        <v>143.88</v>
      </c>
      <c r="G913" s="148" t="n">
        <v>142.6</v>
      </c>
      <c r="H913" s="148" t="n">
        <v>143.03</v>
      </c>
      <c r="I913" s="148" t="n">
        <v>140.09</v>
      </c>
      <c r="J913" s="148" t="n">
        <v>134.14</v>
      </c>
      <c r="K913" s="148" t="n">
        <v>128.34</v>
      </c>
      <c r="L913" s="148" t="n">
        <v>124.52</v>
      </c>
      <c r="M913" s="148" t="n">
        <v>123.23</v>
      </c>
      <c r="N913" s="148" t="n">
        <v>122.88</v>
      </c>
      <c r="O913" s="148" t="n">
        <v>123.47</v>
      </c>
      <c r="P913" s="148" t="n">
        <v>121.73</v>
      </c>
      <c r="Q913" s="148" t="n">
        <v>122.32</v>
      </c>
      <c r="R913" s="148" t="n">
        <v>124.14</v>
      </c>
      <c r="S913" s="148" t="n">
        <v>124.07</v>
      </c>
      <c r="T913" s="148" t="n">
        <v>124.49</v>
      </c>
      <c r="U913" s="148" t="n">
        <v>124.08</v>
      </c>
      <c r="V913" s="148" t="n">
        <v>122.97</v>
      </c>
      <c r="W913" s="148" t="n">
        <v>123.54</v>
      </c>
      <c r="X913" s="148" t="n">
        <v>128.04</v>
      </c>
      <c r="Y913" s="149" t="n">
        <v>132.14</v>
      </c>
    </row>
    <row r="914" customFormat="false" ht="26.25" hidden="false" customHeight="false" outlineLevel="1" collapsed="false">
      <c r="A914" s="150" t="s">
        <v>20</v>
      </c>
      <c r="B914" s="151" t="n">
        <v>130.05761595</v>
      </c>
      <c r="C914" s="152" t="n">
        <v>134.30625101</v>
      </c>
      <c r="D914" s="152" t="n">
        <v>138.02933444</v>
      </c>
      <c r="E914" s="152" t="n">
        <v>145.23344321</v>
      </c>
      <c r="F914" s="152" t="n">
        <v>143.8845617</v>
      </c>
      <c r="G914" s="152" t="n">
        <v>142.59854201</v>
      </c>
      <c r="H914" s="152" t="n">
        <v>143.03499102</v>
      </c>
      <c r="I914" s="152" t="n">
        <v>140.08517907</v>
      </c>
      <c r="J914" s="152" t="n">
        <v>134.13821786</v>
      </c>
      <c r="K914" s="152" t="n">
        <v>128.34140359</v>
      </c>
      <c r="L914" s="152" t="n">
        <v>124.52009084</v>
      </c>
      <c r="M914" s="152" t="n">
        <v>123.22744119</v>
      </c>
      <c r="N914" s="152" t="n">
        <v>122.88069842</v>
      </c>
      <c r="O914" s="152" t="n">
        <v>123.46878712</v>
      </c>
      <c r="P914" s="152" t="n">
        <v>121.73044477</v>
      </c>
      <c r="Q914" s="152" t="n">
        <v>122.31643383</v>
      </c>
      <c r="R914" s="152" t="n">
        <v>124.14310364</v>
      </c>
      <c r="S914" s="152" t="n">
        <v>124.06718969</v>
      </c>
      <c r="T914" s="152" t="n">
        <v>124.48934802</v>
      </c>
      <c r="U914" s="152" t="n">
        <v>124.08324007</v>
      </c>
      <c r="V914" s="152" t="n">
        <v>122.96959759</v>
      </c>
      <c r="W914" s="152" t="n">
        <v>123.53756825</v>
      </c>
      <c r="X914" s="152" t="n">
        <v>128.0436915</v>
      </c>
      <c r="Y914" s="153" t="n">
        <v>132.13682989</v>
      </c>
    </row>
    <row r="915" customFormat="false" ht="26.25" hidden="false" customHeight="false" outlineLevel="1" collapsed="false">
      <c r="A915" s="150" t="s">
        <v>23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1.75" hidden="false" customHeight="true" outlineLevel="0" collapsed="false">
      <c r="A916" s="146" t="n">
        <v>4</v>
      </c>
      <c r="B916" s="147" t="n">
        <v>138.01</v>
      </c>
      <c r="C916" s="148" t="n">
        <v>142.45</v>
      </c>
      <c r="D916" s="148" t="n">
        <v>142.93</v>
      </c>
      <c r="E916" s="148" t="n">
        <v>144.8</v>
      </c>
      <c r="F916" s="148" t="n">
        <v>147.81</v>
      </c>
      <c r="G916" s="148" t="n">
        <v>147.67</v>
      </c>
      <c r="H916" s="148" t="n">
        <v>148.81</v>
      </c>
      <c r="I916" s="148" t="n">
        <v>139.77</v>
      </c>
      <c r="J916" s="148" t="n">
        <v>133.08</v>
      </c>
      <c r="K916" s="148" t="n">
        <v>129.56</v>
      </c>
      <c r="L916" s="148" t="n">
        <v>129.09</v>
      </c>
      <c r="M916" s="148" t="n">
        <v>128.47</v>
      </c>
      <c r="N916" s="148" t="n">
        <v>129.82</v>
      </c>
      <c r="O916" s="148" t="n">
        <v>128.72</v>
      </c>
      <c r="P916" s="148" t="n">
        <v>127.55</v>
      </c>
      <c r="Q916" s="148" t="n">
        <v>127.97</v>
      </c>
      <c r="R916" s="148" t="n">
        <v>130.2</v>
      </c>
      <c r="S916" s="148" t="n">
        <v>129.11</v>
      </c>
      <c r="T916" s="148" t="n">
        <v>128.29</v>
      </c>
      <c r="U916" s="148" t="n">
        <v>128.1</v>
      </c>
      <c r="V916" s="148" t="n">
        <v>126.88</v>
      </c>
      <c r="W916" s="148" t="n">
        <v>127.03</v>
      </c>
      <c r="X916" s="148" t="n">
        <v>131.3</v>
      </c>
      <c r="Y916" s="149" t="n">
        <v>137.2</v>
      </c>
    </row>
    <row r="917" customFormat="false" ht="26.25" hidden="false" customHeight="false" outlineLevel="1" collapsed="false">
      <c r="A917" s="150" t="s">
        <v>20</v>
      </c>
      <c r="B917" s="151" t="n">
        <v>138.00856495</v>
      </c>
      <c r="C917" s="152" t="n">
        <v>142.44945526</v>
      </c>
      <c r="D917" s="152" t="n">
        <v>142.92565474</v>
      </c>
      <c r="E917" s="152" t="n">
        <v>144.79601123</v>
      </c>
      <c r="F917" s="152" t="n">
        <v>147.80630473</v>
      </c>
      <c r="G917" s="152" t="n">
        <v>147.67456697</v>
      </c>
      <c r="H917" s="152" t="n">
        <v>148.80959474</v>
      </c>
      <c r="I917" s="152" t="n">
        <v>139.77192402</v>
      </c>
      <c r="J917" s="152" t="n">
        <v>133.07662112</v>
      </c>
      <c r="K917" s="152" t="n">
        <v>129.55577108</v>
      </c>
      <c r="L917" s="152" t="n">
        <v>129.09424887</v>
      </c>
      <c r="M917" s="152" t="n">
        <v>128.47089308</v>
      </c>
      <c r="N917" s="152" t="n">
        <v>129.81539368</v>
      </c>
      <c r="O917" s="152" t="n">
        <v>128.71917686</v>
      </c>
      <c r="P917" s="152" t="n">
        <v>127.55419672</v>
      </c>
      <c r="Q917" s="152" t="n">
        <v>127.97183737</v>
      </c>
      <c r="R917" s="152" t="n">
        <v>130.20047608</v>
      </c>
      <c r="S917" s="152" t="n">
        <v>129.10688125</v>
      </c>
      <c r="T917" s="152" t="n">
        <v>128.28681865</v>
      </c>
      <c r="U917" s="152" t="n">
        <v>128.10425115</v>
      </c>
      <c r="V917" s="152" t="n">
        <v>126.88160822</v>
      </c>
      <c r="W917" s="152" t="n">
        <v>127.02754547</v>
      </c>
      <c r="X917" s="152" t="n">
        <v>131.30451725</v>
      </c>
      <c r="Y917" s="153" t="n">
        <v>137.19813686</v>
      </c>
    </row>
    <row r="918" customFormat="false" ht="26.25" hidden="false" customHeight="false" outlineLevel="1" collapsed="false">
      <c r="A918" s="150" t="s">
        <v>23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1.75" hidden="false" customHeight="true" outlineLevel="0" collapsed="false">
      <c r="A919" s="146" t="n">
        <v>5</v>
      </c>
      <c r="B919" s="147" t="n">
        <v>144.56</v>
      </c>
      <c r="C919" s="148" t="n">
        <v>150.05</v>
      </c>
      <c r="D919" s="148" t="n">
        <v>150.89</v>
      </c>
      <c r="E919" s="148" t="n">
        <v>151.09</v>
      </c>
      <c r="F919" s="148" t="n">
        <v>151.27</v>
      </c>
      <c r="G919" s="148" t="n">
        <v>149.67</v>
      </c>
      <c r="H919" s="148" t="n">
        <v>146.64</v>
      </c>
      <c r="I919" s="148" t="n">
        <v>136.71</v>
      </c>
      <c r="J919" s="148" t="n">
        <v>130.64</v>
      </c>
      <c r="K919" s="148" t="n">
        <v>126.41</v>
      </c>
      <c r="L919" s="148" t="n">
        <v>124.51</v>
      </c>
      <c r="M919" s="148" t="n">
        <v>123.82</v>
      </c>
      <c r="N919" s="148" t="n">
        <v>123.97</v>
      </c>
      <c r="O919" s="148" t="n">
        <v>123.64</v>
      </c>
      <c r="P919" s="148" t="n">
        <v>122.25</v>
      </c>
      <c r="Q919" s="148" t="n">
        <v>122.58</v>
      </c>
      <c r="R919" s="148" t="n">
        <v>124.36</v>
      </c>
      <c r="S919" s="148" t="n">
        <v>124.82</v>
      </c>
      <c r="T919" s="148" t="n">
        <v>123.97</v>
      </c>
      <c r="U919" s="148" t="n">
        <v>123.11</v>
      </c>
      <c r="V919" s="148" t="n">
        <v>121.68</v>
      </c>
      <c r="W919" s="148" t="n">
        <v>122.62</v>
      </c>
      <c r="X919" s="148" t="n">
        <v>126.77</v>
      </c>
      <c r="Y919" s="149" t="n">
        <v>135.3</v>
      </c>
    </row>
    <row r="920" customFormat="false" ht="26.25" hidden="false" customHeight="false" outlineLevel="1" collapsed="false">
      <c r="A920" s="150" t="s">
        <v>20</v>
      </c>
      <c r="B920" s="151" t="n">
        <v>144.56228335</v>
      </c>
      <c r="C920" s="152" t="n">
        <v>150.0523123</v>
      </c>
      <c r="D920" s="152" t="n">
        <v>150.8852495</v>
      </c>
      <c r="E920" s="152" t="n">
        <v>151.08976079</v>
      </c>
      <c r="F920" s="152" t="n">
        <v>151.27489072</v>
      </c>
      <c r="G920" s="152" t="n">
        <v>149.66638669</v>
      </c>
      <c r="H920" s="152" t="n">
        <v>146.63617551</v>
      </c>
      <c r="I920" s="152" t="n">
        <v>136.71005254</v>
      </c>
      <c r="J920" s="152" t="n">
        <v>130.64299034</v>
      </c>
      <c r="K920" s="152" t="n">
        <v>126.41282289</v>
      </c>
      <c r="L920" s="152" t="n">
        <v>124.51097011</v>
      </c>
      <c r="M920" s="152" t="n">
        <v>123.82082639</v>
      </c>
      <c r="N920" s="152" t="n">
        <v>123.96606989</v>
      </c>
      <c r="O920" s="152" t="n">
        <v>123.64112807</v>
      </c>
      <c r="P920" s="152" t="n">
        <v>122.25417989</v>
      </c>
      <c r="Q920" s="152" t="n">
        <v>122.5768236</v>
      </c>
      <c r="R920" s="152" t="n">
        <v>124.3569206</v>
      </c>
      <c r="S920" s="152" t="n">
        <v>124.82374154</v>
      </c>
      <c r="T920" s="152" t="n">
        <v>123.96784362</v>
      </c>
      <c r="U920" s="152" t="n">
        <v>123.10653009</v>
      </c>
      <c r="V920" s="152" t="n">
        <v>121.68382894</v>
      </c>
      <c r="W920" s="152" t="n">
        <v>122.6159312</v>
      </c>
      <c r="X920" s="152" t="n">
        <v>126.76874937</v>
      </c>
      <c r="Y920" s="153" t="n">
        <v>135.29970672</v>
      </c>
    </row>
    <row r="921" customFormat="false" ht="26.25" hidden="false" customHeight="false" outlineLevel="1" collapsed="false">
      <c r="A921" s="150" t="s">
        <v>23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1.75" hidden="false" customHeight="true" outlineLevel="0" collapsed="false">
      <c r="A922" s="146" t="n">
        <v>6</v>
      </c>
      <c r="B922" s="147" t="n">
        <v>130.86</v>
      </c>
      <c r="C922" s="148" t="n">
        <v>136.01</v>
      </c>
      <c r="D922" s="148" t="n">
        <v>138.91</v>
      </c>
      <c r="E922" s="148" t="n">
        <v>138.91</v>
      </c>
      <c r="F922" s="148" t="n">
        <v>136.28</v>
      </c>
      <c r="G922" s="148" t="n">
        <v>135.93</v>
      </c>
      <c r="H922" s="148" t="n">
        <v>133.56</v>
      </c>
      <c r="I922" s="148" t="n">
        <v>129.22</v>
      </c>
      <c r="J922" s="148" t="n">
        <v>124.7</v>
      </c>
      <c r="K922" s="148" t="n">
        <v>120.75</v>
      </c>
      <c r="L922" s="148" t="n">
        <v>119.02</v>
      </c>
      <c r="M922" s="148" t="n">
        <v>118.72</v>
      </c>
      <c r="N922" s="148" t="n">
        <v>119.23</v>
      </c>
      <c r="O922" s="148" t="n">
        <v>119.3</v>
      </c>
      <c r="P922" s="148" t="n">
        <v>117.31</v>
      </c>
      <c r="Q922" s="148" t="n">
        <v>117.9</v>
      </c>
      <c r="R922" s="148" t="n">
        <v>119.67</v>
      </c>
      <c r="S922" s="148" t="n">
        <v>119.35</v>
      </c>
      <c r="T922" s="148" t="n">
        <v>119.19</v>
      </c>
      <c r="U922" s="148" t="n">
        <v>118.57</v>
      </c>
      <c r="V922" s="148" t="n">
        <v>116.86</v>
      </c>
      <c r="W922" s="148" t="n">
        <v>117.19</v>
      </c>
      <c r="X922" s="148" t="n">
        <v>121.47</v>
      </c>
      <c r="Y922" s="149" t="n">
        <v>126.83</v>
      </c>
    </row>
    <row r="923" customFormat="false" ht="26.25" hidden="false" customHeight="false" outlineLevel="1" collapsed="false">
      <c r="A923" s="150" t="s">
        <v>20</v>
      </c>
      <c r="B923" s="151" t="n">
        <v>130.85687004</v>
      </c>
      <c r="C923" s="152" t="n">
        <v>136.00698996</v>
      </c>
      <c r="D923" s="152" t="n">
        <v>138.90807393</v>
      </c>
      <c r="E923" s="152" t="n">
        <v>138.91336048</v>
      </c>
      <c r="F923" s="152" t="n">
        <v>136.28443374</v>
      </c>
      <c r="G923" s="152" t="n">
        <v>135.93010057</v>
      </c>
      <c r="H923" s="152" t="n">
        <v>133.56121065</v>
      </c>
      <c r="I923" s="152" t="n">
        <v>129.2197751</v>
      </c>
      <c r="J923" s="152" t="n">
        <v>124.70328905</v>
      </c>
      <c r="K923" s="152" t="n">
        <v>120.74612272</v>
      </c>
      <c r="L923" s="152" t="n">
        <v>119.02407405</v>
      </c>
      <c r="M923" s="152" t="n">
        <v>118.7223873</v>
      </c>
      <c r="N923" s="152" t="n">
        <v>119.22688272</v>
      </c>
      <c r="O923" s="152" t="n">
        <v>119.29651052</v>
      </c>
      <c r="P923" s="152" t="n">
        <v>117.30981389</v>
      </c>
      <c r="Q923" s="152" t="n">
        <v>117.90155574</v>
      </c>
      <c r="R923" s="152" t="n">
        <v>119.66813619</v>
      </c>
      <c r="S923" s="152" t="n">
        <v>119.35180331</v>
      </c>
      <c r="T923" s="152" t="n">
        <v>119.18933835</v>
      </c>
      <c r="U923" s="152" t="n">
        <v>118.57235679</v>
      </c>
      <c r="V923" s="152" t="n">
        <v>116.85828515</v>
      </c>
      <c r="W923" s="152" t="n">
        <v>117.18963621</v>
      </c>
      <c r="X923" s="152" t="n">
        <v>121.47408925</v>
      </c>
      <c r="Y923" s="153" t="n">
        <v>126.82513445</v>
      </c>
    </row>
    <row r="924" customFormat="false" ht="26.25" hidden="false" customHeight="false" outlineLevel="1" collapsed="false">
      <c r="A924" s="150" t="s">
        <v>23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1.75" hidden="false" customHeight="true" outlineLevel="0" collapsed="false">
      <c r="A925" s="146" t="n">
        <v>7</v>
      </c>
      <c r="B925" s="147" t="n">
        <v>133.85</v>
      </c>
      <c r="C925" s="148" t="n">
        <v>136.37</v>
      </c>
      <c r="D925" s="148" t="n">
        <v>136.7</v>
      </c>
      <c r="E925" s="148" t="n">
        <v>137.3</v>
      </c>
      <c r="F925" s="148" t="n">
        <v>140.46</v>
      </c>
      <c r="G925" s="148" t="n">
        <v>139.12</v>
      </c>
      <c r="H925" s="148" t="n">
        <v>134.11</v>
      </c>
      <c r="I925" s="148" t="n">
        <v>129.95</v>
      </c>
      <c r="J925" s="148" t="n">
        <v>126.04</v>
      </c>
      <c r="K925" s="148" t="n">
        <v>124.44</v>
      </c>
      <c r="L925" s="148" t="n">
        <v>125.06</v>
      </c>
      <c r="M925" s="148" t="n">
        <v>124.6</v>
      </c>
      <c r="N925" s="148" t="n">
        <v>124.79</v>
      </c>
      <c r="O925" s="148" t="n">
        <v>125.03</v>
      </c>
      <c r="P925" s="148" t="n">
        <v>123.35</v>
      </c>
      <c r="Q925" s="148" t="n">
        <v>123.92</v>
      </c>
      <c r="R925" s="148" t="n">
        <v>125.24</v>
      </c>
      <c r="S925" s="148" t="n">
        <v>122.74</v>
      </c>
      <c r="T925" s="148" t="n">
        <v>122.82</v>
      </c>
      <c r="U925" s="148" t="n">
        <v>121.94</v>
      </c>
      <c r="V925" s="148" t="n">
        <v>120.19</v>
      </c>
      <c r="W925" s="148" t="n">
        <v>121.15</v>
      </c>
      <c r="X925" s="148" t="n">
        <v>125.27</v>
      </c>
      <c r="Y925" s="149" t="n">
        <v>130.08</v>
      </c>
    </row>
    <row r="926" customFormat="false" ht="26.25" hidden="false" customHeight="false" outlineLevel="1" collapsed="false">
      <c r="A926" s="150" t="s">
        <v>20</v>
      </c>
      <c r="B926" s="151" t="n">
        <v>133.84882854</v>
      </c>
      <c r="C926" s="152" t="n">
        <v>136.37276452</v>
      </c>
      <c r="D926" s="152" t="n">
        <v>136.70287662</v>
      </c>
      <c r="E926" s="152" t="n">
        <v>137.30195964</v>
      </c>
      <c r="F926" s="152" t="n">
        <v>140.45915931</v>
      </c>
      <c r="G926" s="152" t="n">
        <v>139.1156367</v>
      </c>
      <c r="H926" s="152" t="n">
        <v>134.11232619</v>
      </c>
      <c r="I926" s="152" t="n">
        <v>129.94960206</v>
      </c>
      <c r="J926" s="152" t="n">
        <v>126.04010541</v>
      </c>
      <c r="K926" s="152" t="n">
        <v>124.44144418</v>
      </c>
      <c r="L926" s="152" t="n">
        <v>125.05701323</v>
      </c>
      <c r="M926" s="152" t="n">
        <v>124.60250294</v>
      </c>
      <c r="N926" s="152" t="n">
        <v>124.79078327</v>
      </c>
      <c r="O926" s="152" t="n">
        <v>125.02674828</v>
      </c>
      <c r="P926" s="152" t="n">
        <v>123.34803506</v>
      </c>
      <c r="Q926" s="152" t="n">
        <v>123.92125474</v>
      </c>
      <c r="R926" s="152" t="n">
        <v>125.23825929</v>
      </c>
      <c r="S926" s="152" t="n">
        <v>122.74020073</v>
      </c>
      <c r="T926" s="152" t="n">
        <v>122.81612948</v>
      </c>
      <c r="U926" s="152" t="n">
        <v>121.94230622</v>
      </c>
      <c r="V926" s="152" t="n">
        <v>120.19262204</v>
      </c>
      <c r="W926" s="152" t="n">
        <v>121.14657936</v>
      </c>
      <c r="X926" s="152" t="n">
        <v>125.26625762</v>
      </c>
      <c r="Y926" s="153" t="n">
        <v>130.07728483</v>
      </c>
    </row>
    <row r="927" customFormat="false" ht="26.25" hidden="false" customHeight="false" outlineLevel="1" collapsed="false">
      <c r="A927" s="150" t="s">
        <v>23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1.75" hidden="false" customHeight="true" outlineLevel="0" collapsed="false">
      <c r="A928" s="146" t="n">
        <v>8</v>
      </c>
      <c r="B928" s="147" t="n">
        <v>132.57</v>
      </c>
      <c r="C928" s="148" t="n">
        <v>135.86</v>
      </c>
      <c r="D928" s="148" t="n">
        <v>135.65</v>
      </c>
      <c r="E928" s="148" t="n">
        <v>136.59</v>
      </c>
      <c r="F928" s="148" t="n">
        <v>137.19</v>
      </c>
      <c r="G928" s="148" t="n">
        <v>138.22</v>
      </c>
      <c r="H928" s="148" t="n">
        <v>134.74</v>
      </c>
      <c r="I928" s="148" t="n">
        <v>128.89</v>
      </c>
      <c r="J928" s="148" t="n">
        <v>124.6</v>
      </c>
      <c r="K928" s="148" t="n">
        <v>120.75</v>
      </c>
      <c r="L928" s="148" t="n">
        <v>122.53</v>
      </c>
      <c r="M928" s="148" t="n">
        <v>122.85</v>
      </c>
      <c r="N928" s="148" t="n">
        <v>124.4</v>
      </c>
      <c r="O928" s="148" t="n">
        <v>123.36</v>
      </c>
      <c r="P928" s="148" t="n">
        <v>122.31</v>
      </c>
      <c r="Q928" s="148" t="n">
        <v>122.29</v>
      </c>
      <c r="R928" s="148" t="n">
        <v>125.04</v>
      </c>
      <c r="S928" s="148" t="n">
        <v>124.96</v>
      </c>
      <c r="T928" s="148" t="n">
        <v>124</v>
      </c>
      <c r="U928" s="148" t="n">
        <v>123.62</v>
      </c>
      <c r="V928" s="148" t="n">
        <v>122.88</v>
      </c>
      <c r="W928" s="148" t="n">
        <v>122.41</v>
      </c>
      <c r="X928" s="148" t="n">
        <v>123.4</v>
      </c>
      <c r="Y928" s="149" t="n">
        <v>128.92</v>
      </c>
    </row>
    <row r="929" customFormat="false" ht="26.25" hidden="false" customHeight="false" outlineLevel="1" collapsed="false">
      <c r="A929" s="150" t="s">
        <v>20</v>
      </c>
      <c r="B929" s="151" t="n">
        <v>132.57142071</v>
      </c>
      <c r="C929" s="152" t="n">
        <v>135.85622412</v>
      </c>
      <c r="D929" s="152" t="n">
        <v>135.65470759</v>
      </c>
      <c r="E929" s="152" t="n">
        <v>136.5913405</v>
      </c>
      <c r="F929" s="152" t="n">
        <v>137.18635956</v>
      </c>
      <c r="G929" s="152" t="n">
        <v>138.21991757</v>
      </c>
      <c r="H929" s="152" t="n">
        <v>134.73509863</v>
      </c>
      <c r="I929" s="152" t="n">
        <v>128.88602001</v>
      </c>
      <c r="J929" s="152" t="n">
        <v>124.60165045</v>
      </c>
      <c r="K929" s="152" t="n">
        <v>120.74520628</v>
      </c>
      <c r="L929" s="152" t="n">
        <v>122.52640462</v>
      </c>
      <c r="M929" s="152" t="n">
        <v>122.85351574</v>
      </c>
      <c r="N929" s="152" t="n">
        <v>124.39838017</v>
      </c>
      <c r="O929" s="152" t="n">
        <v>123.35642272</v>
      </c>
      <c r="P929" s="152" t="n">
        <v>122.30626864</v>
      </c>
      <c r="Q929" s="152" t="n">
        <v>122.29032135</v>
      </c>
      <c r="R929" s="152" t="n">
        <v>125.04486692</v>
      </c>
      <c r="S929" s="152" t="n">
        <v>124.9559088</v>
      </c>
      <c r="T929" s="152" t="n">
        <v>124.00419259</v>
      </c>
      <c r="U929" s="152" t="n">
        <v>123.62052432</v>
      </c>
      <c r="V929" s="152" t="n">
        <v>122.87811621</v>
      </c>
      <c r="W929" s="152" t="n">
        <v>122.40839977</v>
      </c>
      <c r="X929" s="152" t="n">
        <v>123.39586024</v>
      </c>
      <c r="Y929" s="153" t="n">
        <v>128.92101526</v>
      </c>
    </row>
    <row r="930" customFormat="false" ht="26.25" hidden="false" customHeight="false" outlineLevel="1" collapsed="false">
      <c r="A930" s="150" t="s">
        <v>23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1.75" hidden="false" customHeight="true" outlineLevel="0" collapsed="false">
      <c r="A931" s="146" t="n">
        <v>9</v>
      </c>
      <c r="B931" s="147" t="n">
        <v>132.57</v>
      </c>
      <c r="C931" s="148" t="n">
        <v>135.58</v>
      </c>
      <c r="D931" s="148" t="n">
        <v>138.44</v>
      </c>
      <c r="E931" s="148" t="n">
        <v>140.33</v>
      </c>
      <c r="F931" s="148" t="n">
        <v>141.62</v>
      </c>
      <c r="G931" s="148" t="n">
        <v>141.11</v>
      </c>
      <c r="H931" s="148" t="n">
        <v>139.46</v>
      </c>
      <c r="I931" s="148" t="n">
        <v>135.53</v>
      </c>
      <c r="J931" s="148" t="n">
        <v>129.01</v>
      </c>
      <c r="K931" s="148" t="n">
        <v>123.06</v>
      </c>
      <c r="L931" s="148" t="n">
        <v>120.9</v>
      </c>
      <c r="M931" s="148" t="n">
        <v>119.92</v>
      </c>
      <c r="N931" s="148" t="n">
        <v>119.93</v>
      </c>
      <c r="O931" s="148" t="n">
        <v>120.86</v>
      </c>
      <c r="P931" s="148" t="n">
        <v>120.69</v>
      </c>
      <c r="Q931" s="148" t="n">
        <v>121.2</v>
      </c>
      <c r="R931" s="148" t="n">
        <v>121.64</v>
      </c>
      <c r="S931" s="148" t="n">
        <v>119.99</v>
      </c>
      <c r="T931" s="148" t="n">
        <v>120.24</v>
      </c>
      <c r="U931" s="148" t="n">
        <v>120.31</v>
      </c>
      <c r="V931" s="148" t="n">
        <v>118.48</v>
      </c>
      <c r="W931" s="148" t="n">
        <v>118.78</v>
      </c>
      <c r="X931" s="148" t="n">
        <v>123</v>
      </c>
      <c r="Y931" s="149" t="n">
        <v>128.58</v>
      </c>
    </row>
    <row r="932" customFormat="false" ht="26.25" hidden="false" customHeight="false" outlineLevel="1" collapsed="false">
      <c r="A932" s="150" t="s">
        <v>20</v>
      </c>
      <c r="B932" s="151" t="n">
        <v>132.56677153</v>
      </c>
      <c r="C932" s="152" t="n">
        <v>135.582735</v>
      </c>
      <c r="D932" s="152" t="n">
        <v>138.44165702</v>
      </c>
      <c r="E932" s="152" t="n">
        <v>140.3310779</v>
      </c>
      <c r="F932" s="152" t="n">
        <v>141.61847226</v>
      </c>
      <c r="G932" s="152" t="n">
        <v>141.10530792</v>
      </c>
      <c r="H932" s="152" t="n">
        <v>139.46224188</v>
      </c>
      <c r="I932" s="152" t="n">
        <v>135.52872473</v>
      </c>
      <c r="J932" s="152" t="n">
        <v>129.01444415</v>
      </c>
      <c r="K932" s="152" t="n">
        <v>123.0648015</v>
      </c>
      <c r="L932" s="152" t="n">
        <v>120.89752067</v>
      </c>
      <c r="M932" s="152" t="n">
        <v>119.92351206</v>
      </c>
      <c r="N932" s="152" t="n">
        <v>119.92607855</v>
      </c>
      <c r="O932" s="152" t="n">
        <v>120.86104703</v>
      </c>
      <c r="P932" s="152" t="n">
        <v>120.69231797</v>
      </c>
      <c r="Q932" s="152" t="n">
        <v>121.19627195</v>
      </c>
      <c r="R932" s="152" t="n">
        <v>121.63657396</v>
      </c>
      <c r="S932" s="152" t="n">
        <v>119.98922373</v>
      </c>
      <c r="T932" s="152" t="n">
        <v>120.24240796</v>
      </c>
      <c r="U932" s="152" t="n">
        <v>120.30501628</v>
      </c>
      <c r="V932" s="152" t="n">
        <v>118.47960736</v>
      </c>
      <c r="W932" s="152" t="n">
        <v>118.78357105</v>
      </c>
      <c r="X932" s="152" t="n">
        <v>123.00345562</v>
      </c>
      <c r="Y932" s="153" t="n">
        <v>128.58059358</v>
      </c>
    </row>
    <row r="933" customFormat="false" ht="26.25" hidden="false" customHeight="false" outlineLevel="1" collapsed="false">
      <c r="A933" s="150" t="s">
        <v>23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1.75" hidden="false" customHeight="true" outlineLevel="0" collapsed="false">
      <c r="A934" s="146" t="n">
        <v>10</v>
      </c>
      <c r="B934" s="147" t="n">
        <v>129.67</v>
      </c>
      <c r="C934" s="148" t="n">
        <v>134.15</v>
      </c>
      <c r="D934" s="148" t="n">
        <v>136.37</v>
      </c>
      <c r="E934" s="148" t="n">
        <v>137.26</v>
      </c>
      <c r="F934" s="148" t="n">
        <v>137.45</v>
      </c>
      <c r="G934" s="148" t="n">
        <v>135.86</v>
      </c>
      <c r="H934" s="148" t="n">
        <v>134.82</v>
      </c>
      <c r="I934" s="148" t="n">
        <v>133.11</v>
      </c>
      <c r="J934" s="148" t="n">
        <v>127.93</v>
      </c>
      <c r="K934" s="148" t="n">
        <v>121.94</v>
      </c>
      <c r="L934" s="148" t="n">
        <v>119.91</v>
      </c>
      <c r="M934" s="148" t="n">
        <v>119.8</v>
      </c>
      <c r="N934" s="148" t="n">
        <v>120.19</v>
      </c>
      <c r="O934" s="148" t="n">
        <v>121.22</v>
      </c>
      <c r="P934" s="148" t="n">
        <v>121.61</v>
      </c>
      <c r="Q934" s="148" t="n">
        <v>121.72</v>
      </c>
      <c r="R934" s="148" t="n">
        <v>121.97</v>
      </c>
      <c r="S934" s="148" t="n">
        <v>120.84</v>
      </c>
      <c r="T934" s="148" t="n">
        <v>120.6</v>
      </c>
      <c r="U934" s="148" t="n">
        <v>119.56</v>
      </c>
      <c r="V934" s="148" t="n">
        <v>117.98</v>
      </c>
      <c r="W934" s="148" t="n">
        <v>118.61</v>
      </c>
      <c r="X934" s="148" t="n">
        <v>123.38</v>
      </c>
      <c r="Y934" s="149" t="n">
        <v>126.75</v>
      </c>
    </row>
    <row r="935" customFormat="false" ht="26.25" hidden="false" customHeight="false" outlineLevel="1" collapsed="false">
      <c r="A935" s="150" t="s">
        <v>20</v>
      </c>
      <c r="B935" s="151" t="n">
        <v>129.67265569</v>
      </c>
      <c r="C935" s="152" t="n">
        <v>134.14817197</v>
      </c>
      <c r="D935" s="152" t="n">
        <v>136.3746384</v>
      </c>
      <c r="E935" s="152" t="n">
        <v>137.25818523</v>
      </c>
      <c r="F935" s="152" t="n">
        <v>137.44983917</v>
      </c>
      <c r="G935" s="152" t="n">
        <v>135.86341358</v>
      </c>
      <c r="H935" s="152" t="n">
        <v>134.8248609</v>
      </c>
      <c r="I935" s="152" t="n">
        <v>133.11027729</v>
      </c>
      <c r="J935" s="152" t="n">
        <v>127.93356594</v>
      </c>
      <c r="K935" s="152" t="n">
        <v>121.94067763</v>
      </c>
      <c r="L935" s="152" t="n">
        <v>119.9082531</v>
      </c>
      <c r="M935" s="152" t="n">
        <v>119.80357981</v>
      </c>
      <c r="N935" s="152" t="n">
        <v>120.19085228</v>
      </c>
      <c r="O935" s="152" t="n">
        <v>121.21945806</v>
      </c>
      <c r="P935" s="152" t="n">
        <v>121.61126335</v>
      </c>
      <c r="Q935" s="152" t="n">
        <v>121.72244021</v>
      </c>
      <c r="R935" s="152" t="n">
        <v>121.96763949</v>
      </c>
      <c r="S935" s="152" t="n">
        <v>120.84498955</v>
      </c>
      <c r="T935" s="152" t="n">
        <v>120.60379849</v>
      </c>
      <c r="U935" s="152" t="n">
        <v>119.55866718</v>
      </c>
      <c r="V935" s="152" t="n">
        <v>117.9784207</v>
      </c>
      <c r="W935" s="152" t="n">
        <v>118.60856793</v>
      </c>
      <c r="X935" s="152" t="n">
        <v>123.38041865</v>
      </c>
      <c r="Y935" s="153" t="n">
        <v>126.74788029</v>
      </c>
    </row>
    <row r="936" customFormat="false" ht="26.25" hidden="false" customHeight="false" outlineLevel="1" collapsed="false">
      <c r="A936" s="150" t="s">
        <v>23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1.75" hidden="false" customHeight="true" outlineLevel="0" collapsed="false">
      <c r="A937" s="146" t="n">
        <v>11</v>
      </c>
      <c r="B937" s="147" t="n">
        <v>130.53</v>
      </c>
      <c r="C937" s="148" t="n">
        <v>134.68</v>
      </c>
      <c r="D937" s="148" t="n">
        <v>134.78</v>
      </c>
      <c r="E937" s="148" t="n">
        <v>135.88</v>
      </c>
      <c r="F937" s="148" t="n">
        <v>138.05</v>
      </c>
      <c r="G937" s="148" t="n">
        <v>136.7</v>
      </c>
      <c r="H937" s="148" t="n">
        <v>133.25</v>
      </c>
      <c r="I937" s="148" t="n">
        <v>126.19</v>
      </c>
      <c r="J937" s="148" t="n">
        <v>121.37</v>
      </c>
      <c r="K937" s="148" t="n">
        <v>119.19</v>
      </c>
      <c r="L937" s="148" t="n">
        <v>117.58</v>
      </c>
      <c r="M937" s="148" t="n">
        <v>116.74</v>
      </c>
      <c r="N937" s="148" t="n">
        <v>117.53</v>
      </c>
      <c r="O937" s="148" t="n">
        <v>116.91</v>
      </c>
      <c r="P937" s="148" t="n">
        <v>116.03</v>
      </c>
      <c r="Q937" s="148" t="n">
        <v>116.28</v>
      </c>
      <c r="R937" s="148" t="n">
        <v>118.95</v>
      </c>
      <c r="S937" s="148" t="n">
        <v>118.98</v>
      </c>
      <c r="T937" s="148" t="n">
        <v>119.27</v>
      </c>
      <c r="U937" s="148" t="n">
        <v>118.17</v>
      </c>
      <c r="V937" s="148" t="n">
        <v>116.31</v>
      </c>
      <c r="W937" s="148" t="n">
        <v>116.74</v>
      </c>
      <c r="X937" s="148" t="n">
        <v>121.03</v>
      </c>
      <c r="Y937" s="149" t="n">
        <v>126.82</v>
      </c>
    </row>
    <row r="938" customFormat="false" ht="26.25" hidden="false" customHeight="false" outlineLevel="1" collapsed="false">
      <c r="A938" s="150" t="s">
        <v>20</v>
      </c>
      <c r="B938" s="151" t="n">
        <v>130.53374825</v>
      </c>
      <c r="C938" s="152" t="n">
        <v>134.6819139</v>
      </c>
      <c r="D938" s="152" t="n">
        <v>134.77943439</v>
      </c>
      <c r="E938" s="152" t="n">
        <v>135.87520766</v>
      </c>
      <c r="F938" s="152" t="n">
        <v>138.04973645</v>
      </c>
      <c r="G938" s="152" t="n">
        <v>136.70121661</v>
      </c>
      <c r="H938" s="152" t="n">
        <v>133.25115249</v>
      </c>
      <c r="I938" s="152" t="n">
        <v>126.19252112</v>
      </c>
      <c r="J938" s="152" t="n">
        <v>121.3680405</v>
      </c>
      <c r="K938" s="152" t="n">
        <v>119.18646589</v>
      </c>
      <c r="L938" s="152" t="n">
        <v>117.57731299</v>
      </c>
      <c r="M938" s="152" t="n">
        <v>116.74034411</v>
      </c>
      <c r="N938" s="152" t="n">
        <v>117.52863622</v>
      </c>
      <c r="O938" s="152" t="n">
        <v>116.91165112</v>
      </c>
      <c r="P938" s="152" t="n">
        <v>116.03396552</v>
      </c>
      <c r="Q938" s="152" t="n">
        <v>116.28427317</v>
      </c>
      <c r="R938" s="152" t="n">
        <v>118.94593153</v>
      </c>
      <c r="S938" s="152" t="n">
        <v>118.98334678</v>
      </c>
      <c r="T938" s="152" t="n">
        <v>119.27495812</v>
      </c>
      <c r="U938" s="152" t="n">
        <v>118.17366027</v>
      </c>
      <c r="V938" s="152" t="n">
        <v>116.30552632</v>
      </c>
      <c r="W938" s="152" t="n">
        <v>116.73616239</v>
      </c>
      <c r="X938" s="152" t="n">
        <v>121.02973023</v>
      </c>
      <c r="Y938" s="153" t="n">
        <v>126.82044023</v>
      </c>
    </row>
    <row r="939" customFormat="false" ht="26.25" hidden="false" customHeight="false" outlineLevel="1" collapsed="false">
      <c r="A939" s="150" t="s">
        <v>23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1.75" hidden="false" customHeight="true" outlineLevel="0" collapsed="false">
      <c r="A940" s="146" t="n">
        <v>12</v>
      </c>
      <c r="B940" s="147" t="n">
        <v>124.86</v>
      </c>
      <c r="C940" s="148" t="n">
        <v>127.43</v>
      </c>
      <c r="D940" s="148" t="n">
        <v>129.35</v>
      </c>
      <c r="E940" s="148" t="n">
        <v>130.31</v>
      </c>
      <c r="F940" s="148" t="n">
        <v>131.81</v>
      </c>
      <c r="G940" s="148" t="n">
        <v>129.63</v>
      </c>
      <c r="H940" s="148" t="n">
        <v>125.53</v>
      </c>
      <c r="I940" s="148" t="n">
        <v>120.58</v>
      </c>
      <c r="J940" s="148" t="n">
        <v>116.09</v>
      </c>
      <c r="K940" s="148" t="n">
        <v>113.52</v>
      </c>
      <c r="L940" s="148" t="n">
        <v>114.64</v>
      </c>
      <c r="M940" s="148" t="n">
        <v>115.32</v>
      </c>
      <c r="N940" s="148" t="n">
        <v>117.89</v>
      </c>
      <c r="O940" s="148" t="n">
        <v>119.49</v>
      </c>
      <c r="P940" s="148" t="n">
        <v>118.63</v>
      </c>
      <c r="Q940" s="148" t="n">
        <v>119.38</v>
      </c>
      <c r="R940" s="148" t="n">
        <v>121.76</v>
      </c>
      <c r="S940" s="148" t="n">
        <v>121.69</v>
      </c>
      <c r="T940" s="148" t="n">
        <v>121.1</v>
      </c>
      <c r="U940" s="148" t="n">
        <v>120.16</v>
      </c>
      <c r="V940" s="148" t="n">
        <v>117.84</v>
      </c>
      <c r="W940" s="148" t="n">
        <v>119.72</v>
      </c>
      <c r="X940" s="148" t="n">
        <v>124.01</v>
      </c>
      <c r="Y940" s="149" t="n">
        <v>129.66</v>
      </c>
    </row>
    <row r="941" customFormat="false" ht="26.25" hidden="false" customHeight="false" outlineLevel="1" collapsed="false">
      <c r="A941" s="150" t="s">
        <v>20</v>
      </c>
      <c r="B941" s="151" t="n">
        <v>124.85905499</v>
      </c>
      <c r="C941" s="152" t="n">
        <v>127.43376786</v>
      </c>
      <c r="D941" s="152" t="n">
        <v>129.34823228</v>
      </c>
      <c r="E941" s="152" t="n">
        <v>130.31014771</v>
      </c>
      <c r="F941" s="152" t="n">
        <v>131.81212032</v>
      </c>
      <c r="G941" s="152" t="n">
        <v>129.62937218</v>
      </c>
      <c r="H941" s="152" t="n">
        <v>125.52585899</v>
      </c>
      <c r="I941" s="152" t="n">
        <v>120.57605197</v>
      </c>
      <c r="J941" s="152" t="n">
        <v>116.09247268</v>
      </c>
      <c r="K941" s="152" t="n">
        <v>113.51748012</v>
      </c>
      <c r="L941" s="152" t="n">
        <v>114.64078814</v>
      </c>
      <c r="M941" s="152" t="n">
        <v>115.31973484</v>
      </c>
      <c r="N941" s="152" t="n">
        <v>117.88512806</v>
      </c>
      <c r="O941" s="152" t="n">
        <v>119.49255367</v>
      </c>
      <c r="P941" s="152" t="n">
        <v>118.62803941</v>
      </c>
      <c r="Q941" s="152" t="n">
        <v>119.38233938</v>
      </c>
      <c r="R941" s="152" t="n">
        <v>121.76149199</v>
      </c>
      <c r="S941" s="152" t="n">
        <v>121.68768685</v>
      </c>
      <c r="T941" s="152" t="n">
        <v>121.09772972</v>
      </c>
      <c r="U941" s="152" t="n">
        <v>120.15614907</v>
      </c>
      <c r="V941" s="152" t="n">
        <v>117.84029494</v>
      </c>
      <c r="W941" s="152" t="n">
        <v>119.72015172</v>
      </c>
      <c r="X941" s="152" t="n">
        <v>124.01008672</v>
      </c>
      <c r="Y941" s="153" t="n">
        <v>129.66492162</v>
      </c>
    </row>
    <row r="942" customFormat="false" ht="26.25" hidden="false" customHeight="false" outlineLevel="1" collapsed="false">
      <c r="A942" s="150" t="s">
        <v>23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1.75" hidden="false" customHeight="true" outlineLevel="0" collapsed="false">
      <c r="A943" s="146" t="n">
        <v>13</v>
      </c>
      <c r="B943" s="147" t="n">
        <v>140.3</v>
      </c>
      <c r="C943" s="148" t="n">
        <v>146.54</v>
      </c>
      <c r="D943" s="148" t="n">
        <v>150.94</v>
      </c>
      <c r="E943" s="148" t="n">
        <v>152.6</v>
      </c>
      <c r="F943" s="148" t="n">
        <v>154.88</v>
      </c>
      <c r="G943" s="148" t="n">
        <v>152.02</v>
      </c>
      <c r="H943" s="148" t="n">
        <v>144.39</v>
      </c>
      <c r="I943" s="148" t="n">
        <v>136.39</v>
      </c>
      <c r="J943" s="148" t="n">
        <v>131.16</v>
      </c>
      <c r="K943" s="148" t="n">
        <v>126.97</v>
      </c>
      <c r="L943" s="148" t="n">
        <v>125.52</v>
      </c>
      <c r="M943" s="148" t="n">
        <v>125.8</v>
      </c>
      <c r="N943" s="148" t="n">
        <v>126.32</v>
      </c>
      <c r="O943" s="148" t="n">
        <v>126.76</v>
      </c>
      <c r="P943" s="148" t="n">
        <v>124.69</v>
      </c>
      <c r="Q943" s="148" t="n">
        <v>125.61</v>
      </c>
      <c r="R943" s="148" t="n">
        <v>127.69</v>
      </c>
      <c r="S943" s="148" t="n">
        <v>127.29</v>
      </c>
      <c r="T943" s="148" t="n">
        <v>125.89</v>
      </c>
      <c r="U943" s="148" t="n">
        <v>124.81</v>
      </c>
      <c r="V943" s="148" t="n">
        <v>124.99</v>
      </c>
      <c r="W943" s="148" t="n">
        <v>126.42</v>
      </c>
      <c r="X943" s="148" t="n">
        <v>130.96</v>
      </c>
      <c r="Y943" s="149" t="n">
        <v>136.83</v>
      </c>
    </row>
    <row r="944" customFormat="false" ht="26.25" hidden="false" customHeight="false" outlineLevel="1" collapsed="false">
      <c r="A944" s="150" t="s">
        <v>20</v>
      </c>
      <c r="B944" s="151" t="n">
        <v>140.30021534</v>
      </c>
      <c r="C944" s="152" t="n">
        <v>146.53792876</v>
      </c>
      <c r="D944" s="152" t="n">
        <v>150.93679027</v>
      </c>
      <c r="E944" s="152" t="n">
        <v>152.59833336</v>
      </c>
      <c r="F944" s="152" t="n">
        <v>154.88112414</v>
      </c>
      <c r="G944" s="152" t="n">
        <v>152.02420878</v>
      </c>
      <c r="H944" s="152" t="n">
        <v>144.38985054</v>
      </c>
      <c r="I944" s="152" t="n">
        <v>136.39055591</v>
      </c>
      <c r="J944" s="152" t="n">
        <v>131.15661077</v>
      </c>
      <c r="K944" s="152" t="n">
        <v>126.96802482</v>
      </c>
      <c r="L944" s="152" t="n">
        <v>125.51522829</v>
      </c>
      <c r="M944" s="152" t="n">
        <v>125.80330044</v>
      </c>
      <c r="N944" s="152" t="n">
        <v>126.3193551</v>
      </c>
      <c r="O944" s="152" t="n">
        <v>126.75945932</v>
      </c>
      <c r="P944" s="152" t="n">
        <v>124.68714224</v>
      </c>
      <c r="Q944" s="152" t="n">
        <v>125.60761973</v>
      </c>
      <c r="R944" s="152" t="n">
        <v>127.6853699</v>
      </c>
      <c r="S944" s="152" t="n">
        <v>127.29082529</v>
      </c>
      <c r="T944" s="152" t="n">
        <v>125.89495187</v>
      </c>
      <c r="U944" s="152" t="n">
        <v>124.8120326</v>
      </c>
      <c r="V944" s="152" t="n">
        <v>124.98995444</v>
      </c>
      <c r="W944" s="152" t="n">
        <v>126.41942863</v>
      </c>
      <c r="X944" s="152" t="n">
        <v>130.95872882</v>
      </c>
      <c r="Y944" s="153" t="n">
        <v>136.82787349</v>
      </c>
    </row>
    <row r="945" customFormat="false" ht="26.25" hidden="false" customHeight="false" outlineLevel="1" collapsed="false">
      <c r="A945" s="150" t="s">
        <v>23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1.75" hidden="false" customHeight="true" outlineLevel="0" collapsed="false">
      <c r="A946" s="146" t="n">
        <v>14</v>
      </c>
      <c r="B946" s="147" t="n">
        <v>139.15</v>
      </c>
      <c r="C946" s="148" t="n">
        <v>147.11</v>
      </c>
      <c r="D946" s="148" t="n">
        <v>149.73</v>
      </c>
      <c r="E946" s="148" t="n">
        <v>152.03</v>
      </c>
      <c r="F946" s="148" t="n">
        <v>154.39</v>
      </c>
      <c r="G946" s="148" t="n">
        <v>151.98</v>
      </c>
      <c r="H946" s="148" t="n">
        <v>146.67</v>
      </c>
      <c r="I946" s="148" t="n">
        <v>139.68</v>
      </c>
      <c r="J946" s="148" t="n">
        <v>134.37</v>
      </c>
      <c r="K946" s="148" t="n">
        <v>130.38</v>
      </c>
      <c r="L946" s="148" t="n">
        <v>129.61</v>
      </c>
      <c r="M946" s="148" t="n">
        <v>128.96</v>
      </c>
      <c r="N946" s="148" t="n">
        <v>129.74</v>
      </c>
      <c r="O946" s="148" t="n">
        <v>129.75</v>
      </c>
      <c r="P946" s="148" t="n">
        <v>129.58</v>
      </c>
      <c r="Q946" s="148" t="n">
        <v>129.99</v>
      </c>
      <c r="R946" s="148" t="n">
        <v>131.39</v>
      </c>
      <c r="S946" s="148" t="n">
        <v>130.7</v>
      </c>
      <c r="T946" s="148" t="n">
        <v>130.11</v>
      </c>
      <c r="U946" s="148" t="n">
        <v>129.09</v>
      </c>
      <c r="V946" s="148" t="n">
        <v>127.47</v>
      </c>
      <c r="W946" s="148" t="n">
        <v>128.49</v>
      </c>
      <c r="X946" s="148" t="n">
        <v>133.85</v>
      </c>
      <c r="Y946" s="149" t="n">
        <v>140.33</v>
      </c>
    </row>
    <row r="947" customFormat="false" ht="26.25" hidden="false" customHeight="false" outlineLevel="1" collapsed="false">
      <c r="A947" s="150" t="s">
        <v>20</v>
      </c>
      <c r="B947" s="151" t="n">
        <v>139.14719902</v>
      </c>
      <c r="C947" s="152" t="n">
        <v>147.10828944</v>
      </c>
      <c r="D947" s="152" t="n">
        <v>149.73195173</v>
      </c>
      <c r="E947" s="152" t="n">
        <v>152.03024723</v>
      </c>
      <c r="F947" s="152" t="n">
        <v>154.39481535</v>
      </c>
      <c r="G947" s="152" t="n">
        <v>151.9750085</v>
      </c>
      <c r="H947" s="152" t="n">
        <v>146.67150812</v>
      </c>
      <c r="I947" s="152" t="n">
        <v>139.67648535</v>
      </c>
      <c r="J947" s="152" t="n">
        <v>134.37257521</v>
      </c>
      <c r="K947" s="152" t="n">
        <v>130.37707664</v>
      </c>
      <c r="L947" s="152" t="n">
        <v>129.60504352</v>
      </c>
      <c r="M947" s="152" t="n">
        <v>128.96058644</v>
      </c>
      <c r="N947" s="152" t="n">
        <v>129.73571222</v>
      </c>
      <c r="O947" s="152" t="n">
        <v>129.7528769</v>
      </c>
      <c r="P947" s="152" t="n">
        <v>129.58154552</v>
      </c>
      <c r="Q947" s="152" t="n">
        <v>129.9887041</v>
      </c>
      <c r="R947" s="152" t="n">
        <v>131.39434244</v>
      </c>
      <c r="S947" s="152" t="n">
        <v>130.69726803</v>
      </c>
      <c r="T947" s="152" t="n">
        <v>130.10769407</v>
      </c>
      <c r="U947" s="152" t="n">
        <v>129.08988549</v>
      </c>
      <c r="V947" s="152" t="n">
        <v>127.47310762</v>
      </c>
      <c r="W947" s="152" t="n">
        <v>128.49167832</v>
      </c>
      <c r="X947" s="152" t="n">
        <v>133.85175457</v>
      </c>
      <c r="Y947" s="153" t="n">
        <v>140.32571245</v>
      </c>
    </row>
    <row r="948" customFormat="false" ht="26.25" hidden="false" customHeight="false" outlineLevel="1" collapsed="false">
      <c r="A948" s="150" t="s">
        <v>23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1.75" hidden="false" customHeight="true" outlineLevel="0" collapsed="false">
      <c r="A949" s="146" t="n">
        <v>15</v>
      </c>
      <c r="B949" s="147" t="n">
        <v>138.25</v>
      </c>
      <c r="C949" s="148" t="n">
        <v>143.14</v>
      </c>
      <c r="D949" s="148" t="n">
        <v>143.24</v>
      </c>
      <c r="E949" s="148" t="n">
        <v>145.32</v>
      </c>
      <c r="F949" s="148" t="n">
        <v>147.69</v>
      </c>
      <c r="G949" s="148" t="n">
        <v>146.4</v>
      </c>
      <c r="H949" s="148" t="n">
        <v>138.94</v>
      </c>
      <c r="I949" s="148" t="n">
        <v>130.83</v>
      </c>
      <c r="J949" s="148" t="n">
        <v>127.07</v>
      </c>
      <c r="K949" s="148" t="n">
        <v>124.07</v>
      </c>
      <c r="L949" s="148" t="n">
        <v>123.47</v>
      </c>
      <c r="M949" s="148" t="n">
        <v>122.18</v>
      </c>
      <c r="N949" s="148" t="n">
        <v>122.31</v>
      </c>
      <c r="O949" s="148" t="n">
        <v>120.62</v>
      </c>
      <c r="P949" s="148" t="n">
        <v>118.4</v>
      </c>
      <c r="Q949" s="148" t="n">
        <v>119.12</v>
      </c>
      <c r="R949" s="148" t="n">
        <v>123.04</v>
      </c>
      <c r="S949" s="148" t="n">
        <v>121.91</v>
      </c>
      <c r="T949" s="148" t="n">
        <v>120.19</v>
      </c>
      <c r="U949" s="148" t="n">
        <v>118.55</v>
      </c>
      <c r="V949" s="148" t="n">
        <v>116.81</v>
      </c>
      <c r="W949" s="148" t="n">
        <v>116.68</v>
      </c>
      <c r="X949" s="148" t="n">
        <v>118.5</v>
      </c>
      <c r="Y949" s="149" t="n">
        <v>125.7</v>
      </c>
    </row>
    <row r="950" customFormat="false" ht="26.25" hidden="false" customHeight="false" outlineLevel="1" collapsed="false">
      <c r="A950" s="150" t="s">
        <v>20</v>
      </c>
      <c r="B950" s="151" t="n">
        <v>138.24584887</v>
      </c>
      <c r="C950" s="152" t="n">
        <v>143.14355986</v>
      </c>
      <c r="D950" s="152" t="n">
        <v>143.24359126</v>
      </c>
      <c r="E950" s="152" t="n">
        <v>145.32070238</v>
      </c>
      <c r="F950" s="152" t="n">
        <v>147.69321472</v>
      </c>
      <c r="G950" s="152" t="n">
        <v>146.39990881</v>
      </c>
      <c r="H950" s="152" t="n">
        <v>138.93505888</v>
      </c>
      <c r="I950" s="152" t="n">
        <v>130.82978633</v>
      </c>
      <c r="J950" s="152" t="n">
        <v>127.07030761</v>
      </c>
      <c r="K950" s="152" t="n">
        <v>124.0710602</v>
      </c>
      <c r="L950" s="152" t="n">
        <v>123.46850324</v>
      </c>
      <c r="M950" s="152" t="n">
        <v>122.17713145</v>
      </c>
      <c r="N950" s="152" t="n">
        <v>122.3079901</v>
      </c>
      <c r="O950" s="152" t="n">
        <v>120.62419298</v>
      </c>
      <c r="P950" s="152" t="n">
        <v>118.3995613</v>
      </c>
      <c r="Q950" s="152" t="n">
        <v>119.11754985</v>
      </c>
      <c r="R950" s="152" t="n">
        <v>123.04313513</v>
      </c>
      <c r="S950" s="152" t="n">
        <v>121.91051629</v>
      </c>
      <c r="T950" s="152" t="n">
        <v>120.18936324</v>
      </c>
      <c r="U950" s="152" t="n">
        <v>118.54757177</v>
      </c>
      <c r="V950" s="152" t="n">
        <v>116.80732104</v>
      </c>
      <c r="W950" s="152" t="n">
        <v>116.677596</v>
      </c>
      <c r="X950" s="152" t="n">
        <v>118.49789958</v>
      </c>
      <c r="Y950" s="153" t="n">
        <v>125.69983351</v>
      </c>
    </row>
    <row r="951" customFormat="false" ht="26.25" hidden="false" customHeight="false" outlineLevel="1" collapsed="false">
      <c r="A951" s="150" t="s">
        <v>23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1.75" hidden="false" customHeight="true" outlineLevel="0" collapsed="false">
      <c r="A952" s="146" t="n">
        <v>16</v>
      </c>
      <c r="B952" s="147" t="n">
        <v>130.63</v>
      </c>
      <c r="C952" s="148" t="n">
        <v>132.17</v>
      </c>
      <c r="D952" s="148" t="n">
        <v>132.59</v>
      </c>
      <c r="E952" s="148" t="n">
        <v>134.8</v>
      </c>
      <c r="F952" s="148" t="n">
        <v>136.23</v>
      </c>
      <c r="G952" s="148" t="n">
        <v>134.83</v>
      </c>
      <c r="H952" s="148" t="n">
        <v>133.07</v>
      </c>
      <c r="I952" s="148" t="n">
        <v>130.95</v>
      </c>
      <c r="J952" s="148" t="n">
        <v>125.28</v>
      </c>
      <c r="K952" s="148" t="n">
        <v>121.42</v>
      </c>
      <c r="L952" s="148" t="n">
        <v>119.16</v>
      </c>
      <c r="M952" s="148" t="n">
        <v>118.98</v>
      </c>
      <c r="N952" s="148" t="n">
        <v>119.34</v>
      </c>
      <c r="O952" s="148" t="n">
        <v>120.29</v>
      </c>
      <c r="P952" s="148" t="n">
        <v>119.18</v>
      </c>
      <c r="Q952" s="148" t="n">
        <v>119.14</v>
      </c>
      <c r="R952" s="148" t="n">
        <v>120.74</v>
      </c>
      <c r="S952" s="148" t="n">
        <v>120.03</v>
      </c>
      <c r="T952" s="148" t="n">
        <v>118.8</v>
      </c>
      <c r="U952" s="148" t="n">
        <v>117.71</v>
      </c>
      <c r="V952" s="148" t="n">
        <v>115.78</v>
      </c>
      <c r="W952" s="148" t="n">
        <v>116.28</v>
      </c>
      <c r="X952" s="148" t="n">
        <v>120.14</v>
      </c>
      <c r="Y952" s="149" t="n">
        <v>124.57</v>
      </c>
    </row>
    <row r="953" customFormat="false" ht="26.25" hidden="false" customHeight="false" outlineLevel="1" collapsed="false">
      <c r="A953" s="150" t="s">
        <v>20</v>
      </c>
      <c r="B953" s="151" t="n">
        <v>130.62515823</v>
      </c>
      <c r="C953" s="152" t="n">
        <v>132.16860644</v>
      </c>
      <c r="D953" s="152" t="n">
        <v>132.58570354</v>
      </c>
      <c r="E953" s="152" t="n">
        <v>134.80045156</v>
      </c>
      <c r="F953" s="152" t="n">
        <v>136.22604592</v>
      </c>
      <c r="G953" s="152" t="n">
        <v>134.82877543</v>
      </c>
      <c r="H953" s="152" t="n">
        <v>133.07125905</v>
      </c>
      <c r="I953" s="152" t="n">
        <v>130.94848509</v>
      </c>
      <c r="J953" s="152" t="n">
        <v>125.28454627</v>
      </c>
      <c r="K953" s="152" t="n">
        <v>121.42225978</v>
      </c>
      <c r="L953" s="152" t="n">
        <v>119.16010168</v>
      </c>
      <c r="M953" s="152" t="n">
        <v>118.97534453</v>
      </c>
      <c r="N953" s="152" t="n">
        <v>119.34081572</v>
      </c>
      <c r="O953" s="152" t="n">
        <v>120.28869856</v>
      </c>
      <c r="P953" s="152" t="n">
        <v>119.18274248</v>
      </c>
      <c r="Q953" s="152" t="n">
        <v>119.13770403</v>
      </c>
      <c r="R953" s="152" t="n">
        <v>120.73781318</v>
      </c>
      <c r="S953" s="152" t="n">
        <v>120.02983884</v>
      </c>
      <c r="T953" s="152" t="n">
        <v>118.79665645</v>
      </c>
      <c r="U953" s="152" t="n">
        <v>117.70938016</v>
      </c>
      <c r="V953" s="152" t="n">
        <v>115.78075964</v>
      </c>
      <c r="W953" s="152" t="n">
        <v>116.28198811</v>
      </c>
      <c r="X953" s="152" t="n">
        <v>120.13764682</v>
      </c>
      <c r="Y953" s="153" t="n">
        <v>124.56534953</v>
      </c>
    </row>
    <row r="954" customFormat="false" ht="26.25" hidden="false" customHeight="false" outlineLevel="1" collapsed="false">
      <c r="A954" s="150" t="s">
        <v>23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1.75" hidden="false" customHeight="true" outlineLevel="0" collapsed="false">
      <c r="A955" s="146" t="n">
        <v>17</v>
      </c>
      <c r="B955" s="147" t="n">
        <v>123.23</v>
      </c>
      <c r="C955" s="148" t="n">
        <v>127.69</v>
      </c>
      <c r="D955" s="148" t="n">
        <v>128.69</v>
      </c>
      <c r="E955" s="148" t="n">
        <v>129.74</v>
      </c>
      <c r="F955" s="148" t="n">
        <v>132.18</v>
      </c>
      <c r="G955" s="148" t="n">
        <v>130.88</v>
      </c>
      <c r="H955" s="148" t="n">
        <v>128.43</v>
      </c>
      <c r="I955" s="148" t="n">
        <v>125.36</v>
      </c>
      <c r="J955" s="148" t="n">
        <v>118.04</v>
      </c>
      <c r="K955" s="148" t="n">
        <v>113.33</v>
      </c>
      <c r="L955" s="148" t="n">
        <v>111.76</v>
      </c>
      <c r="M955" s="148" t="n">
        <v>111.77</v>
      </c>
      <c r="N955" s="148" t="n">
        <v>113.55</v>
      </c>
      <c r="O955" s="148" t="n">
        <v>116.16</v>
      </c>
      <c r="P955" s="148" t="n">
        <v>115.62</v>
      </c>
      <c r="Q955" s="148" t="n">
        <v>115.85</v>
      </c>
      <c r="R955" s="148" t="n">
        <v>118.07</v>
      </c>
      <c r="S955" s="148" t="n">
        <v>118.2</v>
      </c>
      <c r="T955" s="148" t="n">
        <v>118.26</v>
      </c>
      <c r="U955" s="148" t="n">
        <v>117.48</v>
      </c>
      <c r="V955" s="148" t="n">
        <v>116.2</v>
      </c>
      <c r="W955" s="148" t="n">
        <v>117.15</v>
      </c>
      <c r="X955" s="148" t="n">
        <v>120.94</v>
      </c>
      <c r="Y955" s="149" t="n">
        <v>124.71</v>
      </c>
    </row>
    <row r="956" customFormat="false" ht="26.25" hidden="false" customHeight="false" outlineLevel="1" collapsed="false">
      <c r="A956" s="150" t="s">
        <v>20</v>
      </c>
      <c r="B956" s="151" t="n">
        <v>123.232521</v>
      </c>
      <c r="C956" s="152" t="n">
        <v>127.6872695</v>
      </c>
      <c r="D956" s="152" t="n">
        <v>128.69454391</v>
      </c>
      <c r="E956" s="152" t="n">
        <v>129.73711934</v>
      </c>
      <c r="F956" s="152" t="n">
        <v>132.18257683</v>
      </c>
      <c r="G956" s="152" t="n">
        <v>130.87983178</v>
      </c>
      <c r="H956" s="152" t="n">
        <v>128.43113714</v>
      </c>
      <c r="I956" s="152" t="n">
        <v>125.3613838</v>
      </c>
      <c r="J956" s="152" t="n">
        <v>118.03656842</v>
      </c>
      <c r="K956" s="152" t="n">
        <v>113.32638346</v>
      </c>
      <c r="L956" s="152" t="n">
        <v>111.76320144</v>
      </c>
      <c r="M956" s="152" t="n">
        <v>111.76710753</v>
      </c>
      <c r="N956" s="152" t="n">
        <v>113.54558197</v>
      </c>
      <c r="O956" s="152" t="n">
        <v>116.15704429</v>
      </c>
      <c r="P956" s="152" t="n">
        <v>115.62124002</v>
      </c>
      <c r="Q956" s="152" t="n">
        <v>115.85179415</v>
      </c>
      <c r="R956" s="152" t="n">
        <v>118.0698525</v>
      </c>
      <c r="S956" s="152" t="n">
        <v>118.1984862</v>
      </c>
      <c r="T956" s="152" t="n">
        <v>118.25723138</v>
      </c>
      <c r="U956" s="152" t="n">
        <v>117.47776687</v>
      </c>
      <c r="V956" s="152" t="n">
        <v>116.19532154</v>
      </c>
      <c r="W956" s="152" t="n">
        <v>117.15271778</v>
      </c>
      <c r="X956" s="152" t="n">
        <v>120.93899911</v>
      </c>
      <c r="Y956" s="153" t="n">
        <v>124.71487546</v>
      </c>
    </row>
    <row r="957" customFormat="false" ht="26.25" hidden="false" customHeight="false" outlineLevel="1" collapsed="false">
      <c r="A957" s="150" t="s">
        <v>23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1.75" hidden="false" customHeight="true" outlineLevel="0" collapsed="false">
      <c r="A958" s="146" t="n">
        <v>18</v>
      </c>
      <c r="B958" s="147" t="n">
        <v>130.35</v>
      </c>
      <c r="C958" s="148" t="n">
        <v>135.67</v>
      </c>
      <c r="D958" s="148" t="n">
        <v>138.06</v>
      </c>
      <c r="E958" s="148" t="n">
        <v>139.21</v>
      </c>
      <c r="F958" s="148" t="n">
        <v>139.54</v>
      </c>
      <c r="G958" s="148" t="n">
        <v>137.97</v>
      </c>
      <c r="H958" s="148" t="n">
        <v>131.79</v>
      </c>
      <c r="I958" s="148" t="n">
        <v>124.85</v>
      </c>
      <c r="J958" s="148" t="n">
        <v>121.83</v>
      </c>
      <c r="K958" s="148" t="n">
        <v>117.12</v>
      </c>
      <c r="L958" s="148" t="n">
        <v>113.59</v>
      </c>
      <c r="M958" s="148" t="n">
        <v>114.02</v>
      </c>
      <c r="N958" s="148" t="n">
        <v>115.02</v>
      </c>
      <c r="O958" s="148" t="n">
        <v>114.74</v>
      </c>
      <c r="P958" s="148" t="n">
        <v>114.96</v>
      </c>
      <c r="Q958" s="148" t="n">
        <v>115.92</v>
      </c>
      <c r="R958" s="148" t="n">
        <v>118.18</v>
      </c>
      <c r="S958" s="148" t="n">
        <v>116.7</v>
      </c>
      <c r="T958" s="148" t="n">
        <v>115.1</v>
      </c>
      <c r="U958" s="148" t="n">
        <v>113.21</v>
      </c>
      <c r="V958" s="148" t="n">
        <v>112.27</v>
      </c>
      <c r="W958" s="148" t="n">
        <v>113.11</v>
      </c>
      <c r="X958" s="148" t="n">
        <v>116.42</v>
      </c>
      <c r="Y958" s="149" t="n">
        <v>120.89</v>
      </c>
    </row>
    <row r="959" customFormat="false" ht="26.25" hidden="false" customHeight="false" outlineLevel="1" collapsed="false">
      <c r="A959" s="150" t="s">
        <v>20</v>
      </c>
      <c r="B959" s="151" t="n">
        <v>130.35170214</v>
      </c>
      <c r="C959" s="152" t="n">
        <v>135.67102022</v>
      </c>
      <c r="D959" s="152" t="n">
        <v>138.06474235</v>
      </c>
      <c r="E959" s="152" t="n">
        <v>139.21272675</v>
      </c>
      <c r="F959" s="152" t="n">
        <v>139.53821217</v>
      </c>
      <c r="G959" s="152" t="n">
        <v>137.97095229</v>
      </c>
      <c r="H959" s="152" t="n">
        <v>131.7903708</v>
      </c>
      <c r="I959" s="152" t="n">
        <v>124.85426939</v>
      </c>
      <c r="J959" s="152" t="n">
        <v>121.83157196</v>
      </c>
      <c r="K959" s="152" t="n">
        <v>117.11636538</v>
      </c>
      <c r="L959" s="152" t="n">
        <v>113.59471985</v>
      </c>
      <c r="M959" s="152" t="n">
        <v>114.01950124</v>
      </c>
      <c r="N959" s="152" t="n">
        <v>115.02328543</v>
      </c>
      <c r="O959" s="152" t="n">
        <v>114.73899992</v>
      </c>
      <c r="P959" s="152" t="n">
        <v>114.96065716</v>
      </c>
      <c r="Q959" s="152" t="n">
        <v>115.92278343</v>
      </c>
      <c r="R959" s="152" t="n">
        <v>118.18338678</v>
      </c>
      <c r="S959" s="152" t="n">
        <v>116.70158208</v>
      </c>
      <c r="T959" s="152" t="n">
        <v>115.0964006</v>
      </c>
      <c r="U959" s="152" t="n">
        <v>113.21436388</v>
      </c>
      <c r="V959" s="152" t="n">
        <v>112.26994227</v>
      </c>
      <c r="W959" s="152" t="n">
        <v>113.10698758</v>
      </c>
      <c r="X959" s="152" t="n">
        <v>116.42091181</v>
      </c>
      <c r="Y959" s="153" t="n">
        <v>120.89360217</v>
      </c>
    </row>
    <row r="960" customFormat="false" ht="26.25" hidden="false" customHeight="false" outlineLevel="1" collapsed="false">
      <c r="A960" s="150" t="s">
        <v>23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1.75" hidden="false" customHeight="true" outlineLevel="0" collapsed="false">
      <c r="A961" s="146" t="n">
        <v>19</v>
      </c>
      <c r="B961" s="147" t="n">
        <v>124.6</v>
      </c>
      <c r="C961" s="148" t="n">
        <v>128.59</v>
      </c>
      <c r="D961" s="148" t="n">
        <v>128.91</v>
      </c>
      <c r="E961" s="148" t="n">
        <v>129.55</v>
      </c>
      <c r="F961" s="148" t="n">
        <v>130.21</v>
      </c>
      <c r="G961" s="148" t="n">
        <v>127.91</v>
      </c>
      <c r="H961" s="148" t="n">
        <v>124.77</v>
      </c>
      <c r="I961" s="148" t="n">
        <v>120.67</v>
      </c>
      <c r="J961" s="148" t="n">
        <v>117.82</v>
      </c>
      <c r="K961" s="148" t="n">
        <v>116.04</v>
      </c>
      <c r="L961" s="148" t="n">
        <v>115.79</v>
      </c>
      <c r="M961" s="148" t="n">
        <v>117.38</v>
      </c>
      <c r="N961" s="148" t="n">
        <v>118.25</v>
      </c>
      <c r="O961" s="148" t="n">
        <v>118.46</v>
      </c>
      <c r="P961" s="148" t="n">
        <v>117.7</v>
      </c>
      <c r="Q961" s="148" t="n">
        <v>118.21</v>
      </c>
      <c r="R961" s="148" t="n">
        <v>120.08</v>
      </c>
      <c r="S961" s="148" t="n">
        <v>117.46</v>
      </c>
      <c r="T961" s="148" t="n">
        <v>114.25</v>
      </c>
      <c r="U961" s="148" t="n">
        <v>112.05</v>
      </c>
      <c r="V961" s="148" t="n">
        <v>110.35</v>
      </c>
      <c r="W961" s="148" t="n">
        <v>109.74</v>
      </c>
      <c r="X961" s="148" t="n">
        <v>113.5</v>
      </c>
      <c r="Y961" s="149" t="n">
        <v>118.66</v>
      </c>
    </row>
    <row r="962" customFormat="false" ht="26.25" hidden="false" customHeight="false" outlineLevel="1" collapsed="false">
      <c r="A962" s="150" t="s">
        <v>20</v>
      </c>
      <c r="B962" s="151" t="n">
        <v>124.60047497</v>
      </c>
      <c r="C962" s="152" t="n">
        <v>128.59192675</v>
      </c>
      <c r="D962" s="152" t="n">
        <v>128.90708696</v>
      </c>
      <c r="E962" s="152" t="n">
        <v>129.5504188</v>
      </c>
      <c r="F962" s="152" t="n">
        <v>130.21452433</v>
      </c>
      <c r="G962" s="152" t="n">
        <v>127.90657275</v>
      </c>
      <c r="H962" s="152" t="n">
        <v>124.7678988</v>
      </c>
      <c r="I962" s="152" t="n">
        <v>120.67441623</v>
      </c>
      <c r="J962" s="152" t="n">
        <v>117.81975612</v>
      </c>
      <c r="K962" s="152" t="n">
        <v>116.04190272</v>
      </c>
      <c r="L962" s="152" t="n">
        <v>115.79185609</v>
      </c>
      <c r="M962" s="152" t="n">
        <v>117.38048607</v>
      </c>
      <c r="N962" s="152" t="n">
        <v>118.24942491</v>
      </c>
      <c r="O962" s="152" t="n">
        <v>118.45664167</v>
      </c>
      <c r="P962" s="152" t="n">
        <v>117.69918157</v>
      </c>
      <c r="Q962" s="152" t="n">
        <v>118.21258022</v>
      </c>
      <c r="R962" s="152" t="n">
        <v>120.08131442</v>
      </c>
      <c r="S962" s="152" t="n">
        <v>117.46127084</v>
      </c>
      <c r="T962" s="152" t="n">
        <v>114.25180336</v>
      </c>
      <c r="U962" s="152" t="n">
        <v>112.0470668</v>
      </c>
      <c r="V962" s="152" t="n">
        <v>110.35455123</v>
      </c>
      <c r="W962" s="152" t="n">
        <v>109.74060173</v>
      </c>
      <c r="X962" s="152" t="n">
        <v>113.49665245</v>
      </c>
      <c r="Y962" s="153" t="n">
        <v>118.65899279</v>
      </c>
    </row>
    <row r="963" customFormat="false" ht="26.25" hidden="false" customHeight="false" outlineLevel="1" collapsed="false">
      <c r="A963" s="150" t="s">
        <v>23</v>
      </c>
      <c r="B963" s="151" t="n">
        <v>0</v>
      </c>
      <c r="C963" s="152" t="n">
        <v>0</v>
      </c>
      <c r="D963" s="152" t="n">
        <v>0</v>
      </c>
      <c r="E963" s="152" t="n">
        <v>0</v>
      </c>
      <c r="F963" s="152" t="n">
        <v>0</v>
      </c>
      <c r="G963" s="152" t="n">
        <v>0</v>
      </c>
      <c r="H963" s="152" t="n">
        <v>0</v>
      </c>
      <c r="I963" s="152" t="n">
        <v>0</v>
      </c>
      <c r="J963" s="152" t="n">
        <v>0</v>
      </c>
      <c r="K963" s="152" t="n">
        <v>0</v>
      </c>
      <c r="L963" s="152" t="n">
        <v>0</v>
      </c>
      <c r="M963" s="152" t="n">
        <v>0</v>
      </c>
      <c r="N963" s="152" t="n">
        <v>0</v>
      </c>
      <c r="O963" s="152" t="n">
        <v>0</v>
      </c>
      <c r="P963" s="152" t="n">
        <v>0</v>
      </c>
      <c r="Q963" s="152" t="n">
        <v>0</v>
      </c>
      <c r="R963" s="152" t="n">
        <v>0</v>
      </c>
      <c r="S963" s="152" t="n">
        <v>0</v>
      </c>
      <c r="T963" s="152" t="n">
        <v>0</v>
      </c>
      <c r="U963" s="152" t="n">
        <v>0</v>
      </c>
      <c r="V963" s="152" t="n">
        <v>0</v>
      </c>
      <c r="W963" s="152" t="n">
        <v>0</v>
      </c>
      <c r="X963" s="152" t="n">
        <v>0</v>
      </c>
      <c r="Y963" s="153" t="n">
        <v>0</v>
      </c>
    </row>
    <row r="964" customFormat="false" ht="21.75" hidden="false" customHeight="true" outlineLevel="0" collapsed="false">
      <c r="A964" s="146" t="n">
        <v>20</v>
      </c>
      <c r="B964" s="147" t="n">
        <v>124.2</v>
      </c>
      <c r="C964" s="148" t="n">
        <v>128.42</v>
      </c>
      <c r="D964" s="148" t="n">
        <v>129.87</v>
      </c>
      <c r="E964" s="148" t="n">
        <v>131.13</v>
      </c>
      <c r="F964" s="148" t="n">
        <v>131.81</v>
      </c>
      <c r="G964" s="148" t="n">
        <v>129.99</v>
      </c>
      <c r="H964" s="148" t="n">
        <v>125.32</v>
      </c>
      <c r="I964" s="148" t="n">
        <v>120.61</v>
      </c>
      <c r="J964" s="148" t="n">
        <v>117.71</v>
      </c>
      <c r="K964" s="148" t="n">
        <v>116.54</v>
      </c>
      <c r="L964" s="148" t="n">
        <v>116.36</v>
      </c>
      <c r="M964" s="148" t="n">
        <v>115.95</v>
      </c>
      <c r="N964" s="148" t="n">
        <v>116.11</v>
      </c>
      <c r="O964" s="148" t="n">
        <v>116.32</v>
      </c>
      <c r="P964" s="148" t="n">
        <v>117.16</v>
      </c>
      <c r="Q964" s="148" t="n">
        <v>117.66</v>
      </c>
      <c r="R964" s="148" t="n">
        <v>119.24</v>
      </c>
      <c r="S964" s="148" t="n">
        <v>118.4</v>
      </c>
      <c r="T964" s="148" t="n">
        <v>116.3</v>
      </c>
      <c r="U964" s="148" t="n">
        <v>112.21</v>
      </c>
      <c r="V964" s="148" t="n">
        <v>110.89</v>
      </c>
      <c r="W964" s="148" t="n">
        <v>111.51</v>
      </c>
      <c r="X964" s="148" t="n">
        <v>114.11</v>
      </c>
      <c r="Y964" s="149" t="n">
        <v>119</v>
      </c>
    </row>
    <row r="965" customFormat="false" ht="26.25" hidden="false" customHeight="false" outlineLevel="1" collapsed="false">
      <c r="A965" s="150" t="s">
        <v>20</v>
      </c>
      <c r="B965" s="151" t="n">
        <v>124.19504297</v>
      </c>
      <c r="C965" s="152" t="n">
        <v>128.42422991</v>
      </c>
      <c r="D965" s="152" t="n">
        <v>129.86635634</v>
      </c>
      <c r="E965" s="152" t="n">
        <v>131.12604356</v>
      </c>
      <c r="F965" s="152" t="n">
        <v>131.81223664</v>
      </c>
      <c r="G965" s="152" t="n">
        <v>129.99165703</v>
      </c>
      <c r="H965" s="152" t="n">
        <v>125.31540245</v>
      </c>
      <c r="I965" s="152" t="n">
        <v>120.60965964</v>
      </c>
      <c r="J965" s="152" t="n">
        <v>117.70733146</v>
      </c>
      <c r="K965" s="152" t="n">
        <v>116.535547</v>
      </c>
      <c r="L965" s="152" t="n">
        <v>116.36471301</v>
      </c>
      <c r="M965" s="152" t="n">
        <v>115.95370513</v>
      </c>
      <c r="N965" s="152" t="n">
        <v>116.10500438</v>
      </c>
      <c r="O965" s="152" t="n">
        <v>116.31875285</v>
      </c>
      <c r="P965" s="152" t="n">
        <v>117.15514622</v>
      </c>
      <c r="Q965" s="152" t="n">
        <v>117.66432042</v>
      </c>
      <c r="R965" s="152" t="n">
        <v>119.23934144</v>
      </c>
      <c r="S965" s="152" t="n">
        <v>118.39704423</v>
      </c>
      <c r="T965" s="152" t="n">
        <v>116.29548284</v>
      </c>
      <c r="U965" s="152" t="n">
        <v>112.20579019</v>
      </c>
      <c r="V965" s="152" t="n">
        <v>110.89125291</v>
      </c>
      <c r="W965" s="152" t="n">
        <v>111.50782677</v>
      </c>
      <c r="X965" s="152" t="n">
        <v>114.11175472</v>
      </c>
      <c r="Y965" s="153" t="n">
        <v>118.99678014</v>
      </c>
    </row>
    <row r="966" customFormat="false" ht="26.25" hidden="false" customHeight="false" outlineLevel="1" collapsed="false">
      <c r="A966" s="150" t="s">
        <v>23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1.75" hidden="false" customHeight="true" outlineLevel="0" collapsed="false">
      <c r="A967" s="146" t="n">
        <v>21</v>
      </c>
      <c r="B967" s="147" t="n">
        <v>127.85</v>
      </c>
      <c r="C967" s="148" t="n">
        <v>133.26</v>
      </c>
      <c r="D967" s="148" t="n">
        <v>139.72</v>
      </c>
      <c r="E967" s="148" t="n">
        <v>143.48</v>
      </c>
      <c r="F967" s="148" t="n">
        <v>144.23</v>
      </c>
      <c r="G967" s="148" t="n">
        <v>142.76</v>
      </c>
      <c r="H967" s="148" t="n">
        <v>138.05</v>
      </c>
      <c r="I967" s="148" t="n">
        <v>132.35</v>
      </c>
      <c r="J967" s="148" t="n">
        <v>128.03</v>
      </c>
      <c r="K967" s="148" t="n">
        <v>126.04</v>
      </c>
      <c r="L967" s="148" t="n">
        <v>125.68</v>
      </c>
      <c r="M967" s="148" t="n">
        <v>125.56</v>
      </c>
      <c r="N967" s="148" t="n">
        <v>125.68</v>
      </c>
      <c r="O967" s="148" t="n">
        <v>127.5</v>
      </c>
      <c r="P967" s="148" t="n">
        <v>131.03</v>
      </c>
      <c r="Q967" s="148" t="n">
        <v>130.73</v>
      </c>
      <c r="R967" s="148" t="n">
        <v>130.71</v>
      </c>
      <c r="S967" s="148" t="n">
        <v>131.53</v>
      </c>
      <c r="T967" s="148" t="n">
        <v>127.33</v>
      </c>
      <c r="U967" s="148" t="n">
        <v>124.54</v>
      </c>
      <c r="V967" s="148" t="n">
        <v>123.33</v>
      </c>
      <c r="W967" s="148" t="n">
        <v>124.06</v>
      </c>
      <c r="X967" s="148" t="n">
        <v>127.44</v>
      </c>
      <c r="Y967" s="149" t="n">
        <v>132.35</v>
      </c>
    </row>
    <row r="968" customFormat="false" ht="26.25" hidden="false" customHeight="false" outlineLevel="1" collapsed="false">
      <c r="A968" s="150" t="s">
        <v>20</v>
      </c>
      <c r="B968" s="151" t="n">
        <v>127.8535968</v>
      </c>
      <c r="C968" s="152" t="n">
        <v>133.26267734</v>
      </c>
      <c r="D968" s="152" t="n">
        <v>139.72241614</v>
      </c>
      <c r="E968" s="152" t="n">
        <v>143.47642732</v>
      </c>
      <c r="F968" s="152" t="n">
        <v>144.23411881</v>
      </c>
      <c r="G968" s="152" t="n">
        <v>142.75608388</v>
      </c>
      <c r="H968" s="152" t="n">
        <v>138.04680881</v>
      </c>
      <c r="I968" s="152" t="n">
        <v>132.3477651</v>
      </c>
      <c r="J968" s="152" t="n">
        <v>128.0290046</v>
      </c>
      <c r="K968" s="152" t="n">
        <v>126.03517928</v>
      </c>
      <c r="L968" s="152" t="n">
        <v>125.68394187</v>
      </c>
      <c r="M968" s="152" t="n">
        <v>125.55556063</v>
      </c>
      <c r="N968" s="152" t="n">
        <v>125.68448958</v>
      </c>
      <c r="O968" s="152" t="n">
        <v>127.50443092</v>
      </c>
      <c r="P968" s="152" t="n">
        <v>131.03288655</v>
      </c>
      <c r="Q968" s="152" t="n">
        <v>130.73390205</v>
      </c>
      <c r="R968" s="152" t="n">
        <v>130.70787248</v>
      </c>
      <c r="S968" s="152" t="n">
        <v>131.52753995</v>
      </c>
      <c r="T968" s="152" t="n">
        <v>127.32614753</v>
      </c>
      <c r="U968" s="152" t="n">
        <v>124.54165488</v>
      </c>
      <c r="V968" s="152" t="n">
        <v>123.33446392</v>
      </c>
      <c r="W968" s="152" t="n">
        <v>124.06240089</v>
      </c>
      <c r="X968" s="152" t="n">
        <v>127.43867192</v>
      </c>
      <c r="Y968" s="153" t="n">
        <v>132.34529053</v>
      </c>
    </row>
    <row r="969" customFormat="false" ht="26.25" hidden="false" customHeight="false" outlineLevel="1" collapsed="false">
      <c r="A969" s="150" t="s">
        <v>23</v>
      </c>
      <c r="B969" s="151" t="n">
        <v>0</v>
      </c>
      <c r="C969" s="152" t="n">
        <v>0</v>
      </c>
      <c r="D969" s="152" t="n">
        <v>0</v>
      </c>
      <c r="E969" s="152" t="n">
        <v>0</v>
      </c>
      <c r="F969" s="152" t="n">
        <v>0</v>
      </c>
      <c r="G969" s="152" t="n">
        <v>0</v>
      </c>
      <c r="H969" s="152" t="n">
        <v>0</v>
      </c>
      <c r="I969" s="152" t="n">
        <v>0</v>
      </c>
      <c r="J969" s="152" t="n">
        <v>0</v>
      </c>
      <c r="K969" s="152" t="n">
        <v>0</v>
      </c>
      <c r="L969" s="152" t="n">
        <v>0</v>
      </c>
      <c r="M969" s="152" t="n">
        <v>0</v>
      </c>
      <c r="N969" s="152" t="n">
        <v>0</v>
      </c>
      <c r="O969" s="152" t="n">
        <v>0</v>
      </c>
      <c r="P969" s="152" t="n">
        <v>0</v>
      </c>
      <c r="Q969" s="152" t="n">
        <v>0</v>
      </c>
      <c r="R969" s="152" t="n">
        <v>0</v>
      </c>
      <c r="S969" s="152" t="n">
        <v>0</v>
      </c>
      <c r="T969" s="152" t="n">
        <v>0</v>
      </c>
      <c r="U969" s="152" t="n">
        <v>0</v>
      </c>
      <c r="V969" s="152" t="n">
        <v>0</v>
      </c>
      <c r="W969" s="152" t="n">
        <v>0</v>
      </c>
      <c r="X969" s="152" t="n">
        <v>0</v>
      </c>
      <c r="Y969" s="153" t="n">
        <v>0</v>
      </c>
    </row>
    <row r="970" customFormat="false" ht="21.75" hidden="false" customHeight="true" outlineLevel="0" collapsed="false">
      <c r="A970" s="146" t="n">
        <v>22</v>
      </c>
      <c r="B970" s="147" t="n">
        <v>134.42</v>
      </c>
      <c r="C970" s="148" t="n">
        <v>139.63</v>
      </c>
      <c r="D970" s="148" t="n">
        <v>144.92</v>
      </c>
      <c r="E970" s="148" t="n">
        <v>144.7</v>
      </c>
      <c r="F970" s="148" t="n">
        <v>143.13</v>
      </c>
      <c r="G970" s="148" t="n">
        <v>143.85</v>
      </c>
      <c r="H970" s="148" t="n">
        <v>138.39</v>
      </c>
      <c r="I970" s="148" t="n">
        <v>131.35</v>
      </c>
      <c r="J970" s="148" t="n">
        <v>126.32</v>
      </c>
      <c r="K970" s="148" t="n">
        <v>124.7</v>
      </c>
      <c r="L970" s="148" t="n">
        <v>124.14</v>
      </c>
      <c r="M970" s="148" t="n">
        <v>123.91</v>
      </c>
      <c r="N970" s="148" t="n">
        <v>123.52</v>
      </c>
      <c r="O970" s="148" t="n">
        <v>124.19</v>
      </c>
      <c r="P970" s="148" t="n">
        <v>126.61</v>
      </c>
      <c r="Q970" s="148" t="n">
        <v>125.89</v>
      </c>
      <c r="R970" s="148" t="n">
        <v>127.02</v>
      </c>
      <c r="S970" s="148" t="n">
        <v>126.94</v>
      </c>
      <c r="T970" s="148" t="n">
        <v>124.72</v>
      </c>
      <c r="U970" s="148" t="n">
        <v>122.5</v>
      </c>
      <c r="V970" s="148" t="n">
        <v>122.97</v>
      </c>
      <c r="W970" s="148" t="n">
        <v>125.28</v>
      </c>
      <c r="X970" s="148" t="n">
        <v>130.86</v>
      </c>
      <c r="Y970" s="149" t="n">
        <v>136.97</v>
      </c>
    </row>
    <row r="971" customFormat="false" ht="26.25" hidden="false" customHeight="false" outlineLevel="1" collapsed="false">
      <c r="A971" s="150" t="s">
        <v>20</v>
      </c>
      <c r="B971" s="151" t="n">
        <v>134.41877683</v>
      </c>
      <c r="C971" s="152" t="n">
        <v>139.63306465</v>
      </c>
      <c r="D971" s="152" t="n">
        <v>144.9170934</v>
      </c>
      <c r="E971" s="152" t="n">
        <v>144.69975521</v>
      </c>
      <c r="F971" s="152" t="n">
        <v>143.13054565</v>
      </c>
      <c r="G971" s="152" t="n">
        <v>143.84615793</v>
      </c>
      <c r="H971" s="152" t="n">
        <v>138.38746199</v>
      </c>
      <c r="I971" s="152" t="n">
        <v>131.34747139</v>
      </c>
      <c r="J971" s="152" t="n">
        <v>126.3166947</v>
      </c>
      <c r="K971" s="152" t="n">
        <v>124.70332934</v>
      </c>
      <c r="L971" s="152" t="n">
        <v>124.14264221</v>
      </c>
      <c r="M971" s="152" t="n">
        <v>123.91052306</v>
      </c>
      <c r="N971" s="152" t="n">
        <v>123.51979822</v>
      </c>
      <c r="O971" s="152" t="n">
        <v>124.18724831</v>
      </c>
      <c r="P971" s="152" t="n">
        <v>126.60890088</v>
      </c>
      <c r="Q971" s="152" t="n">
        <v>125.88579258</v>
      </c>
      <c r="R971" s="152" t="n">
        <v>127.02387494</v>
      </c>
      <c r="S971" s="152" t="n">
        <v>126.93836559</v>
      </c>
      <c r="T971" s="152" t="n">
        <v>124.7172011</v>
      </c>
      <c r="U971" s="152" t="n">
        <v>122.50026809</v>
      </c>
      <c r="V971" s="152" t="n">
        <v>122.96911512</v>
      </c>
      <c r="W971" s="152" t="n">
        <v>125.27610662</v>
      </c>
      <c r="X971" s="152" t="n">
        <v>130.86418634</v>
      </c>
      <c r="Y971" s="153" t="n">
        <v>136.9747092</v>
      </c>
    </row>
    <row r="972" customFormat="false" ht="26.25" hidden="false" customHeight="false" outlineLevel="1" collapsed="false">
      <c r="A972" s="150" t="s">
        <v>23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1.75" hidden="false" customHeight="true" outlineLevel="0" collapsed="false">
      <c r="A973" s="146" t="n">
        <v>23</v>
      </c>
      <c r="B973" s="147" t="n">
        <v>131.28</v>
      </c>
      <c r="C973" s="148" t="n">
        <v>135.58</v>
      </c>
      <c r="D973" s="148" t="n">
        <v>134.81</v>
      </c>
      <c r="E973" s="148" t="n">
        <v>132.83</v>
      </c>
      <c r="F973" s="148" t="n">
        <v>131.66</v>
      </c>
      <c r="G973" s="148" t="n">
        <v>131.47</v>
      </c>
      <c r="H973" s="148" t="n">
        <v>129.2</v>
      </c>
      <c r="I973" s="148" t="n">
        <v>125.11</v>
      </c>
      <c r="J973" s="148" t="n">
        <v>119.1</v>
      </c>
      <c r="K973" s="148" t="n">
        <v>114.97</v>
      </c>
      <c r="L973" s="148" t="n">
        <v>114.04</v>
      </c>
      <c r="M973" s="148" t="n">
        <v>114.45</v>
      </c>
      <c r="N973" s="148" t="n">
        <v>113.14</v>
      </c>
      <c r="O973" s="148" t="n">
        <v>114.28</v>
      </c>
      <c r="P973" s="148" t="n">
        <v>117.1</v>
      </c>
      <c r="Q973" s="148" t="n">
        <v>116.43</v>
      </c>
      <c r="R973" s="148" t="n">
        <v>117.29</v>
      </c>
      <c r="S973" s="148" t="n">
        <v>117.65</v>
      </c>
      <c r="T973" s="148" t="n">
        <v>116.06</v>
      </c>
      <c r="U973" s="148" t="n">
        <v>114.36</v>
      </c>
      <c r="V973" s="148" t="n">
        <v>112.97</v>
      </c>
      <c r="W973" s="148" t="n">
        <v>113.62</v>
      </c>
      <c r="X973" s="148" t="n">
        <v>117.11</v>
      </c>
      <c r="Y973" s="149" t="n">
        <v>120.64</v>
      </c>
    </row>
    <row r="974" customFormat="false" ht="26.25" hidden="false" customHeight="false" outlineLevel="1" collapsed="false">
      <c r="A974" s="150" t="s">
        <v>20</v>
      </c>
      <c r="B974" s="151" t="n">
        <v>131.28450517</v>
      </c>
      <c r="C974" s="152" t="n">
        <v>135.58323426</v>
      </c>
      <c r="D974" s="152" t="n">
        <v>134.81492382</v>
      </c>
      <c r="E974" s="152" t="n">
        <v>132.82551119</v>
      </c>
      <c r="F974" s="152" t="n">
        <v>131.66433648</v>
      </c>
      <c r="G974" s="152" t="n">
        <v>131.46557429</v>
      </c>
      <c r="H974" s="152" t="n">
        <v>129.20418484</v>
      </c>
      <c r="I974" s="152" t="n">
        <v>125.11247677</v>
      </c>
      <c r="J974" s="152" t="n">
        <v>119.1030684</v>
      </c>
      <c r="K974" s="152" t="n">
        <v>114.96958764</v>
      </c>
      <c r="L974" s="152" t="n">
        <v>114.04245164</v>
      </c>
      <c r="M974" s="152" t="n">
        <v>114.44642778</v>
      </c>
      <c r="N974" s="152" t="n">
        <v>113.14369519</v>
      </c>
      <c r="O974" s="152" t="n">
        <v>114.27812096</v>
      </c>
      <c r="P974" s="152" t="n">
        <v>117.09970223</v>
      </c>
      <c r="Q974" s="152" t="n">
        <v>116.42849127</v>
      </c>
      <c r="R974" s="152" t="n">
        <v>117.28890038</v>
      </c>
      <c r="S974" s="152" t="n">
        <v>117.65292049</v>
      </c>
      <c r="T974" s="152" t="n">
        <v>116.05921526</v>
      </c>
      <c r="U974" s="152" t="n">
        <v>114.36451763</v>
      </c>
      <c r="V974" s="152" t="n">
        <v>112.97347772</v>
      </c>
      <c r="W974" s="152" t="n">
        <v>113.61826679</v>
      </c>
      <c r="X974" s="152" t="n">
        <v>117.11455867</v>
      </c>
      <c r="Y974" s="153" t="n">
        <v>120.63899469</v>
      </c>
    </row>
    <row r="975" customFormat="false" ht="26.25" hidden="false" customHeight="false" outlineLevel="1" collapsed="false">
      <c r="A975" s="150" t="s">
        <v>23</v>
      </c>
      <c r="B975" s="151" t="n">
        <v>0</v>
      </c>
      <c r="C975" s="152" t="n">
        <v>0</v>
      </c>
      <c r="D975" s="152" t="n">
        <v>0</v>
      </c>
      <c r="E975" s="152" t="n">
        <v>0</v>
      </c>
      <c r="F975" s="152" t="n">
        <v>0</v>
      </c>
      <c r="G975" s="152" t="n">
        <v>0</v>
      </c>
      <c r="H975" s="152" t="n">
        <v>0</v>
      </c>
      <c r="I975" s="152" t="n">
        <v>0</v>
      </c>
      <c r="J975" s="152" t="n">
        <v>0</v>
      </c>
      <c r="K975" s="152" t="n">
        <v>0</v>
      </c>
      <c r="L975" s="152" t="n">
        <v>0</v>
      </c>
      <c r="M975" s="152" t="n">
        <v>0</v>
      </c>
      <c r="N975" s="152" t="n">
        <v>0</v>
      </c>
      <c r="O975" s="152" t="n">
        <v>0</v>
      </c>
      <c r="P975" s="152" t="n">
        <v>0</v>
      </c>
      <c r="Q975" s="152" t="n">
        <v>0</v>
      </c>
      <c r="R975" s="152" t="n">
        <v>0</v>
      </c>
      <c r="S975" s="152" t="n">
        <v>0</v>
      </c>
      <c r="T975" s="152" t="n">
        <v>0</v>
      </c>
      <c r="U975" s="152" t="n">
        <v>0</v>
      </c>
      <c r="V975" s="152" t="n">
        <v>0</v>
      </c>
      <c r="W975" s="152" t="n">
        <v>0</v>
      </c>
      <c r="X975" s="152" t="n">
        <v>0</v>
      </c>
      <c r="Y975" s="153" t="n">
        <v>0</v>
      </c>
    </row>
    <row r="976" customFormat="false" ht="21.75" hidden="false" customHeight="true" outlineLevel="0" collapsed="false">
      <c r="A976" s="146" t="n">
        <v>24</v>
      </c>
      <c r="B976" s="147" t="n">
        <v>123.24</v>
      </c>
      <c r="C976" s="148" t="n">
        <v>127.43</v>
      </c>
      <c r="D976" s="148" t="n">
        <v>132.35</v>
      </c>
      <c r="E976" s="148" t="n">
        <v>132.56</v>
      </c>
      <c r="F976" s="148" t="n">
        <v>132.67</v>
      </c>
      <c r="G976" s="148" t="n">
        <v>132.71</v>
      </c>
      <c r="H976" s="148" t="n">
        <v>130.91</v>
      </c>
      <c r="I976" s="148" t="n">
        <v>130.67</v>
      </c>
      <c r="J976" s="148" t="n">
        <v>125.42</v>
      </c>
      <c r="K976" s="148" t="n">
        <v>120.31</v>
      </c>
      <c r="L976" s="148" t="n">
        <v>118.09</v>
      </c>
      <c r="M976" s="148" t="n">
        <v>118.37</v>
      </c>
      <c r="N976" s="148" t="n">
        <v>116.56</v>
      </c>
      <c r="O976" s="148" t="n">
        <v>118.06</v>
      </c>
      <c r="P976" s="148" t="n">
        <v>121.12</v>
      </c>
      <c r="Q976" s="148" t="n">
        <v>120.1</v>
      </c>
      <c r="R976" s="148" t="n">
        <v>120.35</v>
      </c>
      <c r="S976" s="148" t="n">
        <v>120.77</v>
      </c>
      <c r="T976" s="148" t="n">
        <v>119.06</v>
      </c>
      <c r="U976" s="148" t="n">
        <v>116.13</v>
      </c>
      <c r="V976" s="148" t="n">
        <v>114.39</v>
      </c>
      <c r="W976" s="148" t="n">
        <v>115</v>
      </c>
      <c r="X976" s="148" t="n">
        <v>119.41</v>
      </c>
      <c r="Y976" s="149" t="n">
        <v>123.57</v>
      </c>
    </row>
    <row r="977" customFormat="false" ht="26.25" hidden="false" customHeight="false" outlineLevel="1" collapsed="false">
      <c r="A977" s="150" t="s">
        <v>20</v>
      </c>
      <c r="B977" s="151" t="n">
        <v>123.24180283</v>
      </c>
      <c r="C977" s="152" t="n">
        <v>127.42873437</v>
      </c>
      <c r="D977" s="152" t="n">
        <v>132.35367633</v>
      </c>
      <c r="E977" s="152" t="n">
        <v>132.56213165</v>
      </c>
      <c r="F977" s="152" t="n">
        <v>132.67187778</v>
      </c>
      <c r="G977" s="152" t="n">
        <v>132.71214844</v>
      </c>
      <c r="H977" s="152" t="n">
        <v>130.91467558</v>
      </c>
      <c r="I977" s="152" t="n">
        <v>130.67085542</v>
      </c>
      <c r="J977" s="152" t="n">
        <v>125.42142673</v>
      </c>
      <c r="K977" s="152" t="n">
        <v>120.30818571</v>
      </c>
      <c r="L977" s="152" t="n">
        <v>118.08869209</v>
      </c>
      <c r="M977" s="152" t="n">
        <v>118.37014899</v>
      </c>
      <c r="N977" s="152" t="n">
        <v>116.56294671</v>
      </c>
      <c r="O977" s="152" t="n">
        <v>118.0564482</v>
      </c>
      <c r="P977" s="152" t="n">
        <v>121.11517872</v>
      </c>
      <c r="Q977" s="152" t="n">
        <v>120.10104819</v>
      </c>
      <c r="R977" s="152" t="n">
        <v>120.35119992</v>
      </c>
      <c r="S977" s="152" t="n">
        <v>120.76916961</v>
      </c>
      <c r="T977" s="152" t="n">
        <v>119.06106371</v>
      </c>
      <c r="U977" s="152" t="n">
        <v>116.13459026</v>
      </c>
      <c r="V977" s="152" t="n">
        <v>114.38667767</v>
      </c>
      <c r="W977" s="152" t="n">
        <v>114.99642342</v>
      </c>
      <c r="X977" s="152" t="n">
        <v>119.40918406</v>
      </c>
      <c r="Y977" s="153" t="n">
        <v>123.5710273</v>
      </c>
    </row>
    <row r="978" customFormat="false" ht="26.25" hidden="false" customHeight="false" outlineLevel="1" collapsed="false">
      <c r="A978" s="150" t="s">
        <v>23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1.75" hidden="false" customHeight="true" outlineLevel="0" collapsed="false">
      <c r="A979" s="146" t="n">
        <v>25</v>
      </c>
      <c r="B979" s="147" t="n">
        <v>126.93</v>
      </c>
      <c r="C979" s="148" t="n">
        <v>131.46</v>
      </c>
      <c r="D979" s="148" t="n">
        <v>136.52</v>
      </c>
      <c r="E979" s="148" t="n">
        <v>136.48</v>
      </c>
      <c r="F979" s="148" t="n">
        <v>136.3</v>
      </c>
      <c r="G979" s="148" t="n">
        <v>137.1</v>
      </c>
      <c r="H979" s="148" t="n">
        <v>133.42</v>
      </c>
      <c r="I979" s="148" t="n">
        <v>126.72</v>
      </c>
      <c r="J979" s="148" t="n">
        <v>123.88</v>
      </c>
      <c r="K979" s="148" t="n">
        <v>124.21</v>
      </c>
      <c r="L979" s="148" t="n">
        <v>122.94</v>
      </c>
      <c r="M979" s="148" t="n">
        <v>123.05</v>
      </c>
      <c r="N979" s="148" t="n">
        <v>121.95</v>
      </c>
      <c r="O979" s="148" t="n">
        <v>121.47</v>
      </c>
      <c r="P979" s="148" t="n">
        <v>124.78</v>
      </c>
      <c r="Q979" s="148" t="n">
        <v>124.18</v>
      </c>
      <c r="R979" s="148" t="n">
        <v>125.05</v>
      </c>
      <c r="S979" s="148" t="n">
        <v>125.24</v>
      </c>
      <c r="T979" s="148" t="n">
        <v>123.54</v>
      </c>
      <c r="U979" s="148" t="n">
        <v>120.51</v>
      </c>
      <c r="V979" s="148" t="n">
        <v>118.61</v>
      </c>
      <c r="W979" s="148" t="n">
        <v>119.46</v>
      </c>
      <c r="X979" s="148" t="n">
        <v>121.76</v>
      </c>
      <c r="Y979" s="149" t="n">
        <v>127.01</v>
      </c>
    </row>
    <row r="980" customFormat="false" ht="26.25" hidden="false" customHeight="false" outlineLevel="1" collapsed="false">
      <c r="A980" s="150" t="s">
        <v>20</v>
      </c>
      <c r="B980" s="151" t="n">
        <v>126.93080043</v>
      </c>
      <c r="C980" s="152" t="n">
        <v>131.45562845</v>
      </c>
      <c r="D980" s="152" t="n">
        <v>136.51943815</v>
      </c>
      <c r="E980" s="152" t="n">
        <v>136.48364829</v>
      </c>
      <c r="F980" s="152" t="n">
        <v>136.29663395</v>
      </c>
      <c r="G980" s="152" t="n">
        <v>137.10028382</v>
      </c>
      <c r="H980" s="152" t="n">
        <v>133.42077822</v>
      </c>
      <c r="I980" s="152" t="n">
        <v>126.72188832</v>
      </c>
      <c r="J980" s="152" t="n">
        <v>123.88392787</v>
      </c>
      <c r="K980" s="152" t="n">
        <v>124.21113276</v>
      </c>
      <c r="L980" s="152" t="n">
        <v>122.93865156</v>
      </c>
      <c r="M980" s="152" t="n">
        <v>123.05497937</v>
      </c>
      <c r="N980" s="152" t="n">
        <v>121.95250495</v>
      </c>
      <c r="O980" s="152" t="n">
        <v>121.4681923</v>
      </c>
      <c r="P980" s="152" t="n">
        <v>124.7839176</v>
      </c>
      <c r="Q980" s="152" t="n">
        <v>124.17912234</v>
      </c>
      <c r="R980" s="152" t="n">
        <v>125.04709691</v>
      </c>
      <c r="S980" s="152" t="n">
        <v>125.23897634</v>
      </c>
      <c r="T980" s="152" t="n">
        <v>123.53713615</v>
      </c>
      <c r="U980" s="152" t="n">
        <v>120.51253637</v>
      </c>
      <c r="V980" s="152" t="n">
        <v>118.61306586</v>
      </c>
      <c r="W980" s="152" t="n">
        <v>119.45578192</v>
      </c>
      <c r="X980" s="152" t="n">
        <v>121.7558106</v>
      </c>
      <c r="Y980" s="153" t="n">
        <v>127.00873074</v>
      </c>
    </row>
    <row r="981" customFormat="false" ht="26.25" hidden="false" customHeight="false" outlineLevel="1" collapsed="false">
      <c r="A981" s="150" t="s">
        <v>23</v>
      </c>
      <c r="B981" s="151" t="n">
        <v>0</v>
      </c>
      <c r="C981" s="152" t="n">
        <v>0</v>
      </c>
      <c r="D981" s="152" t="n">
        <v>0</v>
      </c>
      <c r="E981" s="152" t="n">
        <v>0</v>
      </c>
      <c r="F981" s="152" t="n">
        <v>0</v>
      </c>
      <c r="G981" s="152" t="n">
        <v>0</v>
      </c>
      <c r="H981" s="152" t="n">
        <v>0</v>
      </c>
      <c r="I981" s="152" t="n">
        <v>0</v>
      </c>
      <c r="J981" s="152" t="n">
        <v>0</v>
      </c>
      <c r="K981" s="152" t="n">
        <v>0</v>
      </c>
      <c r="L981" s="152" t="n">
        <v>0</v>
      </c>
      <c r="M981" s="152" t="n">
        <v>0</v>
      </c>
      <c r="N981" s="152" t="n">
        <v>0</v>
      </c>
      <c r="O981" s="152" t="n">
        <v>0</v>
      </c>
      <c r="P981" s="152" t="n">
        <v>0</v>
      </c>
      <c r="Q981" s="152" t="n">
        <v>0</v>
      </c>
      <c r="R981" s="152" t="n">
        <v>0</v>
      </c>
      <c r="S981" s="152" t="n">
        <v>0</v>
      </c>
      <c r="T981" s="152" t="n">
        <v>0</v>
      </c>
      <c r="U981" s="152" t="n">
        <v>0</v>
      </c>
      <c r="V981" s="152" t="n">
        <v>0</v>
      </c>
      <c r="W981" s="152" t="n">
        <v>0</v>
      </c>
      <c r="X981" s="152" t="n">
        <v>0</v>
      </c>
      <c r="Y981" s="153" t="n">
        <v>0</v>
      </c>
    </row>
    <row r="982" customFormat="false" ht="21.75" hidden="false" customHeight="true" outlineLevel="0" collapsed="false">
      <c r="A982" s="146" t="n">
        <v>26</v>
      </c>
      <c r="B982" s="147" t="n">
        <v>128.08</v>
      </c>
      <c r="C982" s="148" t="n">
        <v>132.33</v>
      </c>
      <c r="D982" s="148" t="n">
        <v>136.9</v>
      </c>
      <c r="E982" s="148" t="n">
        <v>136.59</v>
      </c>
      <c r="F982" s="148" t="n">
        <v>136.75</v>
      </c>
      <c r="G982" s="148" t="n">
        <v>136.12</v>
      </c>
      <c r="H982" s="148" t="n">
        <v>130.15</v>
      </c>
      <c r="I982" s="148" t="n">
        <v>123.69</v>
      </c>
      <c r="J982" s="148" t="n">
        <v>120.64</v>
      </c>
      <c r="K982" s="148" t="n">
        <v>118.27</v>
      </c>
      <c r="L982" s="148" t="n">
        <v>117.63</v>
      </c>
      <c r="M982" s="148" t="n">
        <v>117.71</v>
      </c>
      <c r="N982" s="148" t="n">
        <v>116.03</v>
      </c>
      <c r="O982" s="148" t="n">
        <v>116.47</v>
      </c>
      <c r="P982" s="148" t="n">
        <v>118.62</v>
      </c>
      <c r="Q982" s="148" t="n">
        <v>118.17</v>
      </c>
      <c r="R982" s="148" t="n">
        <v>119.28</v>
      </c>
      <c r="S982" s="148" t="n">
        <v>119.48</v>
      </c>
      <c r="T982" s="148" t="n">
        <v>120.07</v>
      </c>
      <c r="U982" s="148" t="n">
        <v>117.47</v>
      </c>
      <c r="V982" s="148" t="n">
        <v>115.98</v>
      </c>
      <c r="W982" s="148" t="n">
        <v>117.32</v>
      </c>
      <c r="X982" s="148" t="n">
        <v>118.73</v>
      </c>
      <c r="Y982" s="149" t="n">
        <v>123.86</v>
      </c>
    </row>
    <row r="983" customFormat="false" ht="26.25" hidden="false" customHeight="false" outlineLevel="1" collapsed="false">
      <c r="A983" s="150" t="s">
        <v>20</v>
      </c>
      <c r="B983" s="151" t="n">
        <v>128.07658276</v>
      </c>
      <c r="C983" s="152" t="n">
        <v>132.32619423</v>
      </c>
      <c r="D983" s="152" t="n">
        <v>136.90129986</v>
      </c>
      <c r="E983" s="152" t="n">
        <v>136.5879905</v>
      </c>
      <c r="F983" s="152" t="n">
        <v>136.74911887</v>
      </c>
      <c r="G983" s="152" t="n">
        <v>136.11975234</v>
      </c>
      <c r="H983" s="152" t="n">
        <v>130.14718271</v>
      </c>
      <c r="I983" s="152" t="n">
        <v>123.69477635</v>
      </c>
      <c r="J983" s="152" t="n">
        <v>120.64337187</v>
      </c>
      <c r="K983" s="152" t="n">
        <v>118.26618639</v>
      </c>
      <c r="L983" s="152" t="n">
        <v>117.62596557</v>
      </c>
      <c r="M983" s="152" t="n">
        <v>117.71039051</v>
      </c>
      <c r="N983" s="152" t="n">
        <v>116.02850096</v>
      </c>
      <c r="O983" s="152" t="n">
        <v>116.46544027</v>
      </c>
      <c r="P983" s="152" t="n">
        <v>118.61780232</v>
      </c>
      <c r="Q983" s="152" t="n">
        <v>118.16911014</v>
      </c>
      <c r="R983" s="152" t="n">
        <v>119.27590572</v>
      </c>
      <c r="S983" s="152" t="n">
        <v>119.48401484</v>
      </c>
      <c r="T983" s="152" t="n">
        <v>120.07245632</v>
      </c>
      <c r="U983" s="152" t="n">
        <v>117.4730526</v>
      </c>
      <c r="V983" s="152" t="n">
        <v>115.98041156</v>
      </c>
      <c r="W983" s="152" t="n">
        <v>117.31511249</v>
      </c>
      <c r="X983" s="152" t="n">
        <v>118.72609191</v>
      </c>
      <c r="Y983" s="153" t="n">
        <v>123.85698729</v>
      </c>
    </row>
    <row r="984" customFormat="false" ht="26.25" hidden="false" customHeight="false" outlineLevel="1" collapsed="false">
      <c r="A984" s="150" t="s">
        <v>23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1.75" hidden="false" customHeight="true" outlineLevel="0" collapsed="false">
      <c r="A985" s="146" t="n">
        <v>27</v>
      </c>
      <c r="B985" s="147" t="n">
        <v>124.04</v>
      </c>
      <c r="C985" s="148" t="n">
        <v>127.83</v>
      </c>
      <c r="D985" s="148" t="n">
        <v>133.56</v>
      </c>
      <c r="E985" s="148" t="n">
        <v>135.05</v>
      </c>
      <c r="F985" s="148" t="n">
        <v>134.66</v>
      </c>
      <c r="G985" s="148" t="n">
        <v>132.59</v>
      </c>
      <c r="H985" s="148" t="n">
        <v>127.17</v>
      </c>
      <c r="I985" s="148" t="n">
        <v>122.48</v>
      </c>
      <c r="J985" s="148" t="n">
        <v>121.36</v>
      </c>
      <c r="K985" s="148" t="n">
        <v>119.16</v>
      </c>
      <c r="L985" s="148" t="n">
        <v>118.64</v>
      </c>
      <c r="M985" s="148" t="n">
        <v>118.36</v>
      </c>
      <c r="N985" s="148" t="n">
        <v>117.72</v>
      </c>
      <c r="O985" s="148" t="n">
        <v>117.36</v>
      </c>
      <c r="P985" s="148" t="n">
        <v>120.83</v>
      </c>
      <c r="Q985" s="148" t="n">
        <v>122.32</v>
      </c>
      <c r="R985" s="148" t="n">
        <v>122.48</v>
      </c>
      <c r="S985" s="148" t="n">
        <v>122.78</v>
      </c>
      <c r="T985" s="148" t="n">
        <v>121.3</v>
      </c>
      <c r="U985" s="148" t="n">
        <v>117.35</v>
      </c>
      <c r="V985" s="148" t="n">
        <v>116.31</v>
      </c>
      <c r="W985" s="148" t="n">
        <v>117.14</v>
      </c>
      <c r="X985" s="148" t="n">
        <v>120.82</v>
      </c>
      <c r="Y985" s="149" t="n">
        <v>126.01</v>
      </c>
    </row>
    <row r="986" customFormat="false" ht="26.25" hidden="false" customHeight="false" outlineLevel="1" collapsed="false">
      <c r="A986" s="150" t="s">
        <v>20</v>
      </c>
      <c r="B986" s="151" t="n">
        <v>124.04293753</v>
      </c>
      <c r="C986" s="152" t="n">
        <v>127.83499091</v>
      </c>
      <c r="D986" s="152" t="n">
        <v>133.55757273</v>
      </c>
      <c r="E986" s="152" t="n">
        <v>135.05448792</v>
      </c>
      <c r="F986" s="152" t="n">
        <v>134.66175609</v>
      </c>
      <c r="G986" s="152" t="n">
        <v>132.58502255</v>
      </c>
      <c r="H986" s="152" t="n">
        <v>127.17105194</v>
      </c>
      <c r="I986" s="152" t="n">
        <v>122.48334174</v>
      </c>
      <c r="J986" s="152" t="n">
        <v>121.36078852</v>
      </c>
      <c r="K986" s="152" t="n">
        <v>119.15752163</v>
      </c>
      <c r="L986" s="152" t="n">
        <v>118.63982163</v>
      </c>
      <c r="M986" s="152" t="n">
        <v>118.36176806</v>
      </c>
      <c r="N986" s="152" t="n">
        <v>117.72041595</v>
      </c>
      <c r="O986" s="152" t="n">
        <v>117.35891452</v>
      </c>
      <c r="P986" s="152" t="n">
        <v>120.83105522</v>
      </c>
      <c r="Q986" s="152" t="n">
        <v>122.32046049</v>
      </c>
      <c r="R986" s="152" t="n">
        <v>122.48167808</v>
      </c>
      <c r="S986" s="152" t="n">
        <v>122.78207674</v>
      </c>
      <c r="T986" s="152" t="n">
        <v>121.29709147</v>
      </c>
      <c r="U986" s="152" t="n">
        <v>117.35434604</v>
      </c>
      <c r="V986" s="152" t="n">
        <v>116.31306295</v>
      </c>
      <c r="W986" s="152" t="n">
        <v>117.14142589</v>
      </c>
      <c r="X986" s="152" t="n">
        <v>120.81794585</v>
      </c>
      <c r="Y986" s="153" t="n">
        <v>126.01275534</v>
      </c>
    </row>
    <row r="987" customFormat="false" ht="26.25" hidden="false" customHeight="false" outlineLevel="1" collapsed="false">
      <c r="A987" s="150" t="s">
        <v>23</v>
      </c>
      <c r="B987" s="151" t="n">
        <v>0</v>
      </c>
      <c r="C987" s="152" t="n">
        <v>0</v>
      </c>
      <c r="D987" s="152" t="n">
        <v>0</v>
      </c>
      <c r="E987" s="152" t="n">
        <v>0</v>
      </c>
      <c r="F987" s="152" t="n">
        <v>0</v>
      </c>
      <c r="G987" s="152" t="n">
        <v>0</v>
      </c>
      <c r="H987" s="152" t="n">
        <v>0</v>
      </c>
      <c r="I987" s="152" t="n">
        <v>0</v>
      </c>
      <c r="J987" s="152" t="n">
        <v>0</v>
      </c>
      <c r="K987" s="152" t="n">
        <v>0</v>
      </c>
      <c r="L987" s="152" t="n">
        <v>0</v>
      </c>
      <c r="M987" s="152" t="n">
        <v>0</v>
      </c>
      <c r="N987" s="152" t="n">
        <v>0</v>
      </c>
      <c r="O987" s="152" t="n">
        <v>0</v>
      </c>
      <c r="P987" s="152" t="n">
        <v>0</v>
      </c>
      <c r="Q987" s="152" t="n">
        <v>0</v>
      </c>
      <c r="R987" s="152" t="n">
        <v>0</v>
      </c>
      <c r="S987" s="152" t="n">
        <v>0</v>
      </c>
      <c r="T987" s="152" t="n">
        <v>0</v>
      </c>
      <c r="U987" s="152" t="n">
        <v>0</v>
      </c>
      <c r="V987" s="152" t="n">
        <v>0</v>
      </c>
      <c r="W987" s="152" t="n">
        <v>0</v>
      </c>
      <c r="X987" s="152" t="n">
        <v>0</v>
      </c>
      <c r="Y987" s="153" t="n">
        <v>0</v>
      </c>
    </row>
    <row r="988" customFormat="false" ht="21.75" hidden="false" customHeight="true" outlineLevel="0" collapsed="false">
      <c r="A988" s="146" t="n">
        <v>28</v>
      </c>
      <c r="B988" s="147" t="n">
        <v>132.92</v>
      </c>
      <c r="C988" s="148" t="n">
        <v>134.8</v>
      </c>
      <c r="D988" s="148" t="n">
        <v>140.69</v>
      </c>
      <c r="E988" s="148" t="n">
        <v>140.31</v>
      </c>
      <c r="F988" s="148" t="n">
        <v>140.23</v>
      </c>
      <c r="G988" s="148" t="n">
        <v>139.47</v>
      </c>
      <c r="H988" s="148" t="n">
        <v>134.64</v>
      </c>
      <c r="I988" s="148" t="n">
        <v>128.87</v>
      </c>
      <c r="J988" s="148" t="n">
        <v>126.62</v>
      </c>
      <c r="K988" s="148" t="n">
        <v>123.41</v>
      </c>
      <c r="L988" s="148" t="n">
        <v>123.24</v>
      </c>
      <c r="M988" s="148" t="n">
        <v>123.52</v>
      </c>
      <c r="N988" s="148" t="n">
        <v>122.7</v>
      </c>
      <c r="O988" s="148" t="n">
        <v>124.3</v>
      </c>
      <c r="P988" s="148" t="n">
        <v>126.47</v>
      </c>
      <c r="Q988" s="148" t="n">
        <v>126.29</v>
      </c>
      <c r="R988" s="148" t="n">
        <v>126.11</v>
      </c>
      <c r="S988" s="148" t="n">
        <v>126.25</v>
      </c>
      <c r="T988" s="148" t="n">
        <v>124.75</v>
      </c>
      <c r="U988" s="148" t="n">
        <v>121.32</v>
      </c>
      <c r="V988" s="148" t="n">
        <v>120.54</v>
      </c>
      <c r="W988" s="148" t="n">
        <v>121.3</v>
      </c>
      <c r="X988" s="148" t="n">
        <v>125.07</v>
      </c>
      <c r="Y988" s="149" t="n">
        <v>130.6</v>
      </c>
    </row>
    <row r="989" customFormat="false" ht="26.25" hidden="false" customHeight="false" outlineLevel="1" collapsed="false">
      <c r="A989" s="150" t="s">
        <v>20</v>
      </c>
      <c r="B989" s="151" t="n">
        <v>132.92029154</v>
      </c>
      <c r="C989" s="152" t="n">
        <v>134.7953048</v>
      </c>
      <c r="D989" s="152" t="n">
        <v>140.68812811</v>
      </c>
      <c r="E989" s="152" t="n">
        <v>140.30888028</v>
      </c>
      <c r="F989" s="152" t="n">
        <v>140.23381086</v>
      </c>
      <c r="G989" s="152" t="n">
        <v>139.47205946</v>
      </c>
      <c r="H989" s="152" t="n">
        <v>134.64320581</v>
      </c>
      <c r="I989" s="152" t="n">
        <v>128.87351621</v>
      </c>
      <c r="J989" s="152" t="n">
        <v>126.62222553</v>
      </c>
      <c r="K989" s="152" t="n">
        <v>123.41461613</v>
      </c>
      <c r="L989" s="152" t="n">
        <v>123.2418181</v>
      </c>
      <c r="M989" s="152" t="n">
        <v>123.5246155</v>
      </c>
      <c r="N989" s="152" t="n">
        <v>122.69502566</v>
      </c>
      <c r="O989" s="152" t="n">
        <v>124.29602595</v>
      </c>
      <c r="P989" s="152" t="n">
        <v>126.46650523</v>
      </c>
      <c r="Q989" s="152" t="n">
        <v>126.29404853</v>
      </c>
      <c r="R989" s="152" t="n">
        <v>126.10597606</v>
      </c>
      <c r="S989" s="152" t="n">
        <v>126.25209162</v>
      </c>
      <c r="T989" s="152" t="n">
        <v>124.7512767</v>
      </c>
      <c r="U989" s="152" t="n">
        <v>121.31995512</v>
      </c>
      <c r="V989" s="152" t="n">
        <v>120.54142588</v>
      </c>
      <c r="W989" s="152" t="n">
        <v>121.29962964</v>
      </c>
      <c r="X989" s="152" t="n">
        <v>125.06522822</v>
      </c>
      <c r="Y989" s="153" t="n">
        <v>130.60403488</v>
      </c>
    </row>
    <row r="990" customFormat="false" ht="26.25" hidden="false" customHeight="false" outlineLevel="1" collapsed="false">
      <c r="A990" s="150" t="s">
        <v>23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1.75" hidden="false" customHeight="true" outlineLevel="0" collapsed="false">
      <c r="A991" s="146" t="n">
        <v>29</v>
      </c>
      <c r="B991" s="147" t="n">
        <v>132.6</v>
      </c>
      <c r="C991" s="148" t="n">
        <v>136.95</v>
      </c>
      <c r="D991" s="148" t="n">
        <v>142.72</v>
      </c>
      <c r="E991" s="148" t="n">
        <v>142.98</v>
      </c>
      <c r="F991" s="148" t="n">
        <v>143.02</v>
      </c>
      <c r="G991" s="148" t="n">
        <v>142.3</v>
      </c>
      <c r="H991" s="148" t="n">
        <v>137.68</v>
      </c>
      <c r="I991" s="148" t="n">
        <v>130.49</v>
      </c>
      <c r="J991" s="148" t="n">
        <v>127.62</v>
      </c>
      <c r="K991" s="148" t="n">
        <v>124.73</v>
      </c>
      <c r="L991" s="148" t="n">
        <v>124.55</v>
      </c>
      <c r="M991" s="148" t="n">
        <v>124.82</v>
      </c>
      <c r="N991" s="148" t="n">
        <v>125.62</v>
      </c>
      <c r="O991" s="148" t="n">
        <v>124.64</v>
      </c>
      <c r="P991" s="148" t="n">
        <v>128.56</v>
      </c>
      <c r="Q991" s="148" t="n">
        <v>127.11</v>
      </c>
      <c r="R991" s="148" t="n">
        <v>127.73</v>
      </c>
      <c r="S991" s="148" t="n">
        <v>128.07</v>
      </c>
      <c r="T991" s="148" t="n">
        <v>125.9</v>
      </c>
      <c r="U991" s="148" t="n">
        <v>123.29</v>
      </c>
      <c r="V991" s="148" t="n">
        <v>122.48</v>
      </c>
      <c r="W991" s="148" t="n">
        <v>123.44</v>
      </c>
      <c r="X991" s="148" t="n">
        <v>127.08</v>
      </c>
      <c r="Y991" s="149" t="n">
        <v>136.53</v>
      </c>
    </row>
    <row r="992" customFormat="false" ht="26.25" hidden="false" customHeight="false" outlineLevel="1" collapsed="false">
      <c r="A992" s="150" t="s">
        <v>20</v>
      </c>
      <c r="B992" s="151" t="n">
        <v>132.60134086</v>
      </c>
      <c r="C992" s="152" t="n">
        <v>136.95131315</v>
      </c>
      <c r="D992" s="152" t="n">
        <v>142.72154762</v>
      </c>
      <c r="E992" s="152" t="n">
        <v>142.97755325</v>
      </c>
      <c r="F992" s="152" t="n">
        <v>143.01558539</v>
      </c>
      <c r="G992" s="152" t="n">
        <v>142.29747068</v>
      </c>
      <c r="H992" s="152" t="n">
        <v>137.67969095</v>
      </c>
      <c r="I992" s="152" t="n">
        <v>130.48699946</v>
      </c>
      <c r="J992" s="152" t="n">
        <v>127.61548432</v>
      </c>
      <c r="K992" s="152" t="n">
        <v>124.73477672</v>
      </c>
      <c r="L992" s="152" t="n">
        <v>124.55053233</v>
      </c>
      <c r="M992" s="152" t="n">
        <v>124.82083135</v>
      </c>
      <c r="N992" s="152" t="n">
        <v>125.61640847</v>
      </c>
      <c r="O992" s="152" t="n">
        <v>124.63628858</v>
      </c>
      <c r="P992" s="152" t="n">
        <v>128.56017639</v>
      </c>
      <c r="Q992" s="152" t="n">
        <v>127.11217468</v>
      </c>
      <c r="R992" s="152" t="n">
        <v>127.73251862</v>
      </c>
      <c r="S992" s="152" t="n">
        <v>128.07091482</v>
      </c>
      <c r="T992" s="152" t="n">
        <v>125.90301998</v>
      </c>
      <c r="U992" s="152" t="n">
        <v>123.28674119</v>
      </c>
      <c r="V992" s="152" t="n">
        <v>122.47609717</v>
      </c>
      <c r="W992" s="152" t="n">
        <v>123.4364115</v>
      </c>
      <c r="X992" s="152" t="n">
        <v>127.0767637</v>
      </c>
      <c r="Y992" s="153" t="n">
        <v>136.53432417</v>
      </c>
    </row>
    <row r="993" customFormat="false" ht="26.25" hidden="false" customHeight="false" outlineLevel="1" collapsed="false">
      <c r="A993" s="150" t="s">
        <v>23</v>
      </c>
      <c r="B993" s="151" t="n">
        <v>0</v>
      </c>
      <c r="C993" s="152" t="n">
        <v>0</v>
      </c>
      <c r="D993" s="152" t="n">
        <v>0</v>
      </c>
      <c r="E993" s="152" t="n">
        <v>0</v>
      </c>
      <c r="F993" s="152" t="n">
        <v>0</v>
      </c>
      <c r="G993" s="152" t="n">
        <v>0</v>
      </c>
      <c r="H993" s="152" t="n">
        <v>0</v>
      </c>
      <c r="I993" s="152" t="n">
        <v>0</v>
      </c>
      <c r="J993" s="152" t="n">
        <v>0</v>
      </c>
      <c r="K993" s="152" t="n">
        <v>0</v>
      </c>
      <c r="L993" s="152" t="n">
        <v>0</v>
      </c>
      <c r="M993" s="152" t="n">
        <v>0</v>
      </c>
      <c r="N993" s="152" t="n">
        <v>0</v>
      </c>
      <c r="O993" s="152" t="n">
        <v>0</v>
      </c>
      <c r="P993" s="152" t="n">
        <v>0</v>
      </c>
      <c r="Q993" s="152" t="n">
        <v>0</v>
      </c>
      <c r="R993" s="152" t="n">
        <v>0</v>
      </c>
      <c r="S993" s="152" t="n">
        <v>0</v>
      </c>
      <c r="T993" s="152" t="n">
        <v>0</v>
      </c>
      <c r="U993" s="152" t="n">
        <v>0</v>
      </c>
      <c r="V993" s="152" t="n">
        <v>0</v>
      </c>
      <c r="W993" s="152" t="n">
        <v>0</v>
      </c>
      <c r="X993" s="152" t="n">
        <v>0</v>
      </c>
      <c r="Y993" s="153" t="n">
        <v>0</v>
      </c>
    </row>
    <row r="994" customFormat="false" ht="21.75" hidden="false" customHeight="true" outlineLevel="0" collapsed="false">
      <c r="A994" s="146" t="n">
        <v>30</v>
      </c>
      <c r="B994" s="147" t="n">
        <v>133.27</v>
      </c>
      <c r="C994" s="148" t="n">
        <v>132.84</v>
      </c>
      <c r="D994" s="148" t="n">
        <v>137.09</v>
      </c>
      <c r="E994" s="148" t="n">
        <v>137.86</v>
      </c>
      <c r="F994" s="148" t="n">
        <v>137.44</v>
      </c>
      <c r="G994" s="148" t="n">
        <v>136.85</v>
      </c>
      <c r="H994" s="148" t="n">
        <v>134.81</v>
      </c>
      <c r="I994" s="148" t="n">
        <v>131.66</v>
      </c>
      <c r="J994" s="148" t="n">
        <v>126.64</v>
      </c>
      <c r="K994" s="148" t="n">
        <v>121.69</v>
      </c>
      <c r="L994" s="148" t="n">
        <v>120.37</v>
      </c>
      <c r="M994" s="148" t="n">
        <v>120.53</v>
      </c>
      <c r="N994" s="148" t="n">
        <v>119.03</v>
      </c>
      <c r="O994" s="148" t="n">
        <v>120.06</v>
      </c>
      <c r="P994" s="148" t="n">
        <v>122.52</v>
      </c>
      <c r="Q994" s="148" t="n">
        <v>122.18</v>
      </c>
      <c r="R994" s="148" t="n">
        <v>122.2</v>
      </c>
      <c r="S994" s="148" t="n">
        <v>123.21</v>
      </c>
      <c r="T994" s="148" t="n">
        <v>122.06</v>
      </c>
      <c r="U994" s="148" t="n">
        <v>121.25</v>
      </c>
      <c r="V994" s="148" t="n">
        <v>120.09</v>
      </c>
      <c r="W994" s="148" t="n">
        <v>121.2</v>
      </c>
      <c r="X994" s="148" t="n">
        <v>124.26</v>
      </c>
      <c r="Y994" s="149" t="n">
        <v>127.89</v>
      </c>
    </row>
    <row r="995" customFormat="false" ht="26.25" hidden="false" customHeight="false" outlineLevel="1" collapsed="false">
      <c r="A995" s="150" t="s">
        <v>20</v>
      </c>
      <c r="B995" s="151" t="n">
        <v>133.27415496</v>
      </c>
      <c r="C995" s="152" t="n">
        <v>132.84102946</v>
      </c>
      <c r="D995" s="152" t="n">
        <v>137.08868207</v>
      </c>
      <c r="E995" s="152" t="n">
        <v>137.85659904</v>
      </c>
      <c r="F995" s="152" t="n">
        <v>137.43516204</v>
      </c>
      <c r="G995" s="152" t="n">
        <v>136.84692192</v>
      </c>
      <c r="H995" s="152" t="n">
        <v>134.81379688</v>
      </c>
      <c r="I995" s="152" t="n">
        <v>131.65984622</v>
      </c>
      <c r="J995" s="152" t="n">
        <v>126.63856784</v>
      </c>
      <c r="K995" s="152" t="n">
        <v>121.68699184</v>
      </c>
      <c r="L995" s="152" t="n">
        <v>120.36852193</v>
      </c>
      <c r="M995" s="152" t="n">
        <v>120.52769994</v>
      </c>
      <c r="N995" s="152" t="n">
        <v>119.02578355</v>
      </c>
      <c r="O995" s="152" t="n">
        <v>120.05604184</v>
      </c>
      <c r="P995" s="152" t="n">
        <v>122.51686951</v>
      </c>
      <c r="Q995" s="152" t="n">
        <v>122.18129194</v>
      </c>
      <c r="R995" s="152" t="n">
        <v>122.1967918</v>
      </c>
      <c r="S995" s="152" t="n">
        <v>123.2070792</v>
      </c>
      <c r="T995" s="152" t="n">
        <v>122.05786963</v>
      </c>
      <c r="U995" s="152" t="n">
        <v>121.249378</v>
      </c>
      <c r="V995" s="152" t="n">
        <v>120.09331104</v>
      </c>
      <c r="W995" s="152" t="n">
        <v>121.19957105</v>
      </c>
      <c r="X995" s="152" t="n">
        <v>124.26009632</v>
      </c>
      <c r="Y995" s="153" t="n">
        <v>127.89413269</v>
      </c>
    </row>
    <row r="996" customFormat="false" ht="26.25" hidden="false" customHeight="false" outlineLevel="1" collapsed="false">
      <c r="A996" s="150" t="s">
        <v>23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14.25" hidden="false" customHeight="false" outlineLevel="0" collapsed="false">
      <c r="A997" s="154"/>
      <c r="Y997" s="154"/>
    </row>
    <row r="998" customFormat="false" ht="15" hidden="false" customHeight="true" outlineLevel="0" collapsed="false">
      <c r="A998" s="138" t="s">
        <v>95</v>
      </c>
      <c r="B998" s="139" t="s">
        <v>147</v>
      </c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</row>
    <row r="999" customFormat="false" ht="26.25" hidden="false" customHeight="false" outlineLevel="0" collapsed="false">
      <c r="A999" s="138"/>
      <c r="B999" s="140" t="s">
        <v>97</v>
      </c>
      <c r="C999" s="141" t="s">
        <v>98</v>
      </c>
      <c r="D999" s="142" t="s">
        <v>99</v>
      </c>
      <c r="E999" s="141" t="s">
        <v>100</v>
      </c>
      <c r="F999" s="141" t="s">
        <v>101</v>
      </c>
      <c r="G999" s="141" t="s">
        <v>102</v>
      </c>
      <c r="H999" s="141" t="s">
        <v>103</v>
      </c>
      <c r="I999" s="141" t="s">
        <v>104</v>
      </c>
      <c r="J999" s="141" t="s">
        <v>105</v>
      </c>
      <c r="K999" s="143" t="s">
        <v>106</v>
      </c>
      <c r="L999" s="141" t="s">
        <v>107</v>
      </c>
      <c r="M999" s="144" t="s">
        <v>108</v>
      </c>
      <c r="N999" s="143" t="s">
        <v>109</v>
      </c>
      <c r="O999" s="141" t="s">
        <v>110</v>
      </c>
      <c r="P999" s="144" t="s">
        <v>111</v>
      </c>
      <c r="Q999" s="142" t="s">
        <v>112</v>
      </c>
      <c r="R999" s="141" t="s">
        <v>113</v>
      </c>
      <c r="S999" s="142" t="s">
        <v>114</v>
      </c>
      <c r="T999" s="141" t="s">
        <v>115</v>
      </c>
      <c r="U999" s="142" t="s">
        <v>116</v>
      </c>
      <c r="V999" s="141" t="s">
        <v>117</v>
      </c>
      <c r="W999" s="142" t="s">
        <v>118</v>
      </c>
      <c r="X999" s="141" t="s">
        <v>119</v>
      </c>
      <c r="Y999" s="186" t="s">
        <v>120</v>
      </c>
    </row>
    <row r="1000" customFormat="false" ht="21.75" hidden="false" customHeight="true" outlineLevel="0" collapsed="false">
      <c r="A1000" s="146" t="n">
        <v>1</v>
      </c>
      <c r="B1000" s="147" t="n">
        <v>133.18</v>
      </c>
      <c r="C1000" s="148" t="n">
        <v>136.54</v>
      </c>
      <c r="D1000" s="148" t="n">
        <v>137.1</v>
      </c>
      <c r="E1000" s="148" t="n">
        <v>138.33</v>
      </c>
      <c r="F1000" s="148" t="n">
        <v>141.56</v>
      </c>
      <c r="G1000" s="148" t="n">
        <v>141.83</v>
      </c>
      <c r="H1000" s="148" t="n">
        <v>136.04</v>
      </c>
      <c r="I1000" s="148" t="n">
        <v>132.15</v>
      </c>
      <c r="J1000" s="148" t="n">
        <v>127.16</v>
      </c>
      <c r="K1000" s="148" t="n">
        <v>123.94</v>
      </c>
      <c r="L1000" s="148" t="n">
        <v>122.75</v>
      </c>
      <c r="M1000" s="148" t="n">
        <v>122.53</v>
      </c>
      <c r="N1000" s="148" t="n">
        <v>122.39</v>
      </c>
      <c r="O1000" s="148" t="n">
        <v>123.05</v>
      </c>
      <c r="P1000" s="148" t="n">
        <v>122.21</v>
      </c>
      <c r="Q1000" s="148" t="n">
        <v>121.95</v>
      </c>
      <c r="R1000" s="148" t="n">
        <v>124.08</v>
      </c>
      <c r="S1000" s="148" t="n">
        <v>123.41</v>
      </c>
      <c r="T1000" s="148" t="n">
        <v>123</v>
      </c>
      <c r="U1000" s="148" t="n">
        <v>122.26</v>
      </c>
      <c r="V1000" s="148" t="n">
        <v>120.91</v>
      </c>
      <c r="W1000" s="148" t="n">
        <v>121.15</v>
      </c>
      <c r="X1000" s="148" t="n">
        <v>125.02</v>
      </c>
      <c r="Y1000" s="149" t="n">
        <v>128.91</v>
      </c>
    </row>
    <row r="1001" customFormat="false" ht="26.25" hidden="false" customHeight="false" outlineLevel="1" collapsed="false">
      <c r="A1001" s="150" t="s">
        <v>20</v>
      </c>
      <c r="B1001" s="151" t="n">
        <v>133.17872455</v>
      </c>
      <c r="C1001" s="152" t="n">
        <v>136.53560592</v>
      </c>
      <c r="D1001" s="152" t="n">
        <v>137.09508109</v>
      </c>
      <c r="E1001" s="152" t="n">
        <v>138.3251495</v>
      </c>
      <c r="F1001" s="152" t="n">
        <v>141.56341242</v>
      </c>
      <c r="G1001" s="152" t="n">
        <v>141.83310494</v>
      </c>
      <c r="H1001" s="152" t="n">
        <v>136.04457078</v>
      </c>
      <c r="I1001" s="152" t="n">
        <v>132.14576362</v>
      </c>
      <c r="J1001" s="152" t="n">
        <v>127.16196682</v>
      </c>
      <c r="K1001" s="152" t="n">
        <v>123.94331453</v>
      </c>
      <c r="L1001" s="152" t="n">
        <v>122.75256449</v>
      </c>
      <c r="M1001" s="152" t="n">
        <v>122.53051749</v>
      </c>
      <c r="N1001" s="152" t="n">
        <v>122.39383221</v>
      </c>
      <c r="O1001" s="152" t="n">
        <v>123.04696901</v>
      </c>
      <c r="P1001" s="152" t="n">
        <v>122.2105193</v>
      </c>
      <c r="Q1001" s="152" t="n">
        <v>121.94973802</v>
      </c>
      <c r="R1001" s="152" t="n">
        <v>124.08000117</v>
      </c>
      <c r="S1001" s="152" t="n">
        <v>123.406473</v>
      </c>
      <c r="T1001" s="152" t="n">
        <v>123.00381457</v>
      </c>
      <c r="U1001" s="152" t="n">
        <v>122.25819171</v>
      </c>
      <c r="V1001" s="152" t="n">
        <v>120.91319709</v>
      </c>
      <c r="W1001" s="152" t="n">
        <v>121.14749862</v>
      </c>
      <c r="X1001" s="152" t="n">
        <v>125.01630702</v>
      </c>
      <c r="Y1001" s="153" t="n">
        <v>128.91098857</v>
      </c>
    </row>
    <row r="1002" customFormat="false" ht="26.25" hidden="false" customHeight="false" outlineLevel="1" collapsed="false">
      <c r="A1002" s="150" t="s">
        <v>23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1.75" hidden="false" customHeight="true" outlineLevel="0" collapsed="false">
      <c r="A1003" s="146" t="n">
        <v>2</v>
      </c>
      <c r="B1003" s="147" t="n">
        <v>133.36</v>
      </c>
      <c r="C1003" s="148" t="n">
        <v>136.94</v>
      </c>
      <c r="D1003" s="148" t="n">
        <v>136.88</v>
      </c>
      <c r="E1003" s="148" t="n">
        <v>138.6</v>
      </c>
      <c r="F1003" s="148" t="n">
        <v>140.25</v>
      </c>
      <c r="G1003" s="148" t="n">
        <v>139.94</v>
      </c>
      <c r="H1003" s="148" t="n">
        <v>139.51</v>
      </c>
      <c r="I1003" s="148" t="n">
        <v>135.91</v>
      </c>
      <c r="J1003" s="148" t="n">
        <v>129.18</v>
      </c>
      <c r="K1003" s="148" t="n">
        <v>122.46</v>
      </c>
      <c r="L1003" s="148" t="n">
        <v>120.06</v>
      </c>
      <c r="M1003" s="148" t="n">
        <v>119.09</v>
      </c>
      <c r="N1003" s="148" t="n">
        <v>119.04</v>
      </c>
      <c r="O1003" s="148" t="n">
        <v>120.25</v>
      </c>
      <c r="P1003" s="148" t="n">
        <v>118.44</v>
      </c>
      <c r="Q1003" s="148" t="n">
        <v>118.52</v>
      </c>
      <c r="R1003" s="148" t="n">
        <v>120.77</v>
      </c>
      <c r="S1003" s="148" t="n">
        <v>120.37</v>
      </c>
      <c r="T1003" s="148" t="n">
        <v>120.68</v>
      </c>
      <c r="U1003" s="148" t="n">
        <v>121.16</v>
      </c>
      <c r="V1003" s="148" t="n">
        <v>120.06</v>
      </c>
      <c r="W1003" s="148" t="n">
        <v>119.23</v>
      </c>
      <c r="X1003" s="148" t="n">
        <v>123.24</v>
      </c>
      <c r="Y1003" s="149" t="n">
        <v>128.36</v>
      </c>
    </row>
    <row r="1004" customFormat="false" ht="26.25" hidden="false" customHeight="false" outlineLevel="1" collapsed="false">
      <c r="A1004" s="150" t="s">
        <v>20</v>
      </c>
      <c r="B1004" s="151" t="n">
        <v>133.35960735</v>
      </c>
      <c r="C1004" s="152" t="n">
        <v>136.93597487</v>
      </c>
      <c r="D1004" s="152" t="n">
        <v>136.88343202</v>
      </c>
      <c r="E1004" s="152" t="n">
        <v>138.59999012</v>
      </c>
      <c r="F1004" s="152" t="n">
        <v>140.25248213</v>
      </c>
      <c r="G1004" s="152" t="n">
        <v>139.94194213</v>
      </c>
      <c r="H1004" s="152" t="n">
        <v>139.51451265</v>
      </c>
      <c r="I1004" s="152" t="n">
        <v>135.90746791</v>
      </c>
      <c r="J1004" s="152" t="n">
        <v>129.18158406</v>
      </c>
      <c r="K1004" s="152" t="n">
        <v>122.46080844</v>
      </c>
      <c r="L1004" s="152" t="n">
        <v>120.0611188</v>
      </c>
      <c r="M1004" s="152" t="n">
        <v>119.09451368</v>
      </c>
      <c r="N1004" s="152" t="n">
        <v>119.03862712</v>
      </c>
      <c r="O1004" s="152" t="n">
        <v>120.25237023</v>
      </c>
      <c r="P1004" s="152" t="n">
        <v>118.43665238</v>
      </c>
      <c r="Q1004" s="152" t="n">
        <v>118.52352311</v>
      </c>
      <c r="R1004" s="152" t="n">
        <v>120.76980997</v>
      </c>
      <c r="S1004" s="152" t="n">
        <v>120.37283237</v>
      </c>
      <c r="T1004" s="152" t="n">
        <v>120.68328393</v>
      </c>
      <c r="U1004" s="152" t="n">
        <v>121.15711221</v>
      </c>
      <c r="V1004" s="152" t="n">
        <v>120.06212785</v>
      </c>
      <c r="W1004" s="152" t="n">
        <v>119.22740541</v>
      </c>
      <c r="X1004" s="152" t="n">
        <v>123.23874154</v>
      </c>
      <c r="Y1004" s="153" t="n">
        <v>128.35791593</v>
      </c>
    </row>
    <row r="1005" customFormat="false" ht="26.25" hidden="false" customHeight="false" outlineLevel="1" collapsed="false">
      <c r="A1005" s="150" t="s">
        <v>23</v>
      </c>
      <c r="B1005" s="151" t="n">
        <v>0</v>
      </c>
      <c r="C1005" s="152" t="n">
        <v>0</v>
      </c>
      <c r="D1005" s="152" t="n">
        <v>0</v>
      </c>
      <c r="E1005" s="152" t="n">
        <v>0</v>
      </c>
      <c r="F1005" s="152" t="n">
        <v>0</v>
      </c>
      <c r="G1005" s="152" t="n">
        <v>0</v>
      </c>
      <c r="H1005" s="152" t="n">
        <v>0</v>
      </c>
      <c r="I1005" s="152" t="n">
        <v>0</v>
      </c>
      <c r="J1005" s="152" t="n">
        <v>0</v>
      </c>
      <c r="K1005" s="152" t="n">
        <v>0</v>
      </c>
      <c r="L1005" s="152" t="n">
        <v>0</v>
      </c>
      <c r="M1005" s="152" t="n">
        <v>0</v>
      </c>
      <c r="N1005" s="152" t="n">
        <v>0</v>
      </c>
      <c r="O1005" s="152" t="n">
        <v>0</v>
      </c>
      <c r="P1005" s="152" t="n">
        <v>0</v>
      </c>
      <c r="Q1005" s="152" t="n">
        <v>0</v>
      </c>
      <c r="R1005" s="152" t="n">
        <v>0</v>
      </c>
      <c r="S1005" s="152" t="n">
        <v>0</v>
      </c>
      <c r="T1005" s="152" t="n">
        <v>0</v>
      </c>
      <c r="U1005" s="152" t="n">
        <v>0</v>
      </c>
      <c r="V1005" s="152" t="n">
        <v>0</v>
      </c>
      <c r="W1005" s="152" t="n">
        <v>0</v>
      </c>
      <c r="X1005" s="152" t="n">
        <v>0</v>
      </c>
      <c r="Y1005" s="153" t="n">
        <v>0</v>
      </c>
    </row>
    <row r="1006" customFormat="false" ht="21.75" hidden="false" customHeight="true" outlineLevel="0" collapsed="false">
      <c r="A1006" s="146" t="n">
        <v>3</v>
      </c>
      <c r="B1006" s="147" t="n">
        <v>130.06</v>
      </c>
      <c r="C1006" s="148" t="n">
        <v>134.31</v>
      </c>
      <c r="D1006" s="148" t="n">
        <v>138.03</v>
      </c>
      <c r="E1006" s="148" t="n">
        <v>145.23</v>
      </c>
      <c r="F1006" s="148" t="n">
        <v>143.88</v>
      </c>
      <c r="G1006" s="148" t="n">
        <v>142.6</v>
      </c>
      <c r="H1006" s="148" t="n">
        <v>143.03</v>
      </c>
      <c r="I1006" s="148" t="n">
        <v>140.09</v>
      </c>
      <c r="J1006" s="148" t="n">
        <v>134.14</v>
      </c>
      <c r="K1006" s="148" t="n">
        <v>128.34</v>
      </c>
      <c r="L1006" s="148" t="n">
        <v>124.52</v>
      </c>
      <c r="M1006" s="148" t="n">
        <v>123.23</v>
      </c>
      <c r="N1006" s="148" t="n">
        <v>122.88</v>
      </c>
      <c r="O1006" s="148" t="n">
        <v>123.47</v>
      </c>
      <c r="P1006" s="148" t="n">
        <v>121.73</v>
      </c>
      <c r="Q1006" s="148" t="n">
        <v>122.32</v>
      </c>
      <c r="R1006" s="148" t="n">
        <v>124.14</v>
      </c>
      <c r="S1006" s="148" t="n">
        <v>124.07</v>
      </c>
      <c r="T1006" s="148" t="n">
        <v>124.49</v>
      </c>
      <c r="U1006" s="148" t="n">
        <v>124.08</v>
      </c>
      <c r="V1006" s="148" t="n">
        <v>122.97</v>
      </c>
      <c r="W1006" s="148" t="n">
        <v>123.54</v>
      </c>
      <c r="X1006" s="148" t="n">
        <v>128.04</v>
      </c>
      <c r="Y1006" s="149" t="n">
        <v>132.14</v>
      </c>
    </row>
    <row r="1007" customFormat="false" ht="26.25" hidden="false" customHeight="false" outlineLevel="1" collapsed="false">
      <c r="A1007" s="150" t="s">
        <v>20</v>
      </c>
      <c r="B1007" s="151" t="n">
        <v>130.05761595</v>
      </c>
      <c r="C1007" s="152" t="n">
        <v>134.30625101</v>
      </c>
      <c r="D1007" s="152" t="n">
        <v>138.02933444</v>
      </c>
      <c r="E1007" s="152" t="n">
        <v>145.23344321</v>
      </c>
      <c r="F1007" s="152" t="n">
        <v>143.8845617</v>
      </c>
      <c r="G1007" s="152" t="n">
        <v>142.59854201</v>
      </c>
      <c r="H1007" s="152" t="n">
        <v>143.03499102</v>
      </c>
      <c r="I1007" s="152" t="n">
        <v>140.08517907</v>
      </c>
      <c r="J1007" s="152" t="n">
        <v>134.13821786</v>
      </c>
      <c r="K1007" s="152" t="n">
        <v>128.34140359</v>
      </c>
      <c r="L1007" s="152" t="n">
        <v>124.52009084</v>
      </c>
      <c r="M1007" s="152" t="n">
        <v>123.22744119</v>
      </c>
      <c r="N1007" s="152" t="n">
        <v>122.88069842</v>
      </c>
      <c r="O1007" s="152" t="n">
        <v>123.46878712</v>
      </c>
      <c r="P1007" s="152" t="n">
        <v>121.73044477</v>
      </c>
      <c r="Q1007" s="152" t="n">
        <v>122.31643383</v>
      </c>
      <c r="R1007" s="152" t="n">
        <v>124.14310364</v>
      </c>
      <c r="S1007" s="152" t="n">
        <v>124.06718969</v>
      </c>
      <c r="T1007" s="152" t="n">
        <v>124.48934802</v>
      </c>
      <c r="U1007" s="152" t="n">
        <v>124.08324007</v>
      </c>
      <c r="V1007" s="152" t="n">
        <v>122.96959759</v>
      </c>
      <c r="W1007" s="152" t="n">
        <v>123.53756825</v>
      </c>
      <c r="X1007" s="152" t="n">
        <v>128.0436915</v>
      </c>
      <c r="Y1007" s="153" t="n">
        <v>132.13682989</v>
      </c>
    </row>
    <row r="1008" customFormat="false" ht="26.25" hidden="false" customHeight="false" outlineLevel="1" collapsed="false">
      <c r="A1008" s="150" t="s">
        <v>23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1.75" hidden="false" customHeight="true" outlineLevel="0" collapsed="false">
      <c r="A1009" s="146" t="n">
        <v>4</v>
      </c>
      <c r="B1009" s="147" t="n">
        <v>138.01</v>
      </c>
      <c r="C1009" s="148" t="n">
        <v>142.45</v>
      </c>
      <c r="D1009" s="148" t="n">
        <v>142.93</v>
      </c>
      <c r="E1009" s="148" t="n">
        <v>144.8</v>
      </c>
      <c r="F1009" s="148" t="n">
        <v>147.81</v>
      </c>
      <c r="G1009" s="148" t="n">
        <v>147.67</v>
      </c>
      <c r="H1009" s="148" t="n">
        <v>148.81</v>
      </c>
      <c r="I1009" s="148" t="n">
        <v>139.77</v>
      </c>
      <c r="J1009" s="148" t="n">
        <v>133.08</v>
      </c>
      <c r="K1009" s="148" t="n">
        <v>129.56</v>
      </c>
      <c r="L1009" s="148" t="n">
        <v>129.09</v>
      </c>
      <c r="M1009" s="148" t="n">
        <v>128.47</v>
      </c>
      <c r="N1009" s="148" t="n">
        <v>129.82</v>
      </c>
      <c r="O1009" s="148" t="n">
        <v>128.72</v>
      </c>
      <c r="P1009" s="148" t="n">
        <v>127.55</v>
      </c>
      <c r="Q1009" s="148" t="n">
        <v>127.97</v>
      </c>
      <c r="R1009" s="148" t="n">
        <v>130.2</v>
      </c>
      <c r="S1009" s="148" t="n">
        <v>129.11</v>
      </c>
      <c r="T1009" s="148" t="n">
        <v>128.29</v>
      </c>
      <c r="U1009" s="148" t="n">
        <v>128.1</v>
      </c>
      <c r="V1009" s="148" t="n">
        <v>126.88</v>
      </c>
      <c r="W1009" s="148" t="n">
        <v>127.03</v>
      </c>
      <c r="X1009" s="148" t="n">
        <v>131.3</v>
      </c>
      <c r="Y1009" s="149" t="n">
        <v>137.2</v>
      </c>
    </row>
    <row r="1010" customFormat="false" ht="26.25" hidden="false" customHeight="false" outlineLevel="1" collapsed="false">
      <c r="A1010" s="150" t="s">
        <v>20</v>
      </c>
      <c r="B1010" s="151" t="n">
        <v>138.00856495</v>
      </c>
      <c r="C1010" s="152" t="n">
        <v>142.44945526</v>
      </c>
      <c r="D1010" s="152" t="n">
        <v>142.92565474</v>
      </c>
      <c r="E1010" s="152" t="n">
        <v>144.79601123</v>
      </c>
      <c r="F1010" s="152" t="n">
        <v>147.80630473</v>
      </c>
      <c r="G1010" s="152" t="n">
        <v>147.67456697</v>
      </c>
      <c r="H1010" s="152" t="n">
        <v>148.80959474</v>
      </c>
      <c r="I1010" s="152" t="n">
        <v>139.77192402</v>
      </c>
      <c r="J1010" s="152" t="n">
        <v>133.07662112</v>
      </c>
      <c r="K1010" s="152" t="n">
        <v>129.55577108</v>
      </c>
      <c r="L1010" s="152" t="n">
        <v>129.09424887</v>
      </c>
      <c r="M1010" s="152" t="n">
        <v>128.47089308</v>
      </c>
      <c r="N1010" s="152" t="n">
        <v>129.81539368</v>
      </c>
      <c r="O1010" s="152" t="n">
        <v>128.71917686</v>
      </c>
      <c r="P1010" s="152" t="n">
        <v>127.55419672</v>
      </c>
      <c r="Q1010" s="152" t="n">
        <v>127.97183737</v>
      </c>
      <c r="R1010" s="152" t="n">
        <v>130.20047608</v>
      </c>
      <c r="S1010" s="152" t="n">
        <v>129.10688125</v>
      </c>
      <c r="T1010" s="152" t="n">
        <v>128.28681865</v>
      </c>
      <c r="U1010" s="152" t="n">
        <v>128.10425115</v>
      </c>
      <c r="V1010" s="152" t="n">
        <v>126.88160822</v>
      </c>
      <c r="W1010" s="152" t="n">
        <v>127.02754547</v>
      </c>
      <c r="X1010" s="152" t="n">
        <v>131.30451725</v>
      </c>
      <c r="Y1010" s="153" t="n">
        <v>137.19813686</v>
      </c>
    </row>
    <row r="1011" customFormat="false" ht="26.25" hidden="false" customHeight="false" outlineLevel="1" collapsed="false">
      <c r="A1011" s="150" t="s">
        <v>23</v>
      </c>
      <c r="B1011" s="151" t="n">
        <v>0</v>
      </c>
      <c r="C1011" s="152" t="n">
        <v>0</v>
      </c>
      <c r="D1011" s="152" t="n">
        <v>0</v>
      </c>
      <c r="E1011" s="152" t="n">
        <v>0</v>
      </c>
      <c r="F1011" s="152" t="n">
        <v>0</v>
      </c>
      <c r="G1011" s="152" t="n">
        <v>0</v>
      </c>
      <c r="H1011" s="152" t="n">
        <v>0</v>
      </c>
      <c r="I1011" s="152" t="n">
        <v>0</v>
      </c>
      <c r="J1011" s="152" t="n">
        <v>0</v>
      </c>
      <c r="K1011" s="152" t="n">
        <v>0</v>
      </c>
      <c r="L1011" s="152" t="n">
        <v>0</v>
      </c>
      <c r="M1011" s="152" t="n">
        <v>0</v>
      </c>
      <c r="N1011" s="152" t="n">
        <v>0</v>
      </c>
      <c r="O1011" s="152" t="n">
        <v>0</v>
      </c>
      <c r="P1011" s="152" t="n">
        <v>0</v>
      </c>
      <c r="Q1011" s="152" t="n">
        <v>0</v>
      </c>
      <c r="R1011" s="152" t="n">
        <v>0</v>
      </c>
      <c r="S1011" s="152" t="n">
        <v>0</v>
      </c>
      <c r="T1011" s="152" t="n">
        <v>0</v>
      </c>
      <c r="U1011" s="152" t="n">
        <v>0</v>
      </c>
      <c r="V1011" s="152" t="n">
        <v>0</v>
      </c>
      <c r="W1011" s="152" t="n">
        <v>0</v>
      </c>
      <c r="X1011" s="152" t="n">
        <v>0</v>
      </c>
      <c r="Y1011" s="153" t="n">
        <v>0</v>
      </c>
    </row>
    <row r="1012" customFormat="false" ht="21.75" hidden="false" customHeight="true" outlineLevel="0" collapsed="false">
      <c r="A1012" s="146" t="n">
        <v>5</v>
      </c>
      <c r="B1012" s="147" t="n">
        <v>144.56</v>
      </c>
      <c r="C1012" s="148" t="n">
        <v>150.05</v>
      </c>
      <c r="D1012" s="148" t="n">
        <v>150.89</v>
      </c>
      <c r="E1012" s="148" t="n">
        <v>151.09</v>
      </c>
      <c r="F1012" s="148" t="n">
        <v>151.27</v>
      </c>
      <c r="G1012" s="148" t="n">
        <v>149.67</v>
      </c>
      <c r="H1012" s="148" t="n">
        <v>146.64</v>
      </c>
      <c r="I1012" s="148" t="n">
        <v>136.71</v>
      </c>
      <c r="J1012" s="148" t="n">
        <v>130.64</v>
      </c>
      <c r="K1012" s="148" t="n">
        <v>126.41</v>
      </c>
      <c r="L1012" s="148" t="n">
        <v>124.51</v>
      </c>
      <c r="M1012" s="148" t="n">
        <v>123.82</v>
      </c>
      <c r="N1012" s="148" t="n">
        <v>123.97</v>
      </c>
      <c r="O1012" s="148" t="n">
        <v>123.64</v>
      </c>
      <c r="P1012" s="148" t="n">
        <v>122.25</v>
      </c>
      <c r="Q1012" s="148" t="n">
        <v>122.58</v>
      </c>
      <c r="R1012" s="148" t="n">
        <v>124.36</v>
      </c>
      <c r="S1012" s="148" t="n">
        <v>124.82</v>
      </c>
      <c r="T1012" s="148" t="n">
        <v>123.97</v>
      </c>
      <c r="U1012" s="148" t="n">
        <v>123.11</v>
      </c>
      <c r="V1012" s="148" t="n">
        <v>121.68</v>
      </c>
      <c r="W1012" s="148" t="n">
        <v>122.62</v>
      </c>
      <c r="X1012" s="148" t="n">
        <v>126.77</v>
      </c>
      <c r="Y1012" s="149" t="n">
        <v>135.3</v>
      </c>
    </row>
    <row r="1013" customFormat="false" ht="26.25" hidden="false" customHeight="false" outlineLevel="1" collapsed="false">
      <c r="A1013" s="150" t="s">
        <v>20</v>
      </c>
      <c r="B1013" s="151" t="n">
        <v>144.56228335</v>
      </c>
      <c r="C1013" s="152" t="n">
        <v>150.0523123</v>
      </c>
      <c r="D1013" s="152" t="n">
        <v>150.8852495</v>
      </c>
      <c r="E1013" s="152" t="n">
        <v>151.08976079</v>
      </c>
      <c r="F1013" s="152" t="n">
        <v>151.27489072</v>
      </c>
      <c r="G1013" s="152" t="n">
        <v>149.66638669</v>
      </c>
      <c r="H1013" s="152" t="n">
        <v>146.63617551</v>
      </c>
      <c r="I1013" s="152" t="n">
        <v>136.71005254</v>
      </c>
      <c r="J1013" s="152" t="n">
        <v>130.64299034</v>
      </c>
      <c r="K1013" s="152" t="n">
        <v>126.41282289</v>
      </c>
      <c r="L1013" s="152" t="n">
        <v>124.51097011</v>
      </c>
      <c r="M1013" s="152" t="n">
        <v>123.82082639</v>
      </c>
      <c r="N1013" s="152" t="n">
        <v>123.96606989</v>
      </c>
      <c r="O1013" s="152" t="n">
        <v>123.64112807</v>
      </c>
      <c r="P1013" s="152" t="n">
        <v>122.25417989</v>
      </c>
      <c r="Q1013" s="152" t="n">
        <v>122.5768236</v>
      </c>
      <c r="R1013" s="152" t="n">
        <v>124.3569206</v>
      </c>
      <c r="S1013" s="152" t="n">
        <v>124.82374154</v>
      </c>
      <c r="T1013" s="152" t="n">
        <v>123.96784362</v>
      </c>
      <c r="U1013" s="152" t="n">
        <v>123.10653009</v>
      </c>
      <c r="V1013" s="152" t="n">
        <v>121.68382894</v>
      </c>
      <c r="W1013" s="152" t="n">
        <v>122.6159312</v>
      </c>
      <c r="X1013" s="152" t="n">
        <v>126.76874937</v>
      </c>
      <c r="Y1013" s="153" t="n">
        <v>135.29970672</v>
      </c>
    </row>
    <row r="1014" customFormat="false" ht="26.25" hidden="false" customHeight="false" outlineLevel="1" collapsed="false">
      <c r="A1014" s="150" t="s">
        <v>23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1.75" hidden="false" customHeight="true" outlineLevel="0" collapsed="false">
      <c r="A1015" s="146" t="n">
        <v>6</v>
      </c>
      <c r="B1015" s="147" t="n">
        <v>130.86</v>
      </c>
      <c r="C1015" s="148" t="n">
        <v>136.01</v>
      </c>
      <c r="D1015" s="148" t="n">
        <v>138.91</v>
      </c>
      <c r="E1015" s="148" t="n">
        <v>138.91</v>
      </c>
      <c r="F1015" s="148" t="n">
        <v>136.28</v>
      </c>
      <c r="G1015" s="148" t="n">
        <v>135.93</v>
      </c>
      <c r="H1015" s="148" t="n">
        <v>133.56</v>
      </c>
      <c r="I1015" s="148" t="n">
        <v>129.22</v>
      </c>
      <c r="J1015" s="148" t="n">
        <v>124.7</v>
      </c>
      <c r="K1015" s="148" t="n">
        <v>120.75</v>
      </c>
      <c r="L1015" s="148" t="n">
        <v>119.02</v>
      </c>
      <c r="M1015" s="148" t="n">
        <v>118.72</v>
      </c>
      <c r="N1015" s="148" t="n">
        <v>119.23</v>
      </c>
      <c r="O1015" s="148" t="n">
        <v>119.3</v>
      </c>
      <c r="P1015" s="148" t="n">
        <v>117.31</v>
      </c>
      <c r="Q1015" s="148" t="n">
        <v>117.9</v>
      </c>
      <c r="R1015" s="148" t="n">
        <v>119.67</v>
      </c>
      <c r="S1015" s="148" t="n">
        <v>119.35</v>
      </c>
      <c r="T1015" s="148" t="n">
        <v>119.19</v>
      </c>
      <c r="U1015" s="148" t="n">
        <v>118.57</v>
      </c>
      <c r="V1015" s="148" t="n">
        <v>116.86</v>
      </c>
      <c r="W1015" s="148" t="n">
        <v>117.19</v>
      </c>
      <c r="X1015" s="148" t="n">
        <v>121.47</v>
      </c>
      <c r="Y1015" s="149" t="n">
        <v>126.83</v>
      </c>
    </row>
    <row r="1016" customFormat="false" ht="26.25" hidden="false" customHeight="false" outlineLevel="1" collapsed="false">
      <c r="A1016" s="150" t="s">
        <v>20</v>
      </c>
      <c r="B1016" s="151" t="n">
        <v>130.85687004</v>
      </c>
      <c r="C1016" s="152" t="n">
        <v>136.00698996</v>
      </c>
      <c r="D1016" s="152" t="n">
        <v>138.90807393</v>
      </c>
      <c r="E1016" s="152" t="n">
        <v>138.91336048</v>
      </c>
      <c r="F1016" s="152" t="n">
        <v>136.28443374</v>
      </c>
      <c r="G1016" s="152" t="n">
        <v>135.93010057</v>
      </c>
      <c r="H1016" s="152" t="n">
        <v>133.56121065</v>
      </c>
      <c r="I1016" s="152" t="n">
        <v>129.2197751</v>
      </c>
      <c r="J1016" s="152" t="n">
        <v>124.70328905</v>
      </c>
      <c r="K1016" s="152" t="n">
        <v>120.74612272</v>
      </c>
      <c r="L1016" s="152" t="n">
        <v>119.02407405</v>
      </c>
      <c r="M1016" s="152" t="n">
        <v>118.7223873</v>
      </c>
      <c r="N1016" s="152" t="n">
        <v>119.22688272</v>
      </c>
      <c r="O1016" s="152" t="n">
        <v>119.29651052</v>
      </c>
      <c r="P1016" s="152" t="n">
        <v>117.30981389</v>
      </c>
      <c r="Q1016" s="152" t="n">
        <v>117.90155574</v>
      </c>
      <c r="R1016" s="152" t="n">
        <v>119.66813619</v>
      </c>
      <c r="S1016" s="152" t="n">
        <v>119.35180331</v>
      </c>
      <c r="T1016" s="152" t="n">
        <v>119.18933835</v>
      </c>
      <c r="U1016" s="152" t="n">
        <v>118.57235679</v>
      </c>
      <c r="V1016" s="152" t="n">
        <v>116.85828515</v>
      </c>
      <c r="W1016" s="152" t="n">
        <v>117.18963621</v>
      </c>
      <c r="X1016" s="152" t="n">
        <v>121.47408925</v>
      </c>
      <c r="Y1016" s="153" t="n">
        <v>126.82513445</v>
      </c>
    </row>
    <row r="1017" customFormat="false" ht="26.25" hidden="false" customHeight="false" outlineLevel="1" collapsed="false">
      <c r="A1017" s="150" t="s">
        <v>23</v>
      </c>
      <c r="B1017" s="151" t="n">
        <v>0</v>
      </c>
      <c r="C1017" s="152" t="n">
        <v>0</v>
      </c>
      <c r="D1017" s="152" t="n">
        <v>0</v>
      </c>
      <c r="E1017" s="152" t="n">
        <v>0</v>
      </c>
      <c r="F1017" s="152" t="n">
        <v>0</v>
      </c>
      <c r="G1017" s="152" t="n">
        <v>0</v>
      </c>
      <c r="H1017" s="152" t="n">
        <v>0</v>
      </c>
      <c r="I1017" s="152" t="n">
        <v>0</v>
      </c>
      <c r="J1017" s="152" t="n">
        <v>0</v>
      </c>
      <c r="K1017" s="152" t="n">
        <v>0</v>
      </c>
      <c r="L1017" s="152" t="n">
        <v>0</v>
      </c>
      <c r="M1017" s="152" t="n">
        <v>0</v>
      </c>
      <c r="N1017" s="152" t="n">
        <v>0</v>
      </c>
      <c r="O1017" s="152" t="n">
        <v>0</v>
      </c>
      <c r="P1017" s="152" t="n">
        <v>0</v>
      </c>
      <c r="Q1017" s="152" t="n">
        <v>0</v>
      </c>
      <c r="R1017" s="152" t="n">
        <v>0</v>
      </c>
      <c r="S1017" s="152" t="n">
        <v>0</v>
      </c>
      <c r="T1017" s="152" t="n">
        <v>0</v>
      </c>
      <c r="U1017" s="152" t="n">
        <v>0</v>
      </c>
      <c r="V1017" s="152" t="n">
        <v>0</v>
      </c>
      <c r="W1017" s="152" t="n">
        <v>0</v>
      </c>
      <c r="X1017" s="152" t="n">
        <v>0</v>
      </c>
      <c r="Y1017" s="153" t="n">
        <v>0</v>
      </c>
    </row>
    <row r="1018" customFormat="false" ht="21.75" hidden="false" customHeight="true" outlineLevel="0" collapsed="false">
      <c r="A1018" s="146" t="n">
        <v>7</v>
      </c>
      <c r="B1018" s="147" t="n">
        <v>133.85</v>
      </c>
      <c r="C1018" s="148" t="n">
        <v>136.37</v>
      </c>
      <c r="D1018" s="148" t="n">
        <v>136.7</v>
      </c>
      <c r="E1018" s="148" t="n">
        <v>137.3</v>
      </c>
      <c r="F1018" s="148" t="n">
        <v>140.46</v>
      </c>
      <c r="G1018" s="148" t="n">
        <v>139.12</v>
      </c>
      <c r="H1018" s="148" t="n">
        <v>134.11</v>
      </c>
      <c r="I1018" s="148" t="n">
        <v>129.95</v>
      </c>
      <c r="J1018" s="148" t="n">
        <v>126.04</v>
      </c>
      <c r="K1018" s="148" t="n">
        <v>124.44</v>
      </c>
      <c r="L1018" s="148" t="n">
        <v>125.06</v>
      </c>
      <c r="M1018" s="148" t="n">
        <v>124.6</v>
      </c>
      <c r="N1018" s="148" t="n">
        <v>124.79</v>
      </c>
      <c r="O1018" s="148" t="n">
        <v>125.03</v>
      </c>
      <c r="P1018" s="148" t="n">
        <v>123.35</v>
      </c>
      <c r="Q1018" s="148" t="n">
        <v>123.92</v>
      </c>
      <c r="R1018" s="148" t="n">
        <v>125.24</v>
      </c>
      <c r="S1018" s="148" t="n">
        <v>122.74</v>
      </c>
      <c r="T1018" s="148" t="n">
        <v>122.82</v>
      </c>
      <c r="U1018" s="148" t="n">
        <v>121.94</v>
      </c>
      <c r="V1018" s="148" t="n">
        <v>120.19</v>
      </c>
      <c r="W1018" s="148" t="n">
        <v>121.15</v>
      </c>
      <c r="X1018" s="148" t="n">
        <v>125.27</v>
      </c>
      <c r="Y1018" s="149" t="n">
        <v>130.08</v>
      </c>
    </row>
    <row r="1019" customFormat="false" ht="26.25" hidden="false" customHeight="false" outlineLevel="1" collapsed="false">
      <c r="A1019" s="150" t="s">
        <v>20</v>
      </c>
      <c r="B1019" s="151" t="n">
        <v>133.84882854</v>
      </c>
      <c r="C1019" s="152" t="n">
        <v>136.37276452</v>
      </c>
      <c r="D1019" s="152" t="n">
        <v>136.70287662</v>
      </c>
      <c r="E1019" s="152" t="n">
        <v>137.30195964</v>
      </c>
      <c r="F1019" s="152" t="n">
        <v>140.45915931</v>
      </c>
      <c r="G1019" s="152" t="n">
        <v>139.1156367</v>
      </c>
      <c r="H1019" s="152" t="n">
        <v>134.11232619</v>
      </c>
      <c r="I1019" s="152" t="n">
        <v>129.94960206</v>
      </c>
      <c r="J1019" s="152" t="n">
        <v>126.04010541</v>
      </c>
      <c r="K1019" s="152" t="n">
        <v>124.44144418</v>
      </c>
      <c r="L1019" s="152" t="n">
        <v>125.05701323</v>
      </c>
      <c r="M1019" s="152" t="n">
        <v>124.60250294</v>
      </c>
      <c r="N1019" s="152" t="n">
        <v>124.79078327</v>
      </c>
      <c r="O1019" s="152" t="n">
        <v>125.02674828</v>
      </c>
      <c r="P1019" s="152" t="n">
        <v>123.34803506</v>
      </c>
      <c r="Q1019" s="152" t="n">
        <v>123.92125474</v>
      </c>
      <c r="R1019" s="152" t="n">
        <v>125.23825929</v>
      </c>
      <c r="S1019" s="152" t="n">
        <v>122.74020073</v>
      </c>
      <c r="T1019" s="152" t="n">
        <v>122.81612948</v>
      </c>
      <c r="U1019" s="152" t="n">
        <v>121.94230622</v>
      </c>
      <c r="V1019" s="152" t="n">
        <v>120.19262204</v>
      </c>
      <c r="W1019" s="152" t="n">
        <v>121.14657936</v>
      </c>
      <c r="X1019" s="152" t="n">
        <v>125.26625762</v>
      </c>
      <c r="Y1019" s="153" t="n">
        <v>130.07728483</v>
      </c>
    </row>
    <row r="1020" customFormat="false" ht="26.25" hidden="false" customHeight="false" outlineLevel="1" collapsed="false">
      <c r="A1020" s="150" t="s">
        <v>23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1.75" hidden="false" customHeight="true" outlineLevel="0" collapsed="false">
      <c r="A1021" s="146" t="n">
        <v>8</v>
      </c>
      <c r="B1021" s="147" t="n">
        <v>132.57</v>
      </c>
      <c r="C1021" s="148" t="n">
        <v>135.86</v>
      </c>
      <c r="D1021" s="148" t="n">
        <v>135.65</v>
      </c>
      <c r="E1021" s="148" t="n">
        <v>136.59</v>
      </c>
      <c r="F1021" s="148" t="n">
        <v>137.19</v>
      </c>
      <c r="G1021" s="148" t="n">
        <v>138.22</v>
      </c>
      <c r="H1021" s="148" t="n">
        <v>134.74</v>
      </c>
      <c r="I1021" s="148" t="n">
        <v>128.89</v>
      </c>
      <c r="J1021" s="148" t="n">
        <v>124.6</v>
      </c>
      <c r="K1021" s="148" t="n">
        <v>120.75</v>
      </c>
      <c r="L1021" s="148" t="n">
        <v>122.53</v>
      </c>
      <c r="M1021" s="148" t="n">
        <v>122.85</v>
      </c>
      <c r="N1021" s="148" t="n">
        <v>124.4</v>
      </c>
      <c r="O1021" s="148" t="n">
        <v>123.36</v>
      </c>
      <c r="P1021" s="148" t="n">
        <v>122.31</v>
      </c>
      <c r="Q1021" s="148" t="n">
        <v>122.29</v>
      </c>
      <c r="R1021" s="148" t="n">
        <v>125.04</v>
      </c>
      <c r="S1021" s="148" t="n">
        <v>124.96</v>
      </c>
      <c r="T1021" s="148" t="n">
        <v>124</v>
      </c>
      <c r="U1021" s="148" t="n">
        <v>123.62</v>
      </c>
      <c r="V1021" s="148" t="n">
        <v>122.88</v>
      </c>
      <c r="W1021" s="148" t="n">
        <v>122.41</v>
      </c>
      <c r="X1021" s="148" t="n">
        <v>123.4</v>
      </c>
      <c r="Y1021" s="149" t="n">
        <v>128.92</v>
      </c>
    </row>
    <row r="1022" customFormat="false" ht="26.25" hidden="false" customHeight="false" outlineLevel="1" collapsed="false">
      <c r="A1022" s="150" t="s">
        <v>20</v>
      </c>
      <c r="B1022" s="151" t="n">
        <v>132.57142071</v>
      </c>
      <c r="C1022" s="152" t="n">
        <v>135.85622412</v>
      </c>
      <c r="D1022" s="152" t="n">
        <v>135.65470759</v>
      </c>
      <c r="E1022" s="152" t="n">
        <v>136.5913405</v>
      </c>
      <c r="F1022" s="152" t="n">
        <v>137.18635956</v>
      </c>
      <c r="G1022" s="152" t="n">
        <v>138.21991757</v>
      </c>
      <c r="H1022" s="152" t="n">
        <v>134.73509863</v>
      </c>
      <c r="I1022" s="152" t="n">
        <v>128.88602001</v>
      </c>
      <c r="J1022" s="152" t="n">
        <v>124.60165045</v>
      </c>
      <c r="K1022" s="152" t="n">
        <v>120.74520628</v>
      </c>
      <c r="L1022" s="152" t="n">
        <v>122.52640462</v>
      </c>
      <c r="M1022" s="152" t="n">
        <v>122.85351574</v>
      </c>
      <c r="N1022" s="152" t="n">
        <v>124.39838017</v>
      </c>
      <c r="O1022" s="152" t="n">
        <v>123.35642272</v>
      </c>
      <c r="P1022" s="152" t="n">
        <v>122.30626864</v>
      </c>
      <c r="Q1022" s="152" t="n">
        <v>122.29032135</v>
      </c>
      <c r="R1022" s="152" t="n">
        <v>125.04486692</v>
      </c>
      <c r="S1022" s="152" t="n">
        <v>124.9559088</v>
      </c>
      <c r="T1022" s="152" t="n">
        <v>124.00419259</v>
      </c>
      <c r="U1022" s="152" t="n">
        <v>123.62052432</v>
      </c>
      <c r="V1022" s="152" t="n">
        <v>122.87811621</v>
      </c>
      <c r="W1022" s="152" t="n">
        <v>122.40839977</v>
      </c>
      <c r="X1022" s="152" t="n">
        <v>123.39586024</v>
      </c>
      <c r="Y1022" s="153" t="n">
        <v>128.92101526</v>
      </c>
    </row>
    <row r="1023" customFormat="false" ht="26.25" hidden="false" customHeight="false" outlineLevel="1" collapsed="false">
      <c r="A1023" s="150" t="s">
        <v>23</v>
      </c>
      <c r="B1023" s="151" t="n">
        <v>0</v>
      </c>
      <c r="C1023" s="152" t="n">
        <v>0</v>
      </c>
      <c r="D1023" s="152" t="n">
        <v>0</v>
      </c>
      <c r="E1023" s="152" t="n">
        <v>0</v>
      </c>
      <c r="F1023" s="152" t="n">
        <v>0</v>
      </c>
      <c r="G1023" s="152" t="n">
        <v>0</v>
      </c>
      <c r="H1023" s="152" t="n">
        <v>0</v>
      </c>
      <c r="I1023" s="152" t="n">
        <v>0</v>
      </c>
      <c r="J1023" s="152" t="n">
        <v>0</v>
      </c>
      <c r="K1023" s="152" t="n">
        <v>0</v>
      </c>
      <c r="L1023" s="152" t="n">
        <v>0</v>
      </c>
      <c r="M1023" s="152" t="n">
        <v>0</v>
      </c>
      <c r="N1023" s="152" t="n">
        <v>0</v>
      </c>
      <c r="O1023" s="152" t="n">
        <v>0</v>
      </c>
      <c r="P1023" s="152" t="n">
        <v>0</v>
      </c>
      <c r="Q1023" s="152" t="n">
        <v>0</v>
      </c>
      <c r="R1023" s="152" t="n">
        <v>0</v>
      </c>
      <c r="S1023" s="152" t="n">
        <v>0</v>
      </c>
      <c r="T1023" s="152" t="n">
        <v>0</v>
      </c>
      <c r="U1023" s="152" t="n">
        <v>0</v>
      </c>
      <c r="V1023" s="152" t="n">
        <v>0</v>
      </c>
      <c r="W1023" s="152" t="n">
        <v>0</v>
      </c>
      <c r="X1023" s="152" t="n">
        <v>0</v>
      </c>
      <c r="Y1023" s="153" t="n">
        <v>0</v>
      </c>
    </row>
    <row r="1024" customFormat="false" ht="21.75" hidden="false" customHeight="true" outlineLevel="0" collapsed="false">
      <c r="A1024" s="146" t="n">
        <v>9</v>
      </c>
      <c r="B1024" s="147" t="n">
        <v>132.57</v>
      </c>
      <c r="C1024" s="148" t="n">
        <v>135.58</v>
      </c>
      <c r="D1024" s="148" t="n">
        <v>138.44</v>
      </c>
      <c r="E1024" s="148" t="n">
        <v>140.33</v>
      </c>
      <c r="F1024" s="148" t="n">
        <v>141.62</v>
      </c>
      <c r="G1024" s="148" t="n">
        <v>141.11</v>
      </c>
      <c r="H1024" s="148" t="n">
        <v>139.46</v>
      </c>
      <c r="I1024" s="148" t="n">
        <v>135.53</v>
      </c>
      <c r="J1024" s="148" t="n">
        <v>129.01</v>
      </c>
      <c r="K1024" s="148" t="n">
        <v>123.06</v>
      </c>
      <c r="L1024" s="148" t="n">
        <v>120.9</v>
      </c>
      <c r="M1024" s="148" t="n">
        <v>119.92</v>
      </c>
      <c r="N1024" s="148" t="n">
        <v>119.93</v>
      </c>
      <c r="O1024" s="148" t="n">
        <v>120.86</v>
      </c>
      <c r="P1024" s="148" t="n">
        <v>120.69</v>
      </c>
      <c r="Q1024" s="148" t="n">
        <v>121.2</v>
      </c>
      <c r="R1024" s="148" t="n">
        <v>121.64</v>
      </c>
      <c r="S1024" s="148" t="n">
        <v>119.99</v>
      </c>
      <c r="T1024" s="148" t="n">
        <v>120.24</v>
      </c>
      <c r="U1024" s="148" t="n">
        <v>120.31</v>
      </c>
      <c r="V1024" s="148" t="n">
        <v>118.48</v>
      </c>
      <c r="W1024" s="148" t="n">
        <v>118.78</v>
      </c>
      <c r="X1024" s="148" t="n">
        <v>123</v>
      </c>
      <c r="Y1024" s="149" t="n">
        <v>128.58</v>
      </c>
    </row>
    <row r="1025" customFormat="false" ht="26.25" hidden="false" customHeight="false" outlineLevel="1" collapsed="false">
      <c r="A1025" s="150" t="s">
        <v>20</v>
      </c>
      <c r="B1025" s="151" t="n">
        <v>132.56677153</v>
      </c>
      <c r="C1025" s="152" t="n">
        <v>135.582735</v>
      </c>
      <c r="D1025" s="152" t="n">
        <v>138.44165702</v>
      </c>
      <c r="E1025" s="152" t="n">
        <v>140.3310779</v>
      </c>
      <c r="F1025" s="152" t="n">
        <v>141.61847226</v>
      </c>
      <c r="G1025" s="152" t="n">
        <v>141.10530792</v>
      </c>
      <c r="H1025" s="152" t="n">
        <v>139.46224188</v>
      </c>
      <c r="I1025" s="152" t="n">
        <v>135.52872473</v>
      </c>
      <c r="J1025" s="152" t="n">
        <v>129.01444415</v>
      </c>
      <c r="K1025" s="152" t="n">
        <v>123.0648015</v>
      </c>
      <c r="L1025" s="152" t="n">
        <v>120.89752067</v>
      </c>
      <c r="M1025" s="152" t="n">
        <v>119.92351206</v>
      </c>
      <c r="N1025" s="152" t="n">
        <v>119.92607855</v>
      </c>
      <c r="O1025" s="152" t="n">
        <v>120.86104703</v>
      </c>
      <c r="P1025" s="152" t="n">
        <v>120.69231797</v>
      </c>
      <c r="Q1025" s="152" t="n">
        <v>121.19627195</v>
      </c>
      <c r="R1025" s="152" t="n">
        <v>121.63657396</v>
      </c>
      <c r="S1025" s="152" t="n">
        <v>119.98922373</v>
      </c>
      <c r="T1025" s="152" t="n">
        <v>120.24240796</v>
      </c>
      <c r="U1025" s="152" t="n">
        <v>120.30501628</v>
      </c>
      <c r="V1025" s="152" t="n">
        <v>118.47960736</v>
      </c>
      <c r="W1025" s="152" t="n">
        <v>118.78357105</v>
      </c>
      <c r="X1025" s="152" t="n">
        <v>123.00345562</v>
      </c>
      <c r="Y1025" s="153" t="n">
        <v>128.58059358</v>
      </c>
    </row>
    <row r="1026" customFormat="false" ht="26.25" hidden="false" customHeight="false" outlineLevel="1" collapsed="false">
      <c r="A1026" s="150" t="s">
        <v>23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1.75" hidden="false" customHeight="true" outlineLevel="0" collapsed="false">
      <c r="A1027" s="146" t="n">
        <v>10</v>
      </c>
      <c r="B1027" s="147" t="n">
        <v>129.67</v>
      </c>
      <c r="C1027" s="148" t="n">
        <v>134.15</v>
      </c>
      <c r="D1027" s="148" t="n">
        <v>136.37</v>
      </c>
      <c r="E1027" s="148" t="n">
        <v>137.26</v>
      </c>
      <c r="F1027" s="148" t="n">
        <v>137.45</v>
      </c>
      <c r="G1027" s="148" t="n">
        <v>135.86</v>
      </c>
      <c r="H1027" s="148" t="n">
        <v>134.82</v>
      </c>
      <c r="I1027" s="148" t="n">
        <v>133.11</v>
      </c>
      <c r="J1027" s="148" t="n">
        <v>127.93</v>
      </c>
      <c r="K1027" s="148" t="n">
        <v>121.94</v>
      </c>
      <c r="L1027" s="148" t="n">
        <v>119.91</v>
      </c>
      <c r="M1027" s="148" t="n">
        <v>119.8</v>
      </c>
      <c r="N1027" s="148" t="n">
        <v>120.19</v>
      </c>
      <c r="O1027" s="148" t="n">
        <v>121.22</v>
      </c>
      <c r="P1027" s="148" t="n">
        <v>121.61</v>
      </c>
      <c r="Q1027" s="148" t="n">
        <v>121.72</v>
      </c>
      <c r="R1027" s="148" t="n">
        <v>121.97</v>
      </c>
      <c r="S1027" s="148" t="n">
        <v>120.84</v>
      </c>
      <c r="T1027" s="148" t="n">
        <v>120.6</v>
      </c>
      <c r="U1027" s="148" t="n">
        <v>119.56</v>
      </c>
      <c r="V1027" s="148" t="n">
        <v>117.98</v>
      </c>
      <c r="W1027" s="148" t="n">
        <v>118.61</v>
      </c>
      <c r="X1027" s="148" t="n">
        <v>123.38</v>
      </c>
      <c r="Y1027" s="149" t="n">
        <v>126.75</v>
      </c>
    </row>
    <row r="1028" customFormat="false" ht="26.25" hidden="false" customHeight="false" outlineLevel="1" collapsed="false">
      <c r="A1028" s="150" t="s">
        <v>20</v>
      </c>
      <c r="B1028" s="151" t="n">
        <v>129.67265569</v>
      </c>
      <c r="C1028" s="152" t="n">
        <v>134.14817197</v>
      </c>
      <c r="D1028" s="152" t="n">
        <v>136.3746384</v>
      </c>
      <c r="E1028" s="152" t="n">
        <v>137.25818523</v>
      </c>
      <c r="F1028" s="152" t="n">
        <v>137.44983917</v>
      </c>
      <c r="G1028" s="152" t="n">
        <v>135.86341358</v>
      </c>
      <c r="H1028" s="152" t="n">
        <v>134.8248609</v>
      </c>
      <c r="I1028" s="152" t="n">
        <v>133.11027729</v>
      </c>
      <c r="J1028" s="152" t="n">
        <v>127.93356594</v>
      </c>
      <c r="K1028" s="152" t="n">
        <v>121.94067763</v>
      </c>
      <c r="L1028" s="152" t="n">
        <v>119.9082531</v>
      </c>
      <c r="M1028" s="152" t="n">
        <v>119.80357981</v>
      </c>
      <c r="N1028" s="152" t="n">
        <v>120.19085228</v>
      </c>
      <c r="O1028" s="152" t="n">
        <v>121.21945806</v>
      </c>
      <c r="P1028" s="152" t="n">
        <v>121.61126335</v>
      </c>
      <c r="Q1028" s="152" t="n">
        <v>121.72244021</v>
      </c>
      <c r="R1028" s="152" t="n">
        <v>121.96763949</v>
      </c>
      <c r="S1028" s="152" t="n">
        <v>120.84498955</v>
      </c>
      <c r="T1028" s="152" t="n">
        <v>120.60379849</v>
      </c>
      <c r="U1028" s="152" t="n">
        <v>119.55866718</v>
      </c>
      <c r="V1028" s="152" t="n">
        <v>117.9784207</v>
      </c>
      <c r="W1028" s="152" t="n">
        <v>118.60856793</v>
      </c>
      <c r="X1028" s="152" t="n">
        <v>123.38041865</v>
      </c>
      <c r="Y1028" s="153" t="n">
        <v>126.74788029</v>
      </c>
    </row>
    <row r="1029" customFormat="false" ht="26.25" hidden="false" customHeight="false" outlineLevel="1" collapsed="false">
      <c r="A1029" s="150" t="s">
        <v>23</v>
      </c>
      <c r="B1029" s="151" t="n">
        <v>0</v>
      </c>
      <c r="C1029" s="152" t="n">
        <v>0</v>
      </c>
      <c r="D1029" s="152" t="n">
        <v>0</v>
      </c>
      <c r="E1029" s="152" t="n">
        <v>0</v>
      </c>
      <c r="F1029" s="152" t="n">
        <v>0</v>
      </c>
      <c r="G1029" s="152" t="n">
        <v>0</v>
      </c>
      <c r="H1029" s="152" t="n">
        <v>0</v>
      </c>
      <c r="I1029" s="152" t="n">
        <v>0</v>
      </c>
      <c r="J1029" s="152" t="n">
        <v>0</v>
      </c>
      <c r="K1029" s="152" t="n">
        <v>0</v>
      </c>
      <c r="L1029" s="152" t="n">
        <v>0</v>
      </c>
      <c r="M1029" s="152" t="n">
        <v>0</v>
      </c>
      <c r="N1029" s="152" t="n">
        <v>0</v>
      </c>
      <c r="O1029" s="152" t="n">
        <v>0</v>
      </c>
      <c r="P1029" s="152" t="n">
        <v>0</v>
      </c>
      <c r="Q1029" s="152" t="n">
        <v>0</v>
      </c>
      <c r="R1029" s="152" t="n">
        <v>0</v>
      </c>
      <c r="S1029" s="152" t="n">
        <v>0</v>
      </c>
      <c r="T1029" s="152" t="n">
        <v>0</v>
      </c>
      <c r="U1029" s="152" t="n">
        <v>0</v>
      </c>
      <c r="V1029" s="152" t="n">
        <v>0</v>
      </c>
      <c r="W1029" s="152" t="n">
        <v>0</v>
      </c>
      <c r="X1029" s="152" t="n">
        <v>0</v>
      </c>
      <c r="Y1029" s="153" t="n">
        <v>0</v>
      </c>
    </row>
    <row r="1030" customFormat="false" ht="21.75" hidden="false" customHeight="true" outlineLevel="0" collapsed="false">
      <c r="A1030" s="146" t="n">
        <v>11</v>
      </c>
      <c r="B1030" s="147" t="n">
        <v>130.53</v>
      </c>
      <c r="C1030" s="148" t="n">
        <v>134.68</v>
      </c>
      <c r="D1030" s="148" t="n">
        <v>134.78</v>
      </c>
      <c r="E1030" s="148" t="n">
        <v>135.88</v>
      </c>
      <c r="F1030" s="148" t="n">
        <v>138.05</v>
      </c>
      <c r="G1030" s="148" t="n">
        <v>136.7</v>
      </c>
      <c r="H1030" s="148" t="n">
        <v>133.25</v>
      </c>
      <c r="I1030" s="148" t="n">
        <v>126.19</v>
      </c>
      <c r="J1030" s="148" t="n">
        <v>121.37</v>
      </c>
      <c r="K1030" s="148" t="n">
        <v>119.19</v>
      </c>
      <c r="L1030" s="148" t="n">
        <v>117.58</v>
      </c>
      <c r="M1030" s="148" t="n">
        <v>116.74</v>
      </c>
      <c r="N1030" s="148" t="n">
        <v>117.53</v>
      </c>
      <c r="O1030" s="148" t="n">
        <v>116.91</v>
      </c>
      <c r="P1030" s="148" t="n">
        <v>116.03</v>
      </c>
      <c r="Q1030" s="148" t="n">
        <v>116.28</v>
      </c>
      <c r="R1030" s="148" t="n">
        <v>118.95</v>
      </c>
      <c r="S1030" s="148" t="n">
        <v>118.98</v>
      </c>
      <c r="T1030" s="148" t="n">
        <v>119.27</v>
      </c>
      <c r="U1030" s="148" t="n">
        <v>118.17</v>
      </c>
      <c r="V1030" s="148" t="n">
        <v>116.31</v>
      </c>
      <c r="W1030" s="148" t="n">
        <v>116.74</v>
      </c>
      <c r="X1030" s="148" t="n">
        <v>121.03</v>
      </c>
      <c r="Y1030" s="149" t="n">
        <v>126.82</v>
      </c>
    </row>
    <row r="1031" customFormat="false" ht="26.25" hidden="false" customHeight="false" outlineLevel="1" collapsed="false">
      <c r="A1031" s="150" t="s">
        <v>20</v>
      </c>
      <c r="B1031" s="151" t="n">
        <v>130.53374825</v>
      </c>
      <c r="C1031" s="152" t="n">
        <v>134.6819139</v>
      </c>
      <c r="D1031" s="152" t="n">
        <v>134.77943439</v>
      </c>
      <c r="E1031" s="152" t="n">
        <v>135.87520766</v>
      </c>
      <c r="F1031" s="152" t="n">
        <v>138.04973645</v>
      </c>
      <c r="G1031" s="152" t="n">
        <v>136.70121661</v>
      </c>
      <c r="H1031" s="152" t="n">
        <v>133.25115249</v>
      </c>
      <c r="I1031" s="152" t="n">
        <v>126.19252112</v>
      </c>
      <c r="J1031" s="152" t="n">
        <v>121.3680405</v>
      </c>
      <c r="K1031" s="152" t="n">
        <v>119.18646589</v>
      </c>
      <c r="L1031" s="152" t="n">
        <v>117.57731299</v>
      </c>
      <c r="M1031" s="152" t="n">
        <v>116.74034411</v>
      </c>
      <c r="N1031" s="152" t="n">
        <v>117.52863622</v>
      </c>
      <c r="O1031" s="152" t="n">
        <v>116.91165112</v>
      </c>
      <c r="P1031" s="152" t="n">
        <v>116.03396552</v>
      </c>
      <c r="Q1031" s="152" t="n">
        <v>116.28427317</v>
      </c>
      <c r="R1031" s="152" t="n">
        <v>118.94593153</v>
      </c>
      <c r="S1031" s="152" t="n">
        <v>118.98334678</v>
      </c>
      <c r="T1031" s="152" t="n">
        <v>119.27495812</v>
      </c>
      <c r="U1031" s="152" t="n">
        <v>118.17366027</v>
      </c>
      <c r="V1031" s="152" t="n">
        <v>116.30552632</v>
      </c>
      <c r="W1031" s="152" t="n">
        <v>116.73616239</v>
      </c>
      <c r="X1031" s="152" t="n">
        <v>121.02973023</v>
      </c>
      <c r="Y1031" s="153" t="n">
        <v>126.82044023</v>
      </c>
    </row>
    <row r="1032" customFormat="false" ht="26.25" hidden="false" customHeight="false" outlineLevel="1" collapsed="false">
      <c r="A1032" s="150" t="s">
        <v>23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1.75" hidden="false" customHeight="true" outlineLevel="0" collapsed="false">
      <c r="A1033" s="146" t="n">
        <v>12</v>
      </c>
      <c r="B1033" s="147" t="n">
        <v>124.86</v>
      </c>
      <c r="C1033" s="148" t="n">
        <v>127.43</v>
      </c>
      <c r="D1033" s="148" t="n">
        <v>129.35</v>
      </c>
      <c r="E1033" s="148" t="n">
        <v>130.31</v>
      </c>
      <c r="F1033" s="148" t="n">
        <v>131.81</v>
      </c>
      <c r="G1033" s="148" t="n">
        <v>129.63</v>
      </c>
      <c r="H1033" s="148" t="n">
        <v>125.53</v>
      </c>
      <c r="I1033" s="148" t="n">
        <v>120.58</v>
      </c>
      <c r="J1033" s="148" t="n">
        <v>116.09</v>
      </c>
      <c r="K1033" s="148" t="n">
        <v>113.52</v>
      </c>
      <c r="L1033" s="148" t="n">
        <v>114.64</v>
      </c>
      <c r="M1033" s="148" t="n">
        <v>115.32</v>
      </c>
      <c r="N1033" s="148" t="n">
        <v>117.89</v>
      </c>
      <c r="O1033" s="148" t="n">
        <v>119.49</v>
      </c>
      <c r="P1033" s="148" t="n">
        <v>118.63</v>
      </c>
      <c r="Q1033" s="148" t="n">
        <v>119.38</v>
      </c>
      <c r="R1033" s="148" t="n">
        <v>121.76</v>
      </c>
      <c r="S1033" s="148" t="n">
        <v>121.69</v>
      </c>
      <c r="T1033" s="148" t="n">
        <v>121.1</v>
      </c>
      <c r="U1033" s="148" t="n">
        <v>120.16</v>
      </c>
      <c r="V1033" s="148" t="n">
        <v>117.84</v>
      </c>
      <c r="W1033" s="148" t="n">
        <v>119.72</v>
      </c>
      <c r="X1033" s="148" t="n">
        <v>124.01</v>
      </c>
      <c r="Y1033" s="149" t="n">
        <v>129.66</v>
      </c>
    </row>
    <row r="1034" customFormat="false" ht="26.25" hidden="false" customHeight="false" outlineLevel="1" collapsed="false">
      <c r="A1034" s="150" t="s">
        <v>20</v>
      </c>
      <c r="B1034" s="151" t="n">
        <v>124.85905499</v>
      </c>
      <c r="C1034" s="152" t="n">
        <v>127.43376786</v>
      </c>
      <c r="D1034" s="152" t="n">
        <v>129.34823228</v>
      </c>
      <c r="E1034" s="152" t="n">
        <v>130.31014771</v>
      </c>
      <c r="F1034" s="152" t="n">
        <v>131.81212032</v>
      </c>
      <c r="G1034" s="152" t="n">
        <v>129.62937218</v>
      </c>
      <c r="H1034" s="152" t="n">
        <v>125.52585899</v>
      </c>
      <c r="I1034" s="152" t="n">
        <v>120.57605197</v>
      </c>
      <c r="J1034" s="152" t="n">
        <v>116.09247268</v>
      </c>
      <c r="K1034" s="152" t="n">
        <v>113.51748012</v>
      </c>
      <c r="L1034" s="152" t="n">
        <v>114.64078814</v>
      </c>
      <c r="M1034" s="152" t="n">
        <v>115.31973484</v>
      </c>
      <c r="N1034" s="152" t="n">
        <v>117.88512806</v>
      </c>
      <c r="O1034" s="152" t="n">
        <v>119.49255367</v>
      </c>
      <c r="P1034" s="152" t="n">
        <v>118.62803941</v>
      </c>
      <c r="Q1034" s="152" t="n">
        <v>119.38233938</v>
      </c>
      <c r="R1034" s="152" t="n">
        <v>121.76149199</v>
      </c>
      <c r="S1034" s="152" t="n">
        <v>121.68768685</v>
      </c>
      <c r="T1034" s="152" t="n">
        <v>121.09772972</v>
      </c>
      <c r="U1034" s="152" t="n">
        <v>120.15614907</v>
      </c>
      <c r="V1034" s="152" t="n">
        <v>117.84029494</v>
      </c>
      <c r="W1034" s="152" t="n">
        <v>119.72015172</v>
      </c>
      <c r="X1034" s="152" t="n">
        <v>124.01008672</v>
      </c>
      <c r="Y1034" s="153" t="n">
        <v>129.66492162</v>
      </c>
    </row>
    <row r="1035" customFormat="false" ht="26.25" hidden="false" customHeight="false" outlineLevel="1" collapsed="false">
      <c r="A1035" s="150" t="s">
        <v>23</v>
      </c>
      <c r="B1035" s="151" t="n">
        <v>0</v>
      </c>
      <c r="C1035" s="152" t="n">
        <v>0</v>
      </c>
      <c r="D1035" s="152" t="n">
        <v>0</v>
      </c>
      <c r="E1035" s="152" t="n">
        <v>0</v>
      </c>
      <c r="F1035" s="152" t="n">
        <v>0</v>
      </c>
      <c r="G1035" s="152" t="n">
        <v>0</v>
      </c>
      <c r="H1035" s="152" t="n">
        <v>0</v>
      </c>
      <c r="I1035" s="152" t="n">
        <v>0</v>
      </c>
      <c r="J1035" s="152" t="n">
        <v>0</v>
      </c>
      <c r="K1035" s="152" t="n">
        <v>0</v>
      </c>
      <c r="L1035" s="152" t="n">
        <v>0</v>
      </c>
      <c r="M1035" s="152" t="n">
        <v>0</v>
      </c>
      <c r="N1035" s="152" t="n">
        <v>0</v>
      </c>
      <c r="O1035" s="152" t="n">
        <v>0</v>
      </c>
      <c r="P1035" s="152" t="n">
        <v>0</v>
      </c>
      <c r="Q1035" s="152" t="n">
        <v>0</v>
      </c>
      <c r="R1035" s="152" t="n">
        <v>0</v>
      </c>
      <c r="S1035" s="152" t="n">
        <v>0</v>
      </c>
      <c r="T1035" s="152" t="n">
        <v>0</v>
      </c>
      <c r="U1035" s="152" t="n">
        <v>0</v>
      </c>
      <c r="V1035" s="152" t="n">
        <v>0</v>
      </c>
      <c r="W1035" s="152" t="n">
        <v>0</v>
      </c>
      <c r="X1035" s="152" t="n">
        <v>0</v>
      </c>
      <c r="Y1035" s="153" t="n">
        <v>0</v>
      </c>
    </row>
    <row r="1036" customFormat="false" ht="21.75" hidden="false" customHeight="true" outlineLevel="0" collapsed="false">
      <c r="A1036" s="146" t="n">
        <v>13</v>
      </c>
      <c r="B1036" s="147" t="n">
        <v>140.3</v>
      </c>
      <c r="C1036" s="148" t="n">
        <v>146.54</v>
      </c>
      <c r="D1036" s="148" t="n">
        <v>150.94</v>
      </c>
      <c r="E1036" s="148" t="n">
        <v>152.6</v>
      </c>
      <c r="F1036" s="148" t="n">
        <v>154.88</v>
      </c>
      <c r="G1036" s="148" t="n">
        <v>152.02</v>
      </c>
      <c r="H1036" s="148" t="n">
        <v>144.39</v>
      </c>
      <c r="I1036" s="148" t="n">
        <v>136.39</v>
      </c>
      <c r="J1036" s="148" t="n">
        <v>131.16</v>
      </c>
      <c r="K1036" s="148" t="n">
        <v>126.97</v>
      </c>
      <c r="L1036" s="148" t="n">
        <v>125.52</v>
      </c>
      <c r="M1036" s="148" t="n">
        <v>125.8</v>
      </c>
      <c r="N1036" s="148" t="n">
        <v>126.32</v>
      </c>
      <c r="O1036" s="148" t="n">
        <v>126.76</v>
      </c>
      <c r="P1036" s="148" t="n">
        <v>124.69</v>
      </c>
      <c r="Q1036" s="148" t="n">
        <v>125.61</v>
      </c>
      <c r="R1036" s="148" t="n">
        <v>127.69</v>
      </c>
      <c r="S1036" s="148" t="n">
        <v>127.29</v>
      </c>
      <c r="T1036" s="148" t="n">
        <v>125.89</v>
      </c>
      <c r="U1036" s="148" t="n">
        <v>124.81</v>
      </c>
      <c r="V1036" s="148" t="n">
        <v>124.99</v>
      </c>
      <c r="W1036" s="148" t="n">
        <v>126.42</v>
      </c>
      <c r="X1036" s="148" t="n">
        <v>130.96</v>
      </c>
      <c r="Y1036" s="149" t="n">
        <v>136.83</v>
      </c>
    </row>
    <row r="1037" customFormat="false" ht="26.25" hidden="false" customHeight="false" outlineLevel="1" collapsed="false">
      <c r="A1037" s="150" t="s">
        <v>20</v>
      </c>
      <c r="B1037" s="151" t="n">
        <v>140.30021534</v>
      </c>
      <c r="C1037" s="152" t="n">
        <v>146.53792876</v>
      </c>
      <c r="D1037" s="152" t="n">
        <v>150.93679027</v>
      </c>
      <c r="E1037" s="152" t="n">
        <v>152.59833336</v>
      </c>
      <c r="F1037" s="152" t="n">
        <v>154.88112414</v>
      </c>
      <c r="G1037" s="152" t="n">
        <v>152.02420878</v>
      </c>
      <c r="H1037" s="152" t="n">
        <v>144.38985054</v>
      </c>
      <c r="I1037" s="152" t="n">
        <v>136.39055591</v>
      </c>
      <c r="J1037" s="152" t="n">
        <v>131.15661077</v>
      </c>
      <c r="K1037" s="152" t="n">
        <v>126.96802482</v>
      </c>
      <c r="L1037" s="152" t="n">
        <v>125.51522829</v>
      </c>
      <c r="M1037" s="152" t="n">
        <v>125.80330044</v>
      </c>
      <c r="N1037" s="152" t="n">
        <v>126.3193551</v>
      </c>
      <c r="O1037" s="152" t="n">
        <v>126.75945932</v>
      </c>
      <c r="P1037" s="152" t="n">
        <v>124.68714224</v>
      </c>
      <c r="Q1037" s="152" t="n">
        <v>125.60761973</v>
      </c>
      <c r="R1037" s="152" t="n">
        <v>127.6853699</v>
      </c>
      <c r="S1037" s="152" t="n">
        <v>127.29082529</v>
      </c>
      <c r="T1037" s="152" t="n">
        <v>125.89495187</v>
      </c>
      <c r="U1037" s="152" t="n">
        <v>124.8120326</v>
      </c>
      <c r="V1037" s="152" t="n">
        <v>124.98995444</v>
      </c>
      <c r="W1037" s="152" t="n">
        <v>126.41942863</v>
      </c>
      <c r="X1037" s="152" t="n">
        <v>130.95872882</v>
      </c>
      <c r="Y1037" s="153" t="n">
        <v>136.82787349</v>
      </c>
    </row>
    <row r="1038" customFormat="false" ht="26.25" hidden="false" customHeight="false" outlineLevel="1" collapsed="false">
      <c r="A1038" s="150" t="s">
        <v>23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1.75" hidden="false" customHeight="true" outlineLevel="0" collapsed="false">
      <c r="A1039" s="146" t="n">
        <v>14</v>
      </c>
      <c r="B1039" s="147" t="n">
        <v>139.15</v>
      </c>
      <c r="C1039" s="148" t="n">
        <v>147.11</v>
      </c>
      <c r="D1039" s="148" t="n">
        <v>149.73</v>
      </c>
      <c r="E1039" s="148" t="n">
        <v>152.03</v>
      </c>
      <c r="F1039" s="148" t="n">
        <v>154.39</v>
      </c>
      <c r="G1039" s="148" t="n">
        <v>151.98</v>
      </c>
      <c r="H1039" s="148" t="n">
        <v>146.67</v>
      </c>
      <c r="I1039" s="148" t="n">
        <v>139.68</v>
      </c>
      <c r="J1039" s="148" t="n">
        <v>134.37</v>
      </c>
      <c r="K1039" s="148" t="n">
        <v>130.38</v>
      </c>
      <c r="L1039" s="148" t="n">
        <v>129.61</v>
      </c>
      <c r="M1039" s="148" t="n">
        <v>128.96</v>
      </c>
      <c r="N1039" s="148" t="n">
        <v>129.74</v>
      </c>
      <c r="O1039" s="148" t="n">
        <v>129.75</v>
      </c>
      <c r="P1039" s="148" t="n">
        <v>129.58</v>
      </c>
      <c r="Q1039" s="148" t="n">
        <v>129.99</v>
      </c>
      <c r="R1039" s="148" t="n">
        <v>131.39</v>
      </c>
      <c r="S1039" s="148" t="n">
        <v>130.7</v>
      </c>
      <c r="T1039" s="148" t="n">
        <v>130.11</v>
      </c>
      <c r="U1039" s="148" t="n">
        <v>129.09</v>
      </c>
      <c r="V1039" s="148" t="n">
        <v>127.47</v>
      </c>
      <c r="W1039" s="148" t="n">
        <v>128.49</v>
      </c>
      <c r="X1039" s="148" t="n">
        <v>133.85</v>
      </c>
      <c r="Y1039" s="149" t="n">
        <v>140.33</v>
      </c>
    </row>
    <row r="1040" customFormat="false" ht="26.25" hidden="false" customHeight="false" outlineLevel="1" collapsed="false">
      <c r="A1040" s="150" t="s">
        <v>20</v>
      </c>
      <c r="B1040" s="151" t="n">
        <v>139.14719902</v>
      </c>
      <c r="C1040" s="152" t="n">
        <v>147.10828944</v>
      </c>
      <c r="D1040" s="152" t="n">
        <v>149.73195173</v>
      </c>
      <c r="E1040" s="152" t="n">
        <v>152.03024723</v>
      </c>
      <c r="F1040" s="152" t="n">
        <v>154.39481535</v>
      </c>
      <c r="G1040" s="152" t="n">
        <v>151.9750085</v>
      </c>
      <c r="H1040" s="152" t="n">
        <v>146.67150812</v>
      </c>
      <c r="I1040" s="152" t="n">
        <v>139.67648535</v>
      </c>
      <c r="J1040" s="152" t="n">
        <v>134.37257521</v>
      </c>
      <c r="K1040" s="152" t="n">
        <v>130.37707664</v>
      </c>
      <c r="L1040" s="152" t="n">
        <v>129.60504352</v>
      </c>
      <c r="M1040" s="152" t="n">
        <v>128.96058644</v>
      </c>
      <c r="N1040" s="152" t="n">
        <v>129.73571222</v>
      </c>
      <c r="O1040" s="152" t="n">
        <v>129.7528769</v>
      </c>
      <c r="P1040" s="152" t="n">
        <v>129.58154552</v>
      </c>
      <c r="Q1040" s="152" t="n">
        <v>129.9887041</v>
      </c>
      <c r="R1040" s="152" t="n">
        <v>131.39434244</v>
      </c>
      <c r="S1040" s="152" t="n">
        <v>130.69726803</v>
      </c>
      <c r="T1040" s="152" t="n">
        <v>130.10769407</v>
      </c>
      <c r="U1040" s="152" t="n">
        <v>129.08988549</v>
      </c>
      <c r="V1040" s="152" t="n">
        <v>127.47310762</v>
      </c>
      <c r="W1040" s="152" t="n">
        <v>128.49167832</v>
      </c>
      <c r="X1040" s="152" t="n">
        <v>133.85175457</v>
      </c>
      <c r="Y1040" s="153" t="n">
        <v>140.32571245</v>
      </c>
    </row>
    <row r="1041" customFormat="false" ht="26.25" hidden="false" customHeight="false" outlineLevel="1" collapsed="false">
      <c r="A1041" s="150" t="s">
        <v>23</v>
      </c>
      <c r="B1041" s="151" t="n">
        <v>0</v>
      </c>
      <c r="C1041" s="152" t="n">
        <v>0</v>
      </c>
      <c r="D1041" s="152" t="n">
        <v>0</v>
      </c>
      <c r="E1041" s="152" t="n">
        <v>0</v>
      </c>
      <c r="F1041" s="152" t="n">
        <v>0</v>
      </c>
      <c r="G1041" s="152" t="n">
        <v>0</v>
      </c>
      <c r="H1041" s="152" t="n">
        <v>0</v>
      </c>
      <c r="I1041" s="152" t="n">
        <v>0</v>
      </c>
      <c r="J1041" s="152" t="n">
        <v>0</v>
      </c>
      <c r="K1041" s="152" t="n">
        <v>0</v>
      </c>
      <c r="L1041" s="152" t="n">
        <v>0</v>
      </c>
      <c r="M1041" s="152" t="n">
        <v>0</v>
      </c>
      <c r="N1041" s="152" t="n">
        <v>0</v>
      </c>
      <c r="O1041" s="152" t="n">
        <v>0</v>
      </c>
      <c r="P1041" s="152" t="n">
        <v>0</v>
      </c>
      <c r="Q1041" s="152" t="n">
        <v>0</v>
      </c>
      <c r="R1041" s="152" t="n">
        <v>0</v>
      </c>
      <c r="S1041" s="152" t="n">
        <v>0</v>
      </c>
      <c r="T1041" s="152" t="n">
        <v>0</v>
      </c>
      <c r="U1041" s="152" t="n">
        <v>0</v>
      </c>
      <c r="V1041" s="152" t="n">
        <v>0</v>
      </c>
      <c r="W1041" s="152" t="n">
        <v>0</v>
      </c>
      <c r="X1041" s="152" t="n">
        <v>0</v>
      </c>
      <c r="Y1041" s="153" t="n">
        <v>0</v>
      </c>
    </row>
    <row r="1042" customFormat="false" ht="21.75" hidden="false" customHeight="true" outlineLevel="0" collapsed="false">
      <c r="A1042" s="146" t="n">
        <v>15</v>
      </c>
      <c r="B1042" s="147" t="n">
        <v>138.25</v>
      </c>
      <c r="C1042" s="148" t="n">
        <v>143.14</v>
      </c>
      <c r="D1042" s="148" t="n">
        <v>143.24</v>
      </c>
      <c r="E1042" s="148" t="n">
        <v>145.32</v>
      </c>
      <c r="F1042" s="148" t="n">
        <v>147.69</v>
      </c>
      <c r="G1042" s="148" t="n">
        <v>146.4</v>
      </c>
      <c r="H1042" s="148" t="n">
        <v>138.94</v>
      </c>
      <c r="I1042" s="148" t="n">
        <v>130.83</v>
      </c>
      <c r="J1042" s="148" t="n">
        <v>127.07</v>
      </c>
      <c r="K1042" s="148" t="n">
        <v>124.07</v>
      </c>
      <c r="L1042" s="148" t="n">
        <v>123.47</v>
      </c>
      <c r="M1042" s="148" t="n">
        <v>122.18</v>
      </c>
      <c r="N1042" s="148" t="n">
        <v>122.31</v>
      </c>
      <c r="O1042" s="148" t="n">
        <v>120.62</v>
      </c>
      <c r="P1042" s="148" t="n">
        <v>118.4</v>
      </c>
      <c r="Q1042" s="148" t="n">
        <v>119.12</v>
      </c>
      <c r="R1042" s="148" t="n">
        <v>123.04</v>
      </c>
      <c r="S1042" s="148" t="n">
        <v>121.91</v>
      </c>
      <c r="T1042" s="148" t="n">
        <v>120.19</v>
      </c>
      <c r="U1042" s="148" t="n">
        <v>118.55</v>
      </c>
      <c r="V1042" s="148" t="n">
        <v>116.81</v>
      </c>
      <c r="W1042" s="148" t="n">
        <v>116.68</v>
      </c>
      <c r="X1042" s="148" t="n">
        <v>118.5</v>
      </c>
      <c r="Y1042" s="149" t="n">
        <v>125.7</v>
      </c>
    </row>
    <row r="1043" customFormat="false" ht="26.25" hidden="false" customHeight="false" outlineLevel="1" collapsed="false">
      <c r="A1043" s="150" t="s">
        <v>20</v>
      </c>
      <c r="B1043" s="151" t="n">
        <v>138.24584887</v>
      </c>
      <c r="C1043" s="152" t="n">
        <v>143.14355986</v>
      </c>
      <c r="D1043" s="152" t="n">
        <v>143.24359126</v>
      </c>
      <c r="E1043" s="152" t="n">
        <v>145.32070238</v>
      </c>
      <c r="F1043" s="152" t="n">
        <v>147.69321472</v>
      </c>
      <c r="G1043" s="152" t="n">
        <v>146.39990881</v>
      </c>
      <c r="H1043" s="152" t="n">
        <v>138.93505888</v>
      </c>
      <c r="I1043" s="152" t="n">
        <v>130.82978633</v>
      </c>
      <c r="J1043" s="152" t="n">
        <v>127.07030761</v>
      </c>
      <c r="K1043" s="152" t="n">
        <v>124.0710602</v>
      </c>
      <c r="L1043" s="152" t="n">
        <v>123.46850324</v>
      </c>
      <c r="M1043" s="152" t="n">
        <v>122.17713145</v>
      </c>
      <c r="N1043" s="152" t="n">
        <v>122.3079901</v>
      </c>
      <c r="O1043" s="152" t="n">
        <v>120.62419298</v>
      </c>
      <c r="P1043" s="152" t="n">
        <v>118.3995613</v>
      </c>
      <c r="Q1043" s="152" t="n">
        <v>119.11754985</v>
      </c>
      <c r="R1043" s="152" t="n">
        <v>123.04313513</v>
      </c>
      <c r="S1043" s="152" t="n">
        <v>121.91051629</v>
      </c>
      <c r="T1043" s="152" t="n">
        <v>120.18936324</v>
      </c>
      <c r="U1043" s="152" t="n">
        <v>118.54757177</v>
      </c>
      <c r="V1043" s="152" t="n">
        <v>116.80732104</v>
      </c>
      <c r="W1043" s="152" t="n">
        <v>116.677596</v>
      </c>
      <c r="X1043" s="152" t="n">
        <v>118.49789958</v>
      </c>
      <c r="Y1043" s="153" t="n">
        <v>125.69983351</v>
      </c>
    </row>
    <row r="1044" customFormat="false" ht="26.25" hidden="false" customHeight="false" outlineLevel="1" collapsed="false">
      <c r="A1044" s="150" t="s">
        <v>23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1.75" hidden="false" customHeight="true" outlineLevel="0" collapsed="false">
      <c r="A1045" s="146" t="n">
        <v>16</v>
      </c>
      <c r="B1045" s="147" t="n">
        <v>130.63</v>
      </c>
      <c r="C1045" s="148" t="n">
        <v>132.17</v>
      </c>
      <c r="D1045" s="148" t="n">
        <v>132.59</v>
      </c>
      <c r="E1045" s="148" t="n">
        <v>134.8</v>
      </c>
      <c r="F1045" s="148" t="n">
        <v>136.23</v>
      </c>
      <c r="G1045" s="148" t="n">
        <v>134.83</v>
      </c>
      <c r="H1045" s="148" t="n">
        <v>133.07</v>
      </c>
      <c r="I1045" s="148" t="n">
        <v>130.95</v>
      </c>
      <c r="J1045" s="148" t="n">
        <v>125.28</v>
      </c>
      <c r="K1045" s="148" t="n">
        <v>121.42</v>
      </c>
      <c r="L1045" s="148" t="n">
        <v>119.16</v>
      </c>
      <c r="M1045" s="148" t="n">
        <v>118.98</v>
      </c>
      <c r="N1045" s="148" t="n">
        <v>119.34</v>
      </c>
      <c r="O1045" s="148" t="n">
        <v>120.29</v>
      </c>
      <c r="P1045" s="148" t="n">
        <v>119.18</v>
      </c>
      <c r="Q1045" s="148" t="n">
        <v>119.14</v>
      </c>
      <c r="R1045" s="148" t="n">
        <v>120.74</v>
      </c>
      <c r="S1045" s="148" t="n">
        <v>120.03</v>
      </c>
      <c r="T1045" s="148" t="n">
        <v>118.8</v>
      </c>
      <c r="U1045" s="148" t="n">
        <v>117.71</v>
      </c>
      <c r="V1045" s="148" t="n">
        <v>115.78</v>
      </c>
      <c r="W1045" s="148" t="n">
        <v>116.28</v>
      </c>
      <c r="X1045" s="148" t="n">
        <v>120.14</v>
      </c>
      <c r="Y1045" s="149" t="n">
        <v>124.57</v>
      </c>
    </row>
    <row r="1046" customFormat="false" ht="26.25" hidden="false" customHeight="false" outlineLevel="1" collapsed="false">
      <c r="A1046" s="150" t="s">
        <v>20</v>
      </c>
      <c r="B1046" s="151" t="n">
        <v>130.62515823</v>
      </c>
      <c r="C1046" s="152" t="n">
        <v>132.16860644</v>
      </c>
      <c r="D1046" s="152" t="n">
        <v>132.58570354</v>
      </c>
      <c r="E1046" s="152" t="n">
        <v>134.80045156</v>
      </c>
      <c r="F1046" s="152" t="n">
        <v>136.22604592</v>
      </c>
      <c r="G1046" s="152" t="n">
        <v>134.82877543</v>
      </c>
      <c r="H1046" s="152" t="n">
        <v>133.07125905</v>
      </c>
      <c r="I1046" s="152" t="n">
        <v>130.94848509</v>
      </c>
      <c r="J1046" s="152" t="n">
        <v>125.28454627</v>
      </c>
      <c r="K1046" s="152" t="n">
        <v>121.42225978</v>
      </c>
      <c r="L1046" s="152" t="n">
        <v>119.16010168</v>
      </c>
      <c r="M1046" s="152" t="n">
        <v>118.97534453</v>
      </c>
      <c r="N1046" s="152" t="n">
        <v>119.34081572</v>
      </c>
      <c r="O1046" s="152" t="n">
        <v>120.28869856</v>
      </c>
      <c r="P1046" s="152" t="n">
        <v>119.18274248</v>
      </c>
      <c r="Q1046" s="152" t="n">
        <v>119.13770403</v>
      </c>
      <c r="R1046" s="152" t="n">
        <v>120.73781318</v>
      </c>
      <c r="S1046" s="152" t="n">
        <v>120.02983884</v>
      </c>
      <c r="T1046" s="152" t="n">
        <v>118.79665645</v>
      </c>
      <c r="U1046" s="152" t="n">
        <v>117.70938016</v>
      </c>
      <c r="V1046" s="152" t="n">
        <v>115.78075964</v>
      </c>
      <c r="W1046" s="152" t="n">
        <v>116.28198811</v>
      </c>
      <c r="X1046" s="152" t="n">
        <v>120.13764682</v>
      </c>
      <c r="Y1046" s="153" t="n">
        <v>124.56534953</v>
      </c>
    </row>
    <row r="1047" customFormat="false" ht="26.25" hidden="false" customHeight="false" outlineLevel="1" collapsed="false">
      <c r="A1047" s="150" t="s">
        <v>23</v>
      </c>
      <c r="B1047" s="151" t="n">
        <v>0</v>
      </c>
      <c r="C1047" s="152" t="n">
        <v>0</v>
      </c>
      <c r="D1047" s="152" t="n">
        <v>0</v>
      </c>
      <c r="E1047" s="152" t="n">
        <v>0</v>
      </c>
      <c r="F1047" s="152" t="n">
        <v>0</v>
      </c>
      <c r="G1047" s="152" t="n">
        <v>0</v>
      </c>
      <c r="H1047" s="152" t="n">
        <v>0</v>
      </c>
      <c r="I1047" s="152" t="n">
        <v>0</v>
      </c>
      <c r="J1047" s="152" t="n">
        <v>0</v>
      </c>
      <c r="K1047" s="152" t="n">
        <v>0</v>
      </c>
      <c r="L1047" s="152" t="n">
        <v>0</v>
      </c>
      <c r="M1047" s="152" t="n">
        <v>0</v>
      </c>
      <c r="N1047" s="152" t="n">
        <v>0</v>
      </c>
      <c r="O1047" s="152" t="n">
        <v>0</v>
      </c>
      <c r="P1047" s="152" t="n">
        <v>0</v>
      </c>
      <c r="Q1047" s="152" t="n">
        <v>0</v>
      </c>
      <c r="R1047" s="152" t="n">
        <v>0</v>
      </c>
      <c r="S1047" s="152" t="n">
        <v>0</v>
      </c>
      <c r="T1047" s="152" t="n">
        <v>0</v>
      </c>
      <c r="U1047" s="152" t="n">
        <v>0</v>
      </c>
      <c r="V1047" s="152" t="n">
        <v>0</v>
      </c>
      <c r="W1047" s="152" t="n">
        <v>0</v>
      </c>
      <c r="X1047" s="152" t="n">
        <v>0</v>
      </c>
      <c r="Y1047" s="153" t="n">
        <v>0</v>
      </c>
    </row>
    <row r="1048" customFormat="false" ht="21.75" hidden="false" customHeight="true" outlineLevel="0" collapsed="false">
      <c r="A1048" s="146" t="n">
        <v>17</v>
      </c>
      <c r="B1048" s="147" t="n">
        <v>123.23</v>
      </c>
      <c r="C1048" s="148" t="n">
        <v>127.69</v>
      </c>
      <c r="D1048" s="148" t="n">
        <v>128.69</v>
      </c>
      <c r="E1048" s="148" t="n">
        <v>129.74</v>
      </c>
      <c r="F1048" s="148" t="n">
        <v>132.18</v>
      </c>
      <c r="G1048" s="148" t="n">
        <v>130.88</v>
      </c>
      <c r="H1048" s="148" t="n">
        <v>128.43</v>
      </c>
      <c r="I1048" s="148" t="n">
        <v>125.36</v>
      </c>
      <c r="J1048" s="148" t="n">
        <v>118.04</v>
      </c>
      <c r="K1048" s="148" t="n">
        <v>113.33</v>
      </c>
      <c r="L1048" s="148" t="n">
        <v>111.76</v>
      </c>
      <c r="M1048" s="148" t="n">
        <v>111.77</v>
      </c>
      <c r="N1048" s="148" t="n">
        <v>113.55</v>
      </c>
      <c r="O1048" s="148" t="n">
        <v>116.16</v>
      </c>
      <c r="P1048" s="148" t="n">
        <v>115.62</v>
      </c>
      <c r="Q1048" s="148" t="n">
        <v>115.85</v>
      </c>
      <c r="R1048" s="148" t="n">
        <v>118.07</v>
      </c>
      <c r="S1048" s="148" t="n">
        <v>118.2</v>
      </c>
      <c r="T1048" s="148" t="n">
        <v>118.26</v>
      </c>
      <c r="U1048" s="148" t="n">
        <v>117.48</v>
      </c>
      <c r="V1048" s="148" t="n">
        <v>116.2</v>
      </c>
      <c r="W1048" s="148" t="n">
        <v>117.15</v>
      </c>
      <c r="X1048" s="148" t="n">
        <v>120.94</v>
      </c>
      <c r="Y1048" s="149" t="n">
        <v>124.71</v>
      </c>
    </row>
    <row r="1049" customFormat="false" ht="26.25" hidden="false" customHeight="false" outlineLevel="1" collapsed="false">
      <c r="A1049" s="150" t="s">
        <v>20</v>
      </c>
      <c r="B1049" s="151" t="n">
        <v>123.232521</v>
      </c>
      <c r="C1049" s="152" t="n">
        <v>127.6872695</v>
      </c>
      <c r="D1049" s="152" t="n">
        <v>128.69454391</v>
      </c>
      <c r="E1049" s="152" t="n">
        <v>129.73711934</v>
      </c>
      <c r="F1049" s="152" t="n">
        <v>132.18257683</v>
      </c>
      <c r="G1049" s="152" t="n">
        <v>130.87983178</v>
      </c>
      <c r="H1049" s="152" t="n">
        <v>128.43113714</v>
      </c>
      <c r="I1049" s="152" t="n">
        <v>125.3613838</v>
      </c>
      <c r="J1049" s="152" t="n">
        <v>118.03656842</v>
      </c>
      <c r="K1049" s="152" t="n">
        <v>113.32638346</v>
      </c>
      <c r="L1049" s="152" t="n">
        <v>111.76320144</v>
      </c>
      <c r="M1049" s="152" t="n">
        <v>111.76710753</v>
      </c>
      <c r="N1049" s="152" t="n">
        <v>113.54558197</v>
      </c>
      <c r="O1049" s="152" t="n">
        <v>116.15704429</v>
      </c>
      <c r="P1049" s="152" t="n">
        <v>115.62124002</v>
      </c>
      <c r="Q1049" s="152" t="n">
        <v>115.85179415</v>
      </c>
      <c r="R1049" s="152" t="n">
        <v>118.0698525</v>
      </c>
      <c r="S1049" s="152" t="n">
        <v>118.1984862</v>
      </c>
      <c r="T1049" s="152" t="n">
        <v>118.25723138</v>
      </c>
      <c r="U1049" s="152" t="n">
        <v>117.47776687</v>
      </c>
      <c r="V1049" s="152" t="n">
        <v>116.19532154</v>
      </c>
      <c r="W1049" s="152" t="n">
        <v>117.15271778</v>
      </c>
      <c r="X1049" s="152" t="n">
        <v>120.93899911</v>
      </c>
      <c r="Y1049" s="153" t="n">
        <v>124.71487546</v>
      </c>
    </row>
    <row r="1050" customFormat="false" ht="26.25" hidden="false" customHeight="false" outlineLevel="1" collapsed="false">
      <c r="A1050" s="150" t="s">
        <v>23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1.75" hidden="false" customHeight="true" outlineLevel="0" collapsed="false">
      <c r="A1051" s="146" t="n">
        <v>18</v>
      </c>
      <c r="B1051" s="147" t="n">
        <v>130.35</v>
      </c>
      <c r="C1051" s="148" t="n">
        <v>135.67</v>
      </c>
      <c r="D1051" s="148" t="n">
        <v>138.06</v>
      </c>
      <c r="E1051" s="148" t="n">
        <v>139.21</v>
      </c>
      <c r="F1051" s="148" t="n">
        <v>139.54</v>
      </c>
      <c r="G1051" s="148" t="n">
        <v>137.97</v>
      </c>
      <c r="H1051" s="148" t="n">
        <v>131.79</v>
      </c>
      <c r="I1051" s="148" t="n">
        <v>124.85</v>
      </c>
      <c r="J1051" s="148" t="n">
        <v>121.83</v>
      </c>
      <c r="K1051" s="148" t="n">
        <v>117.12</v>
      </c>
      <c r="L1051" s="148" t="n">
        <v>113.59</v>
      </c>
      <c r="M1051" s="148" t="n">
        <v>114.02</v>
      </c>
      <c r="N1051" s="148" t="n">
        <v>115.02</v>
      </c>
      <c r="O1051" s="148" t="n">
        <v>114.74</v>
      </c>
      <c r="P1051" s="148" t="n">
        <v>114.96</v>
      </c>
      <c r="Q1051" s="148" t="n">
        <v>115.92</v>
      </c>
      <c r="R1051" s="148" t="n">
        <v>118.18</v>
      </c>
      <c r="S1051" s="148" t="n">
        <v>116.7</v>
      </c>
      <c r="T1051" s="148" t="n">
        <v>115.1</v>
      </c>
      <c r="U1051" s="148" t="n">
        <v>113.21</v>
      </c>
      <c r="V1051" s="148" t="n">
        <v>112.27</v>
      </c>
      <c r="W1051" s="148" t="n">
        <v>113.11</v>
      </c>
      <c r="X1051" s="148" t="n">
        <v>116.42</v>
      </c>
      <c r="Y1051" s="149" t="n">
        <v>120.89</v>
      </c>
    </row>
    <row r="1052" customFormat="false" ht="26.25" hidden="false" customHeight="false" outlineLevel="1" collapsed="false">
      <c r="A1052" s="150" t="s">
        <v>20</v>
      </c>
      <c r="B1052" s="151" t="n">
        <v>130.35170214</v>
      </c>
      <c r="C1052" s="152" t="n">
        <v>135.67102022</v>
      </c>
      <c r="D1052" s="152" t="n">
        <v>138.06474235</v>
      </c>
      <c r="E1052" s="152" t="n">
        <v>139.21272675</v>
      </c>
      <c r="F1052" s="152" t="n">
        <v>139.53821217</v>
      </c>
      <c r="G1052" s="152" t="n">
        <v>137.97095229</v>
      </c>
      <c r="H1052" s="152" t="n">
        <v>131.7903708</v>
      </c>
      <c r="I1052" s="152" t="n">
        <v>124.85426939</v>
      </c>
      <c r="J1052" s="152" t="n">
        <v>121.83157196</v>
      </c>
      <c r="K1052" s="152" t="n">
        <v>117.11636538</v>
      </c>
      <c r="L1052" s="152" t="n">
        <v>113.59471985</v>
      </c>
      <c r="M1052" s="152" t="n">
        <v>114.01950124</v>
      </c>
      <c r="N1052" s="152" t="n">
        <v>115.02328543</v>
      </c>
      <c r="O1052" s="152" t="n">
        <v>114.73899992</v>
      </c>
      <c r="P1052" s="152" t="n">
        <v>114.96065716</v>
      </c>
      <c r="Q1052" s="152" t="n">
        <v>115.92278343</v>
      </c>
      <c r="R1052" s="152" t="n">
        <v>118.18338678</v>
      </c>
      <c r="S1052" s="152" t="n">
        <v>116.70158208</v>
      </c>
      <c r="T1052" s="152" t="n">
        <v>115.0964006</v>
      </c>
      <c r="U1052" s="152" t="n">
        <v>113.21436388</v>
      </c>
      <c r="V1052" s="152" t="n">
        <v>112.26994227</v>
      </c>
      <c r="W1052" s="152" t="n">
        <v>113.10698758</v>
      </c>
      <c r="X1052" s="152" t="n">
        <v>116.42091181</v>
      </c>
      <c r="Y1052" s="153" t="n">
        <v>120.89360217</v>
      </c>
    </row>
    <row r="1053" customFormat="false" ht="26.25" hidden="false" customHeight="false" outlineLevel="1" collapsed="false">
      <c r="A1053" s="150" t="s">
        <v>23</v>
      </c>
      <c r="B1053" s="151" t="n">
        <v>0</v>
      </c>
      <c r="C1053" s="152" t="n">
        <v>0</v>
      </c>
      <c r="D1053" s="152" t="n">
        <v>0</v>
      </c>
      <c r="E1053" s="152" t="n">
        <v>0</v>
      </c>
      <c r="F1053" s="152" t="n">
        <v>0</v>
      </c>
      <c r="G1053" s="152" t="n">
        <v>0</v>
      </c>
      <c r="H1053" s="152" t="n">
        <v>0</v>
      </c>
      <c r="I1053" s="152" t="n">
        <v>0</v>
      </c>
      <c r="J1053" s="152" t="n">
        <v>0</v>
      </c>
      <c r="K1053" s="152" t="n">
        <v>0</v>
      </c>
      <c r="L1053" s="152" t="n">
        <v>0</v>
      </c>
      <c r="M1053" s="152" t="n">
        <v>0</v>
      </c>
      <c r="N1053" s="152" t="n">
        <v>0</v>
      </c>
      <c r="O1053" s="152" t="n">
        <v>0</v>
      </c>
      <c r="P1053" s="152" t="n">
        <v>0</v>
      </c>
      <c r="Q1053" s="152" t="n">
        <v>0</v>
      </c>
      <c r="R1053" s="152" t="n">
        <v>0</v>
      </c>
      <c r="S1053" s="152" t="n">
        <v>0</v>
      </c>
      <c r="T1053" s="152" t="n">
        <v>0</v>
      </c>
      <c r="U1053" s="152" t="n">
        <v>0</v>
      </c>
      <c r="V1053" s="152" t="n">
        <v>0</v>
      </c>
      <c r="W1053" s="152" t="n">
        <v>0</v>
      </c>
      <c r="X1053" s="152" t="n">
        <v>0</v>
      </c>
      <c r="Y1053" s="153" t="n">
        <v>0</v>
      </c>
    </row>
    <row r="1054" customFormat="false" ht="21.75" hidden="false" customHeight="true" outlineLevel="0" collapsed="false">
      <c r="A1054" s="146" t="n">
        <v>19</v>
      </c>
      <c r="B1054" s="147" t="n">
        <v>124.6</v>
      </c>
      <c r="C1054" s="148" t="n">
        <v>128.59</v>
      </c>
      <c r="D1054" s="148" t="n">
        <v>128.91</v>
      </c>
      <c r="E1054" s="148" t="n">
        <v>129.55</v>
      </c>
      <c r="F1054" s="148" t="n">
        <v>130.21</v>
      </c>
      <c r="G1054" s="148" t="n">
        <v>127.91</v>
      </c>
      <c r="H1054" s="148" t="n">
        <v>124.77</v>
      </c>
      <c r="I1054" s="148" t="n">
        <v>120.67</v>
      </c>
      <c r="J1054" s="148" t="n">
        <v>117.82</v>
      </c>
      <c r="K1054" s="148" t="n">
        <v>116.04</v>
      </c>
      <c r="L1054" s="148" t="n">
        <v>115.79</v>
      </c>
      <c r="M1054" s="148" t="n">
        <v>117.38</v>
      </c>
      <c r="N1054" s="148" t="n">
        <v>118.25</v>
      </c>
      <c r="O1054" s="148" t="n">
        <v>118.46</v>
      </c>
      <c r="P1054" s="148" t="n">
        <v>117.7</v>
      </c>
      <c r="Q1054" s="148" t="n">
        <v>118.21</v>
      </c>
      <c r="R1054" s="148" t="n">
        <v>120.08</v>
      </c>
      <c r="S1054" s="148" t="n">
        <v>117.46</v>
      </c>
      <c r="T1054" s="148" t="n">
        <v>114.25</v>
      </c>
      <c r="U1054" s="148" t="n">
        <v>112.05</v>
      </c>
      <c r="V1054" s="148" t="n">
        <v>110.35</v>
      </c>
      <c r="W1054" s="148" t="n">
        <v>109.74</v>
      </c>
      <c r="X1054" s="148" t="n">
        <v>113.5</v>
      </c>
      <c r="Y1054" s="149" t="n">
        <v>118.66</v>
      </c>
    </row>
    <row r="1055" customFormat="false" ht="26.25" hidden="false" customHeight="false" outlineLevel="1" collapsed="false">
      <c r="A1055" s="150" t="s">
        <v>20</v>
      </c>
      <c r="B1055" s="151" t="n">
        <v>124.60047497</v>
      </c>
      <c r="C1055" s="152" t="n">
        <v>128.59192675</v>
      </c>
      <c r="D1055" s="152" t="n">
        <v>128.90708696</v>
      </c>
      <c r="E1055" s="152" t="n">
        <v>129.5504188</v>
      </c>
      <c r="F1055" s="152" t="n">
        <v>130.21452433</v>
      </c>
      <c r="G1055" s="152" t="n">
        <v>127.90657275</v>
      </c>
      <c r="H1055" s="152" t="n">
        <v>124.7678988</v>
      </c>
      <c r="I1055" s="152" t="n">
        <v>120.67441623</v>
      </c>
      <c r="J1055" s="152" t="n">
        <v>117.81975612</v>
      </c>
      <c r="K1055" s="152" t="n">
        <v>116.04190272</v>
      </c>
      <c r="L1055" s="152" t="n">
        <v>115.79185609</v>
      </c>
      <c r="M1055" s="152" t="n">
        <v>117.38048607</v>
      </c>
      <c r="N1055" s="152" t="n">
        <v>118.24942491</v>
      </c>
      <c r="O1055" s="152" t="n">
        <v>118.45664167</v>
      </c>
      <c r="P1055" s="152" t="n">
        <v>117.69918157</v>
      </c>
      <c r="Q1055" s="152" t="n">
        <v>118.21258022</v>
      </c>
      <c r="R1055" s="152" t="n">
        <v>120.08131442</v>
      </c>
      <c r="S1055" s="152" t="n">
        <v>117.46127084</v>
      </c>
      <c r="T1055" s="152" t="n">
        <v>114.25180336</v>
      </c>
      <c r="U1055" s="152" t="n">
        <v>112.0470668</v>
      </c>
      <c r="V1055" s="152" t="n">
        <v>110.35455123</v>
      </c>
      <c r="W1055" s="152" t="n">
        <v>109.74060173</v>
      </c>
      <c r="X1055" s="152" t="n">
        <v>113.49665245</v>
      </c>
      <c r="Y1055" s="153" t="n">
        <v>118.65899279</v>
      </c>
    </row>
    <row r="1056" customFormat="false" ht="26.25" hidden="false" customHeight="false" outlineLevel="1" collapsed="false">
      <c r="A1056" s="150" t="s">
        <v>23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1.75" hidden="false" customHeight="true" outlineLevel="0" collapsed="false">
      <c r="A1057" s="146" t="n">
        <v>20</v>
      </c>
      <c r="B1057" s="147" t="n">
        <v>124.2</v>
      </c>
      <c r="C1057" s="148" t="n">
        <v>128.42</v>
      </c>
      <c r="D1057" s="148" t="n">
        <v>129.87</v>
      </c>
      <c r="E1057" s="148" t="n">
        <v>131.13</v>
      </c>
      <c r="F1057" s="148" t="n">
        <v>131.81</v>
      </c>
      <c r="G1057" s="148" t="n">
        <v>129.99</v>
      </c>
      <c r="H1057" s="148" t="n">
        <v>125.32</v>
      </c>
      <c r="I1057" s="148" t="n">
        <v>120.61</v>
      </c>
      <c r="J1057" s="148" t="n">
        <v>117.71</v>
      </c>
      <c r="K1057" s="148" t="n">
        <v>116.54</v>
      </c>
      <c r="L1057" s="148" t="n">
        <v>116.36</v>
      </c>
      <c r="M1057" s="148" t="n">
        <v>115.95</v>
      </c>
      <c r="N1057" s="148" t="n">
        <v>116.11</v>
      </c>
      <c r="O1057" s="148" t="n">
        <v>116.32</v>
      </c>
      <c r="P1057" s="148" t="n">
        <v>117.16</v>
      </c>
      <c r="Q1057" s="148" t="n">
        <v>117.66</v>
      </c>
      <c r="R1057" s="148" t="n">
        <v>119.24</v>
      </c>
      <c r="S1057" s="148" t="n">
        <v>118.4</v>
      </c>
      <c r="T1057" s="148" t="n">
        <v>116.3</v>
      </c>
      <c r="U1057" s="148" t="n">
        <v>112.21</v>
      </c>
      <c r="V1057" s="148" t="n">
        <v>110.89</v>
      </c>
      <c r="W1057" s="148" t="n">
        <v>111.51</v>
      </c>
      <c r="X1057" s="148" t="n">
        <v>114.11</v>
      </c>
      <c r="Y1057" s="149" t="n">
        <v>119</v>
      </c>
    </row>
    <row r="1058" customFormat="false" ht="26.25" hidden="false" customHeight="false" outlineLevel="1" collapsed="false">
      <c r="A1058" s="150" t="s">
        <v>20</v>
      </c>
      <c r="B1058" s="151" t="n">
        <v>124.19504297</v>
      </c>
      <c r="C1058" s="152" t="n">
        <v>128.42422991</v>
      </c>
      <c r="D1058" s="152" t="n">
        <v>129.86635634</v>
      </c>
      <c r="E1058" s="152" t="n">
        <v>131.12604356</v>
      </c>
      <c r="F1058" s="152" t="n">
        <v>131.81223664</v>
      </c>
      <c r="G1058" s="152" t="n">
        <v>129.99165703</v>
      </c>
      <c r="H1058" s="152" t="n">
        <v>125.31540245</v>
      </c>
      <c r="I1058" s="152" t="n">
        <v>120.60965964</v>
      </c>
      <c r="J1058" s="152" t="n">
        <v>117.70733146</v>
      </c>
      <c r="K1058" s="152" t="n">
        <v>116.535547</v>
      </c>
      <c r="L1058" s="152" t="n">
        <v>116.36471301</v>
      </c>
      <c r="M1058" s="152" t="n">
        <v>115.95370513</v>
      </c>
      <c r="N1058" s="152" t="n">
        <v>116.10500438</v>
      </c>
      <c r="O1058" s="152" t="n">
        <v>116.31875285</v>
      </c>
      <c r="P1058" s="152" t="n">
        <v>117.15514622</v>
      </c>
      <c r="Q1058" s="152" t="n">
        <v>117.66432042</v>
      </c>
      <c r="R1058" s="152" t="n">
        <v>119.23934144</v>
      </c>
      <c r="S1058" s="152" t="n">
        <v>118.39704423</v>
      </c>
      <c r="T1058" s="152" t="n">
        <v>116.29548284</v>
      </c>
      <c r="U1058" s="152" t="n">
        <v>112.20579019</v>
      </c>
      <c r="V1058" s="152" t="n">
        <v>110.89125291</v>
      </c>
      <c r="W1058" s="152" t="n">
        <v>111.50782677</v>
      </c>
      <c r="X1058" s="152" t="n">
        <v>114.11175472</v>
      </c>
      <c r="Y1058" s="153" t="n">
        <v>118.99678014</v>
      </c>
    </row>
    <row r="1059" customFormat="false" ht="26.25" hidden="false" customHeight="false" outlineLevel="1" collapsed="false">
      <c r="A1059" s="150" t="s">
        <v>23</v>
      </c>
      <c r="B1059" s="151" t="n">
        <v>0</v>
      </c>
      <c r="C1059" s="152" t="n">
        <v>0</v>
      </c>
      <c r="D1059" s="152" t="n">
        <v>0</v>
      </c>
      <c r="E1059" s="152" t="n">
        <v>0</v>
      </c>
      <c r="F1059" s="152" t="n">
        <v>0</v>
      </c>
      <c r="G1059" s="152" t="n">
        <v>0</v>
      </c>
      <c r="H1059" s="152" t="n">
        <v>0</v>
      </c>
      <c r="I1059" s="152" t="n">
        <v>0</v>
      </c>
      <c r="J1059" s="152" t="n">
        <v>0</v>
      </c>
      <c r="K1059" s="152" t="n">
        <v>0</v>
      </c>
      <c r="L1059" s="152" t="n">
        <v>0</v>
      </c>
      <c r="M1059" s="152" t="n">
        <v>0</v>
      </c>
      <c r="N1059" s="152" t="n">
        <v>0</v>
      </c>
      <c r="O1059" s="152" t="n">
        <v>0</v>
      </c>
      <c r="P1059" s="152" t="n">
        <v>0</v>
      </c>
      <c r="Q1059" s="152" t="n">
        <v>0</v>
      </c>
      <c r="R1059" s="152" t="n">
        <v>0</v>
      </c>
      <c r="S1059" s="152" t="n">
        <v>0</v>
      </c>
      <c r="T1059" s="152" t="n">
        <v>0</v>
      </c>
      <c r="U1059" s="152" t="n">
        <v>0</v>
      </c>
      <c r="V1059" s="152" t="n">
        <v>0</v>
      </c>
      <c r="W1059" s="152" t="n">
        <v>0</v>
      </c>
      <c r="X1059" s="152" t="n">
        <v>0</v>
      </c>
      <c r="Y1059" s="153" t="n">
        <v>0</v>
      </c>
    </row>
    <row r="1060" customFormat="false" ht="21.75" hidden="false" customHeight="true" outlineLevel="0" collapsed="false">
      <c r="A1060" s="146" t="n">
        <v>21</v>
      </c>
      <c r="B1060" s="147" t="n">
        <v>127.85</v>
      </c>
      <c r="C1060" s="148" t="n">
        <v>133.26</v>
      </c>
      <c r="D1060" s="148" t="n">
        <v>139.72</v>
      </c>
      <c r="E1060" s="148" t="n">
        <v>143.48</v>
      </c>
      <c r="F1060" s="148" t="n">
        <v>144.23</v>
      </c>
      <c r="G1060" s="148" t="n">
        <v>142.76</v>
      </c>
      <c r="H1060" s="148" t="n">
        <v>138.05</v>
      </c>
      <c r="I1060" s="148" t="n">
        <v>132.35</v>
      </c>
      <c r="J1060" s="148" t="n">
        <v>128.03</v>
      </c>
      <c r="K1060" s="148" t="n">
        <v>126.04</v>
      </c>
      <c r="L1060" s="148" t="n">
        <v>125.68</v>
      </c>
      <c r="M1060" s="148" t="n">
        <v>125.56</v>
      </c>
      <c r="N1060" s="148" t="n">
        <v>125.68</v>
      </c>
      <c r="O1060" s="148" t="n">
        <v>127.5</v>
      </c>
      <c r="P1060" s="148" t="n">
        <v>131.03</v>
      </c>
      <c r="Q1060" s="148" t="n">
        <v>130.73</v>
      </c>
      <c r="R1060" s="148" t="n">
        <v>130.71</v>
      </c>
      <c r="S1060" s="148" t="n">
        <v>131.53</v>
      </c>
      <c r="T1060" s="148" t="n">
        <v>127.33</v>
      </c>
      <c r="U1060" s="148" t="n">
        <v>124.54</v>
      </c>
      <c r="V1060" s="148" t="n">
        <v>123.33</v>
      </c>
      <c r="W1060" s="148" t="n">
        <v>124.06</v>
      </c>
      <c r="X1060" s="148" t="n">
        <v>127.44</v>
      </c>
      <c r="Y1060" s="149" t="n">
        <v>132.35</v>
      </c>
    </row>
    <row r="1061" customFormat="false" ht="26.25" hidden="false" customHeight="false" outlineLevel="1" collapsed="false">
      <c r="A1061" s="150" t="s">
        <v>20</v>
      </c>
      <c r="B1061" s="151" t="n">
        <v>127.8535968</v>
      </c>
      <c r="C1061" s="152" t="n">
        <v>133.26267734</v>
      </c>
      <c r="D1061" s="152" t="n">
        <v>139.72241614</v>
      </c>
      <c r="E1061" s="152" t="n">
        <v>143.47642732</v>
      </c>
      <c r="F1061" s="152" t="n">
        <v>144.23411881</v>
      </c>
      <c r="G1061" s="152" t="n">
        <v>142.75608388</v>
      </c>
      <c r="H1061" s="152" t="n">
        <v>138.04680881</v>
      </c>
      <c r="I1061" s="152" t="n">
        <v>132.3477651</v>
      </c>
      <c r="J1061" s="152" t="n">
        <v>128.0290046</v>
      </c>
      <c r="K1061" s="152" t="n">
        <v>126.03517928</v>
      </c>
      <c r="L1061" s="152" t="n">
        <v>125.68394187</v>
      </c>
      <c r="M1061" s="152" t="n">
        <v>125.55556063</v>
      </c>
      <c r="N1061" s="152" t="n">
        <v>125.68448958</v>
      </c>
      <c r="O1061" s="152" t="n">
        <v>127.50443092</v>
      </c>
      <c r="P1061" s="152" t="n">
        <v>131.03288655</v>
      </c>
      <c r="Q1061" s="152" t="n">
        <v>130.73390205</v>
      </c>
      <c r="R1061" s="152" t="n">
        <v>130.70787248</v>
      </c>
      <c r="S1061" s="152" t="n">
        <v>131.52753995</v>
      </c>
      <c r="T1061" s="152" t="n">
        <v>127.32614753</v>
      </c>
      <c r="U1061" s="152" t="n">
        <v>124.54165488</v>
      </c>
      <c r="V1061" s="152" t="n">
        <v>123.33446392</v>
      </c>
      <c r="W1061" s="152" t="n">
        <v>124.06240089</v>
      </c>
      <c r="X1061" s="152" t="n">
        <v>127.43867192</v>
      </c>
      <c r="Y1061" s="153" t="n">
        <v>132.34529053</v>
      </c>
    </row>
    <row r="1062" customFormat="false" ht="26.25" hidden="false" customHeight="false" outlineLevel="1" collapsed="false">
      <c r="A1062" s="150" t="s">
        <v>23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1.75" hidden="false" customHeight="true" outlineLevel="0" collapsed="false">
      <c r="A1063" s="146" t="n">
        <v>22</v>
      </c>
      <c r="B1063" s="147" t="n">
        <v>134.42</v>
      </c>
      <c r="C1063" s="148" t="n">
        <v>139.63</v>
      </c>
      <c r="D1063" s="148" t="n">
        <v>144.92</v>
      </c>
      <c r="E1063" s="148" t="n">
        <v>144.7</v>
      </c>
      <c r="F1063" s="148" t="n">
        <v>143.13</v>
      </c>
      <c r="G1063" s="148" t="n">
        <v>143.85</v>
      </c>
      <c r="H1063" s="148" t="n">
        <v>138.39</v>
      </c>
      <c r="I1063" s="148" t="n">
        <v>131.35</v>
      </c>
      <c r="J1063" s="148" t="n">
        <v>126.32</v>
      </c>
      <c r="K1063" s="148" t="n">
        <v>124.7</v>
      </c>
      <c r="L1063" s="148" t="n">
        <v>124.14</v>
      </c>
      <c r="M1063" s="148" t="n">
        <v>123.91</v>
      </c>
      <c r="N1063" s="148" t="n">
        <v>123.52</v>
      </c>
      <c r="O1063" s="148" t="n">
        <v>124.19</v>
      </c>
      <c r="P1063" s="148" t="n">
        <v>126.61</v>
      </c>
      <c r="Q1063" s="148" t="n">
        <v>125.89</v>
      </c>
      <c r="R1063" s="148" t="n">
        <v>127.02</v>
      </c>
      <c r="S1063" s="148" t="n">
        <v>126.94</v>
      </c>
      <c r="T1063" s="148" t="n">
        <v>124.72</v>
      </c>
      <c r="U1063" s="148" t="n">
        <v>122.5</v>
      </c>
      <c r="V1063" s="148" t="n">
        <v>122.97</v>
      </c>
      <c r="W1063" s="148" t="n">
        <v>125.28</v>
      </c>
      <c r="X1063" s="148" t="n">
        <v>130.86</v>
      </c>
      <c r="Y1063" s="149" t="n">
        <v>136.97</v>
      </c>
    </row>
    <row r="1064" customFormat="false" ht="26.25" hidden="false" customHeight="false" outlineLevel="1" collapsed="false">
      <c r="A1064" s="150" t="s">
        <v>20</v>
      </c>
      <c r="B1064" s="151" t="n">
        <v>134.41877683</v>
      </c>
      <c r="C1064" s="152" t="n">
        <v>139.63306465</v>
      </c>
      <c r="D1064" s="152" t="n">
        <v>144.9170934</v>
      </c>
      <c r="E1064" s="152" t="n">
        <v>144.69975521</v>
      </c>
      <c r="F1064" s="152" t="n">
        <v>143.13054565</v>
      </c>
      <c r="G1064" s="152" t="n">
        <v>143.84615793</v>
      </c>
      <c r="H1064" s="152" t="n">
        <v>138.38746199</v>
      </c>
      <c r="I1064" s="152" t="n">
        <v>131.34747139</v>
      </c>
      <c r="J1064" s="152" t="n">
        <v>126.3166947</v>
      </c>
      <c r="K1064" s="152" t="n">
        <v>124.70332934</v>
      </c>
      <c r="L1064" s="152" t="n">
        <v>124.14264221</v>
      </c>
      <c r="M1064" s="152" t="n">
        <v>123.91052306</v>
      </c>
      <c r="N1064" s="152" t="n">
        <v>123.51979822</v>
      </c>
      <c r="O1064" s="152" t="n">
        <v>124.18724831</v>
      </c>
      <c r="P1064" s="152" t="n">
        <v>126.60890088</v>
      </c>
      <c r="Q1064" s="152" t="n">
        <v>125.88579258</v>
      </c>
      <c r="R1064" s="152" t="n">
        <v>127.02387494</v>
      </c>
      <c r="S1064" s="152" t="n">
        <v>126.93836559</v>
      </c>
      <c r="T1064" s="152" t="n">
        <v>124.7172011</v>
      </c>
      <c r="U1064" s="152" t="n">
        <v>122.50026809</v>
      </c>
      <c r="V1064" s="152" t="n">
        <v>122.96911512</v>
      </c>
      <c r="W1064" s="152" t="n">
        <v>125.27610662</v>
      </c>
      <c r="X1064" s="152" t="n">
        <v>130.86418634</v>
      </c>
      <c r="Y1064" s="153" t="n">
        <v>136.9747092</v>
      </c>
    </row>
    <row r="1065" customFormat="false" ht="26.25" hidden="false" customHeight="false" outlineLevel="1" collapsed="false">
      <c r="A1065" s="150" t="s">
        <v>23</v>
      </c>
      <c r="B1065" s="151" t="n">
        <v>0</v>
      </c>
      <c r="C1065" s="152" t="n">
        <v>0</v>
      </c>
      <c r="D1065" s="152" t="n">
        <v>0</v>
      </c>
      <c r="E1065" s="152" t="n">
        <v>0</v>
      </c>
      <c r="F1065" s="152" t="n">
        <v>0</v>
      </c>
      <c r="G1065" s="152" t="n">
        <v>0</v>
      </c>
      <c r="H1065" s="152" t="n">
        <v>0</v>
      </c>
      <c r="I1065" s="152" t="n">
        <v>0</v>
      </c>
      <c r="J1065" s="152" t="n">
        <v>0</v>
      </c>
      <c r="K1065" s="152" t="n">
        <v>0</v>
      </c>
      <c r="L1065" s="152" t="n">
        <v>0</v>
      </c>
      <c r="M1065" s="152" t="n">
        <v>0</v>
      </c>
      <c r="N1065" s="152" t="n">
        <v>0</v>
      </c>
      <c r="O1065" s="152" t="n">
        <v>0</v>
      </c>
      <c r="P1065" s="152" t="n">
        <v>0</v>
      </c>
      <c r="Q1065" s="152" t="n">
        <v>0</v>
      </c>
      <c r="R1065" s="152" t="n">
        <v>0</v>
      </c>
      <c r="S1065" s="152" t="n">
        <v>0</v>
      </c>
      <c r="T1065" s="152" t="n">
        <v>0</v>
      </c>
      <c r="U1065" s="152" t="n">
        <v>0</v>
      </c>
      <c r="V1065" s="152" t="n">
        <v>0</v>
      </c>
      <c r="W1065" s="152" t="n">
        <v>0</v>
      </c>
      <c r="X1065" s="152" t="n">
        <v>0</v>
      </c>
      <c r="Y1065" s="153" t="n">
        <v>0</v>
      </c>
    </row>
    <row r="1066" customFormat="false" ht="21.75" hidden="false" customHeight="true" outlineLevel="0" collapsed="false">
      <c r="A1066" s="146" t="n">
        <v>23</v>
      </c>
      <c r="B1066" s="147" t="n">
        <v>131.28</v>
      </c>
      <c r="C1066" s="148" t="n">
        <v>135.58</v>
      </c>
      <c r="D1066" s="148" t="n">
        <v>134.81</v>
      </c>
      <c r="E1066" s="148" t="n">
        <v>132.83</v>
      </c>
      <c r="F1066" s="148" t="n">
        <v>131.66</v>
      </c>
      <c r="G1066" s="148" t="n">
        <v>131.47</v>
      </c>
      <c r="H1066" s="148" t="n">
        <v>129.2</v>
      </c>
      <c r="I1066" s="148" t="n">
        <v>125.11</v>
      </c>
      <c r="J1066" s="148" t="n">
        <v>119.1</v>
      </c>
      <c r="K1066" s="148" t="n">
        <v>114.97</v>
      </c>
      <c r="L1066" s="148" t="n">
        <v>114.04</v>
      </c>
      <c r="M1066" s="148" t="n">
        <v>114.45</v>
      </c>
      <c r="N1066" s="148" t="n">
        <v>113.14</v>
      </c>
      <c r="O1066" s="148" t="n">
        <v>114.28</v>
      </c>
      <c r="P1066" s="148" t="n">
        <v>117.1</v>
      </c>
      <c r="Q1066" s="148" t="n">
        <v>116.43</v>
      </c>
      <c r="R1066" s="148" t="n">
        <v>117.29</v>
      </c>
      <c r="S1066" s="148" t="n">
        <v>117.65</v>
      </c>
      <c r="T1066" s="148" t="n">
        <v>116.06</v>
      </c>
      <c r="U1066" s="148" t="n">
        <v>114.36</v>
      </c>
      <c r="V1066" s="148" t="n">
        <v>112.97</v>
      </c>
      <c r="W1066" s="148" t="n">
        <v>113.62</v>
      </c>
      <c r="X1066" s="148" t="n">
        <v>117.11</v>
      </c>
      <c r="Y1066" s="149" t="n">
        <v>120.64</v>
      </c>
    </row>
    <row r="1067" customFormat="false" ht="26.25" hidden="false" customHeight="false" outlineLevel="1" collapsed="false">
      <c r="A1067" s="150" t="s">
        <v>20</v>
      </c>
      <c r="B1067" s="151" t="n">
        <v>131.28450517</v>
      </c>
      <c r="C1067" s="152" t="n">
        <v>135.58323426</v>
      </c>
      <c r="D1067" s="152" t="n">
        <v>134.81492382</v>
      </c>
      <c r="E1067" s="152" t="n">
        <v>132.82551119</v>
      </c>
      <c r="F1067" s="152" t="n">
        <v>131.66433648</v>
      </c>
      <c r="G1067" s="152" t="n">
        <v>131.46557429</v>
      </c>
      <c r="H1067" s="152" t="n">
        <v>129.20418484</v>
      </c>
      <c r="I1067" s="152" t="n">
        <v>125.11247677</v>
      </c>
      <c r="J1067" s="152" t="n">
        <v>119.1030684</v>
      </c>
      <c r="K1067" s="152" t="n">
        <v>114.96958764</v>
      </c>
      <c r="L1067" s="152" t="n">
        <v>114.04245164</v>
      </c>
      <c r="M1067" s="152" t="n">
        <v>114.44642778</v>
      </c>
      <c r="N1067" s="152" t="n">
        <v>113.14369519</v>
      </c>
      <c r="O1067" s="152" t="n">
        <v>114.27812096</v>
      </c>
      <c r="P1067" s="152" t="n">
        <v>117.09970223</v>
      </c>
      <c r="Q1067" s="152" t="n">
        <v>116.42849127</v>
      </c>
      <c r="R1067" s="152" t="n">
        <v>117.28890038</v>
      </c>
      <c r="S1067" s="152" t="n">
        <v>117.65292049</v>
      </c>
      <c r="T1067" s="152" t="n">
        <v>116.05921526</v>
      </c>
      <c r="U1067" s="152" t="n">
        <v>114.36451763</v>
      </c>
      <c r="V1067" s="152" t="n">
        <v>112.97347772</v>
      </c>
      <c r="W1067" s="152" t="n">
        <v>113.61826679</v>
      </c>
      <c r="X1067" s="152" t="n">
        <v>117.11455867</v>
      </c>
      <c r="Y1067" s="153" t="n">
        <v>120.63899469</v>
      </c>
    </row>
    <row r="1068" customFormat="false" ht="26.25" hidden="false" customHeight="false" outlineLevel="1" collapsed="false">
      <c r="A1068" s="150" t="s">
        <v>23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1.75" hidden="false" customHeight="true" outlineLevel="0" collapsed="false">
      <c r="A1069" s="146" t="n">
        <v>24</v>
      </c>
      <c r="B1069" s="147" t="n">
        <v>123.24</v>
      </c>
      <c r="C1069" s="148" t="n">
        <v>127.43</v>
      </c>
      <c r="D1069" s="148" t="n">
        <v>132.35</v>
      </c>
      <c r="E1069" s="148" t="n">
        <v>132.56</v>
      </c>
      <c r="F1069" s="148" t="n">
        <v>132.67</v>
      </c>
      <c r="G1069" s="148" t="n">
        <v>132.71</v>
      </c>
      <c r="H1069" s="148" t="n">
        <v>130.91</v>
      </c>
      <c r="I1069" s="148" t="n">
        <v>130.67</v>
      </c>
      <c r="J1069" s="148" t="n">
        <v>125.42</v>
      </c>
      <c r="K1069" s="148" t="n">
        <v>120.31</v>
      </c>
      <c r="L1069" s="148" t="n">
        <v>118.09</v>
      </c>
      <c r="M1069" s="148" t="n">
        <v>118.37</v>
      </c>
      <c r="N1069" s="148" t="n">
        <v>116.56</v>
      </c>
      <c r="O1069" s="148" t="n">
        <v>118.06</v>
      </c>
      <c r="P1069" s="148" t="n">
        <v>121.12</v>
      </c>
      <c r="Q1069" s="148" t="n">
        <v>120.1</v>
      </c>
      <c r="R1069" s="148" t="n">
        <v>120.35</v>
      </c>
      <c r="S1069" s="148" t="n">
        <v>120.77</v>
      </c>
      <c r="T1069" s="148" t="n">
        <v>119.06</v>
      </c>
      <c r="U1069" s="148" t="n">
        <v>116.13</v>
      </c>
      <c r="V1069" s="148" t="n">
        <v>114.39</v>
      </c>
      <c r="W1069" s="148" t="n">
        <v>115</v>
      </c>
      <c r="X1069" s="148" t="n">
        <v>119.41</v>
      </c>
      <c r="Y1069" s="149" t="n">
        <v>123.57</v>
      </c>
    </row>
    <row r="1070" customFormat="false" ht="26.25" hidden="false" customHeight="false" outlineLevel="1" collapsed="false">
      <c r="A1070" s="150" t="s">
        <v>20</v>
      </c>
      <c r="B1070" s="151" t="n">
        <v>123.24180283</v>
      </c>
      <c r="C1070" s="152" t="n">
        <v>127.42873437</v>
      </c>
      <c r="D1070" s="152" t="n">
        <v>132.35367633</v>
      </c>
      <c r="E1070" s="152" t="n">
        <v>132.56213165</v>
      </c>
      <c r="F1070" s="152" t="n">
        <v>132.67187778</v>
      </c>
      <c r="G1070" s="152" t="n">
        <v>132.71214844</v>
      </c>
      <c r="H1070" s="152" t="n">
        <v>130.91467558</v>
      </c>
      <c r="I1070" s="152" t="n">
        <v>130.67085542</v>
      </c>
      <c r="J1070" s="152" t="n">
        <v>125.42142673</v>
      </c>
      <c r="K1070" s="152" t="n">
        <v>120.30818571</v>
      </c>
      <c r="L1070" s="152" t="n">
        <v>118.08869209</v>
      </c>
      <c r="M1070" s="152" t="n">
        <v>118.37014899</v>
      </c>
      <c r="N1070" s="152" t="n">
        <v>116.56294671</v>
      </c>
      <c r="O1070" s="152" t="n">
        <v>118.0564482</v>
      </c>
      <c r="P1070" s="152" t="n">
        <v>121.11517872</v>
      </c>
      <c r="Q1070" s="152" t="n">
        <v>120.10104819</v>
      </c>
      <c r="R1070" s="152" t="n">
        <v>120.35119992</v>
      </c>
      <c r="S1070" s="152" t="n">
        <v>120.76916961</v>
      </c>
      <c r="T1070" s="152" t="n">
        <v>119.06106371</v>
      </c>
      <c r="U1070" s="152" t="n">
        <v>116.13459026</v>
      </c>
      <c r="V1070" s="152" t="n">
        <v>114.38667767</v>
      </c>
      <c r="W1070" s="152" t="n">
        <v>114.99642342</v>
      </c>
      <c r="X1070" s="152" t="n">
        <v>119.40918406</v>
      </c>
      <c r="Y1070" s="153" t="n">
        <v>123.5710273</v>
      </c>
    </row>
    <row r="1071" customFormat="false" ht="26.25" hidden="false" customHeight="false" outlineLevel="1" collapsed="false">
      <c r="A1071" s="150" t="s">
        <v>23</v>
      </c>
      <c r="B1071" s="151" t="n">
        <v>0</v>
      </c>
      <c r="C1071" s="152" t="n">
        <v>0</v>
      </c>
      <c r="D1071" s="152" t="n">
        <v>0</v>
      </c>
      <c r="E1071" s="152" t="n">
        <v>0</v>
      </c>
      <c r="F1071" s="152" t="n">
        <v>0</v>
      </c>
      <c r="G1071" s="152" t="n">
        <v>0</v>
      </c>
      <c r="H1071" s="152" t="n">
        <v>0</v>
      </c>
      <c r="I1071" s="152" t="n">
        <v>0</v>
      </c>
      <c r="J1071" s="152" t="n">
        <v>0</v>
      </c>
      <c r="K1071" s="152" t="n">
        <v>0</v>
      </c>
      <c r="L1071" s="152" t="n">
        <v>0</v>
      </c>
      <c r="M1071" s="152" t="n">
        <v>0</v>
      </c>
      <c r="N1071" s="152" t="n">
        <v>0</v>
      </c>
      <c r="O1071" s="152" t="n">
        <v>0</v>
      </c>
      <c r="P1071" s="152" t="n">
        <v>0</v>
      </c>
      <c r="Q1071" s="152" t="n">
        <v>0</v>
      </c>
      <c r="R1071" s="152" t="n">
        <v>0</v>
      </c>
      <c r="S1071" s="152" t="n">
        <v>0</v>
      </c>
      <c r="T1071" s="152" t="n">
        <v>0</v>
      </c>
      <c r="U1071" s="152" t="n">
        <v>0</v>
      </c>
      <c r="V1071" s="152" t="n">
        <v>0</v>
      </c>
      <c r="W1071" s="152" t="n">
        <v>0</v>
      </c>
      <c r="X1071" s="152" t="n">
        <v>0</v>
      </c>
      <c r="Y1071" s="153" t="n">
        <v>0</v>
      </c>
    </row>
    <row r="1072" customFormat="false" ht="21.75" hidden="false" customHeight="true" outlineLevel="0" collapsed="false">
      <c r="A1072" s="146" t="n">
        <v>25</v>
      </c>
      <c r="B1072" s="147" t="n">
        <v>126.93</v>
      </c>
      <c r="C1072" s="148" t="n">
        <v>131.46</v>
      </c>
      <c r="D1072" s="148" t="n">
        <v>136.52</v>
      </c>
      <c r="E1072" s="148" t="n">
        <v>136.48</v>
      </c>
      <c r="F1072" s="148" t="n">
        <v>136.3</v>
      </c>
      <c r="G1072" s="148" t="n">
        <v>137.1</v>
      </c>
      <c r="H1072" s="148" t="n">
        <v>133.42</v>
      </c>
      <c r="I1072" s="148" t="n">
        <v>126.72</v>
      </c>
      <c r="J1072" s="148" t="n">
        <v>123.88</v>
      </c>
      <c r="K1072" s="148" t="n">
        <v>124.21</v>
      </c>
      <c r="L1072" s="148" t="n">
        <v>122.94</v>
      </c>
      <c r="M1072" s="148" t="n">
        <v>123.05</v>
      </c>
      <c r="N1072" s="148" t="n">
        <v>121.95</v>
      </c>
      <c r="O1072" s="148" t="n">
        <v>121.47</v>
      </c>
      <c r="P1072" s="148" t="n">
        <v>124.78</v>
      </c>
      <c r="Q1072" s="148" t="n">
        <v>124.18</v>
      </c>
      <c r="R1072" s="148" t="n">
        <v>125.05</v>
      </c>
      <c r="S1072" s="148" t="n">
        <v>125.24</v>
      </c>
      <c r="T1072" s="148" t="n">
        <v>123.54</v>
      </c>
      <c r="U1072" s="148" t="n">
        <v>120.51</v>
      </c>
      <c r="V1072" s="148" t="n">
        <v>118.61</v>
      </c>
      <c r="W1072" s="148" t="n">
        <v>119.46</v>
      </c>
      <c r="X1072" s="148" t="n">
        <v>121.76</v>
      </c>
      <c r="Y1072" s="149" t="n">
        <v>127.01</v>
      </c>
    </row>
    <row r="1073" customFormat="false" ht="26.25" hidden="false" customHeight="false" outlineLevel="1" collapsed="false">
      <c r="A1073" s="150" t="s">
        <v>20</v>
      </c>
      <c r="B1073" s="151" t="n">
        <v>126.93080043</v>
      </c>
      <c r="C1073" s="152" t="n">
        <v>131.45562845</v>
      </c>
      <c r="D1073" s="152" t="n">
        <v>136.51943815</v>
      </c>
      <c r="E1073" s="152" t="n">
        <v>136.48364829</v>
      </c>
      <c r="F1073" s="152" t="n">
        <v>136.29663395</v>
      </c>
      <c r="G1073" s="152" t="n">
        <v>137.10028382</v>
      </c>
      <c r="H1073" s="152" t="n">
        <v>133.42077822</v>
      </c>
      <c r="I1073" s="152" t="n">
        <v>126.72188832</v>
      </c>
      <c r="J1073" s="152" t="n">
        <v>123.88392787</v>
      </c>
      <c r="K1073" s="152" t="n">
        <v>124.21113276</v>
      </c>
      <c r="L1073" s="152" t="n">
        <v>122.93865156</v>
      </c>
      <c r="M1073" s="152" t="n">
        <v>123.05497937</v>
      </c>
      <c r="N1073" s="152" t="n">
        <v>121.95250495</v>
      </c>
      <c r="O1073" s="152" t="n">
        <v>121.4681923</v>
      </c>
      <c r="P1073" s="152" t="n">
        <v>124.7839176</v>
      </c>
      <c r="Q1073" s="152" t="n">
        <v>124.17912234</v>
      </c>
      <c r="R1073" s="152" t="n">
        <v>125.04709691</v>
      </c>
      <c r="S1073" s="152" t="n">
        <v>125.23897634</v>
      </c>
      <c r="T1073" s="152" t="n">
        <v>123.53713615</v>
      </c>
      <c r="U1073" s="152" t="n">
        <v>120.51253637</v>
      </c>
      <c r="V1073" s="152" t="n">
        <v>118.61306586</v>
      </c>
      <c r="W1073" s="152" t="n">
        <v>119.45578192</v>
      </c>
      <c r="X1073" s="152" t="n">
        <v>121.7558106</v>
      </c>
      <c r="Y1073" s="153" t="n">
        <v>127.00873074</v>
      </c>
    </row>
    <row r="1074" customFormat="false" ht="26.25" hidden="false" customHeight="false" outlineLevel="1" collapsed="false">
      <c r="A1074" s="150" t="s">
        <v>23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1.75" hidden="false" customHeight="true" outlineLevel="0" collapsed="false">
      <c r="A1075" s="146" t="n">
        <v>26</v>
      </c>
      <c r="B1075" s="147" t="n">
        <v>128.08</v>
      </c>
      <c r="C1075" s="148" t="n">
        <v>132.33</v>
      </c>
      <c r="D1075" s="148" t="n">
        <v>136.9</v>
      </c>
      <c r="E1075" s="148" t="n">
        <v>136.59</v>
      </c>
      <c r="F1075" s="148" t="n">
        <v>136.75</v>
      </c>
      <c r="G1075" s="148" t="n">
        <v>136.12</v>
      </c>
      <c r="H1075" s="148" t="n">
        <v>130.15</v>
      </c>
      <c r="I1075" s="148" t="n">
        <v>123.69</v>
      </c>
      <c r="J1075" s="148" t="n">
        <v>120.64</v>
      </c>
      <c r="K1075" s="148" t="n">
        <v>118.27</v>
      </c>
      <c r="L1075" s="148" t="n">
        <v>117.63</v>
      </c>
      <c r="M1075" s="148" t="n">
        <v>117.71</v>
      </c>
      <c r="N1075" s="148" t="n">
        <v>116.03</v>
      </c>
      <c r="O1075" s="148" t="n">
        <v>116.47</v>
      </c>
      <c r="P1075" s="148" t="n">
        <v>118.62</v>
      </c>
      <c r="Q1075" s="148" t="n">
        <v>118.17</v>
      </c>
      <c r="R1075" s="148" t="n">
        <v>119.28</v>
      </c>
      <c r="S1075" s="148" t="n">
        <v>119.48</v>
      </c>
      <c r="T1075" s="148" t="n">
        <v>120.07</v>
      </c>
      <c r="U1075" s="148" t="n">
        <v>117.47</v>
      </c>
      <c r="V1075" s="148" t="n">
        <v>115.98</v>
      </c>
      <c r="W1075" s="148" t="n">
        <v>117.32</v>
      </c>
      <c r="X1075" s="148" t="n">
        <v>118.73</v>
      </c>
      <c r="Y1075" s="149" t="n">
        <v>123.86</v>
      </c>
    </row>
    <row r="1076" customFormat="false" ht="26.25" hidden="false" customHeight="false" outlineLevel="1" collapsed="false">
      <c r="A1076" s="150" t="s">
        <v>20</v>
      </c>
      <c r="B1076" s="151" t="n">
        <v>128.07658276</v>
      </c>
      <c r="C1076" s="152" t="n">
        <v>132.32619423</v>
      </c>
      <c r="D1076" s="152" t="n">
        <v>136.90129986</v>
      </c>
      <c r="E1076" s="152" t="n">
        <v>136.5879905</v>
      </c>
      <c r="F1076" s="152" t="n">
        <v>136.74911887</v>
      </c>
      <c r="G1076" s="152" t="n">
        <v>136.11975234</v>
      </c>
      <c r="H1076" s="152" t="n">
        <v>130.14718271</v>
      </c>
      <c r="I1076" s="152" t="n">
        <v>123.69477635</v>
      </c>
      <c r="J1076" s="152" t="n">
        <v>120.64337187</v>
      </c>
      <c r="K1076" s="152" t="n">
        <v>118.26618639</v>
      </c>
      <c r="L1076" s="152" t="n">
        <v>117.62596557</v>
      </c>
      <c r="M1076" s="152" t="n">
        <v>117.71039051</v>
      </c>
      <c r="N1076" s="152" t="n">
        <v>116.02850096</v>
      </c>
      <c r="O1076" s="152" t="n">
        <v>116.46544027</v>
      </c>
      <c r="P1076" s="152" t="n">
        <v>118.61780232</v>
      </c>
      <c r="Q1076" s="152" t="n">
        <v>118.16911014</v>
      </c>
      <c r="R1076" s="152" t="n">
        <v>119.27590572</v>
      </c>
      <c r="S1076" s="152" t="n">
        <v>119.48401484</v>
      </c>
      <c r="T1076" s="152" t="n">
        <v>120.07245632</v>
      </c>
      <c r="U1076" s="152" t="n">
        <v>117.4730526</v>
      </c>
      <c r="V1076" s="152" t="n">
        <v>115.98041156</v>
      </c>
      <c r="W1076" s="152" t="n">
        <v>117.31511249</v>
      </c>
      <c r="X1076" s="152" t="n">
        <v>118.72609191</v>
      </c>
      <c r="Y1076" s="153" t="n">
        <v>123.85698729</v>
      </c>
    </row>
    <row r="1077" customFormat="false" ht="26.25" hidden="false" customHeight="false" outlineLevel="1" collapsed="false">
      <c r="A1077" s="150" t="s">
        <v>23</v>
      </c>
      <c r="B1077" s="151" t="n">
        <v>0</v>
      </c>
      <c r="C1077" s="152" t="n">
        <v>0</v>
      </c>
      <c r="D1077" s="152" t="n">
        <v>0</v>
      </c>
      <c r="E1077" s="152" t="n">
        <v>0</v>
      </c>
      <c r="F1077" s="152" t="n">
        <v>0</v>
      </c>
      <c r="G1077" s="152" t="n">
        <v>0</v>
      </c>
      <c r="H1077" s="152" t="n">
        <v>0</v>
      </c>
      <c r="I1077" s="152" t="n">
        <v>0</v>
      </c>
      <c r="J1077" s="152" t="n">
        <v>0</v>
      </c>
      <c r="K1077" s="152" t="n">
        <v>0</v>
      </c>
      <c r="L1077" s="152" t="n">
        <v>0</v>
      </c>
      <c r="M1077" s="152" t="n">
        <v>0</v>
      </c>
      <c r="N1077" s="152" t="n">
        <v>0</v>
      </c>
      <c r="O1077" s="152" t="n">
        <v>0</v>
      </c>
      <c r="P1077" s="152" t="n">
        <v>0</v>
      </c>
      <c r="Q1077" s="152" t="n">
        <v>0</v>
      </c>
      <c r="R1077" s="152" t="n">
        <v>0</v>
      </c>
      <c r="S1077" s="152" t="n">
        <v>0</v>
      </c>
      <c r="T1077" s="152" t="n">
        <v>0</v>
      </c>
      <c r="U1077" s="152" t="n">
        <v>0</v>
      </c>
      <c r="V1077" s="152" t="n">
        <v>0</v>
      </c>
      <c r="W1077" s="152" t="n">
        <v>0</v>
      </c>
      <c r="X1077" s="152" t="n">
        <v>0</v>
      </c>
      <c r="Y1077" s="153" t="n">
        <v>0</v>
      </c>
    </row>
    <row r="1078" customFormat="false" ht="21.75" hidden="false" customHeight="true" outlineLevel="0" collapsed="false">
      <c r="A1078" s="146" t="n">
        <v>27</v>
      </c>
      <c r="B1078" s="147" t="n">
        <v>124.04</v>
      </c>
      <c r="C1078" s="148" t="n">
        <v>127.83</v>
      </c>
      <c r="D1078" s="148" t="n">
        <v>133.56</v>
      </c>
      <c r="E1078" s="148" t="n">
        <v>135.05</v>
      </c>
      <c r="F1078" s="148" t="n">
        <v>134.66</v>
      </c>
      <c r="G1078" s="148" t="n">
        <v>132.59</v>
      </c>
      <c r="H1078" s="148" t="n">
        <v>127.17</v>
      </c>
      <c r="I1078" s="148" t="n">
        <v>122.48</v>
      </c>
      <c r="J1078" s="148" t="n">
        <v>121.36</v>
      </c>
      <c r="K1078" s="148" t="n">
        <v>119.16</v>
      </c>
      <c r="L1078" s="148" t="n">
        <v>118.64</v>
      </c>
      <c r="M1078" s="148" t="n">
        <v>118.36</v>
      </c>
      <c r="N1078" s="148" t="n">
        <v>117.72</v>
      </c>
      <c r="O1078" s="148" t="n">
        <v>117.36</v>
      </c>
      <c r="P1078" s="148" t="n">
        <v>120.83</v>
      </c>
      <c r="Q1078" s="148" t="n">
        <v>122.32</v>
      </c>
      <c r="R1078" s="148" t="n">
        <v>122.48</v>
      </c>
      <c r="S1078" s="148" t="n">
        <v>122.78</v>
      </c>
      <c r="T1078" s="148" t="n">
        <v>121.3</v>
      </c>
      <c r="U1078" s="148" t="n">
        <v>117.35</v>
      </c>
      <c r="V1078" s="148" t="n">
        <v>116.31</v>
      </c>
      <c r="W1078" s="148" t="n">
        <v>117.14</v>
      </c>
      <c r="X1078" s="148" t="n">
        <v>120.82</v>
      </c>
      <c r="Y1078" s="149" t="n">
        <v>126.01</v>
      </c>
    </row>
    <row r="1079" customFormat="false" ht="26.25" hidden="false" customHeight="false" outlineLevel="1" collapsed="false">
      <c r="A1079" s="150" t="s">
        <v>20</v>
      </c>
      <c r="B1079" s="151" t="n">
        <v>124.04293753</v>
      </c>
      <c r="C1079" s="152" t="n">
        <v>127.83499091</v>
      </c>
      <c r="D1079" s="152" t="n">
        <v>133.55757273</v>
      </c>
      <c r="E1079" s="152" t="n">
        <v>135.05448792</v>
      </c>
      <c r="F1079" s="152" t="n">
        <v>134.66175609</v>
      </c>
      <c r="G1079" s="152" t="n">
        <v>132.58502255</v>
      </c>
      <c r="H1079" s="152" t="n">
        <v>127.17105194</v>
      </c>
      <c r="I1079" s="152" t="n">
        <v>122.48334174</v>
      </c>
      <c r="J1079" s="152" t="n">
        <v>121.36078852</v>
      </c>
      <c r="K1079" s="152" t="n">
        <v>119.15752163</v>
      </c>
      <c r="L1079" s="152" t="n">
        <v>118.63982163</v>
      </c>
      <c r="M1079" s="152" t="n">
        <v>118.36176806</v>
      </c>
      <c r="N1079" s="152" t="n">
        <v>117.72041595</v>
      </c>
      <c r="O1079" s="152" t="n">
        <v>117.35891452</v>
      </c>
      <c r="P1079" s="152" t="n">
        <v>120.83105522</v>
      </c>
      <c r="Q1079" s="152" t="n">
        <v>122.32046049</v>
      </c>
      <c r="R1079" s="152" t="n">
        <v>122.48167808</v>
      </c>
      <c r="S1079" s="152" t="n">
        <v>122.78207674</v>
      </c>
      <c r="T1079" s="152" t="n">
        <v>121.29709147</v>
      </c>
      <c r="U1079" s="152" t="n">
        <v>117.35434604</v>
      </c>
      <c r="V1079" s="152" t="n">
        <v>116.31306295</v>
      </c>
      <c r="W1079" s="152" t="n">
        <v>117.14142589</v>
      </c>
      <c r="X1079" s="152" t="n">
        <v>120.81794585</v>
      </c>
      <c r="Y1079" s="153" t="n">
        <v>126.01275534</v>
      </c>
    </row>
    <row r="1080" customFormat="false" ht="26.25" hidden="false" customHeight="false" outlineLevel="1" collapsed="false">
      <c r="A1080" s="150" t="s">
        <v>23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1.75" hidden="false" customHeight="true" outlineLevel="0" collapsed="false">
      <c r="A1081" s="146" t="n">
        <v>28</v>
      </c>
      <c r="B1081" s="147" t="n">
        <v>132.92</v>
      </c>
      <c r="C1081" s="148" t="n">
        <v>134.8</v>
      </c>
      <c r="D1081" s="148" t="n">
        <v>140.69</v>
      </c>
      <c r="E1081" s="148" t="n">
        <v>140.31</v>
      </c>
      <c r="F1081" s="148" t="n">
        <v>140.23</v>
      </c>
      <c r="G1081" s="148" t="n">
        <v>139.47</v>
      </c>
      <c r="H1081" s="148" t="n">
        <v>134.64</v>
      </c>
      <c r="I1081" s="148" t="n">
        <v>128.87</v>
      </c>
      <c r="J1081" s="148" t="n">
        <v>126.62</v>
      </c>
      <c r="K1081" s="148" t="n">
        <v>123.41</v>
      </c>
      <c r="L1081" s="148" t="n">
        <v>123.24</v>
      </c>
      <c r="M1081" s="148" t="n">
        <v>123.52</v>
      </c>
      <c r="N1081" s="148" t="n">
        <v>122.7</v>
      </c>
      <c r="O1081" s="148" t="n">
        <v>124.3</v>
      </c>
      <c r="P1081" s="148" t="n">
        <v>126.47</v>
      </c>
      <c r="Q1081" s="148" t="n">
        <v>126.29</v>
      </c>
      <c r="R1081" s="148" t="n">
        <v>126.11</v>
      </c>
      <c r="S1081" s="148" t="n">
        <v>126.25</v>
      </c>
      <c r="T1081" s="148" t="n">
        <v>124.75</v>
      </c>
      <c r="U1081" s="148" t="n">
        <v>121.32</v>
      </c>
      <c r="V1081" s="148" t="n">
        <v>120.54</v>
      </c>
      <c r="W1081" s="148" t="n">
        <v>121.3</v>
      </c>
      <c r="X1081" s="148" t="n">
        <v>125.07</v>
      </c>
      <c r="Y1081" s="149" t="n">
        <v>130.6</v>
      </c>
    </row>
    <row r="1082" customFormat="false" ht="26.25" hidden="false" customHeight="false" outlineLevel="1" collapsed="false">
      <c r="A1082" s="150" t="s">
        <v>20</v>
      </c>
      <c r="B1082" s="151" t="n">
        <v>132.92029154</v>
      </c>
      <c r="C1082" s="152" t="n">
        <v>134.7953048</v>
      </c>
      <c r="D1082" s="152" t="n">
        <v>140.68812811</v>
      </c>
      <c r="E1082" s="152" t="n">
        <v>140.30888028</v>
      </c>
      <c r="F1082" s="152" t="n">
        <v>140.23381086</v>
      </c>
      <c r="G1082" s="152" t="n">
        <v>139.47205946</v>
      </c>
      <c r="H1082" s="152" t="n">
        <v>134.64320581</v>
      </c>
      <c r="I1082" s="152" t="n">
        <v>128.87351621</v>
      </c>
      <c r="J1082" s="152" t="n">
        <v>126.62222553</v>
      </c>
      <c r="K1082" s="152" t="n">
        <v>123.41461613</v>
      </c>
      <c r="L1082" s="152" t="n">
        <v>123.2418181</v>
      </c>
      <c r="M1082" s="152" t="n">
        <v>123.5246155</v>
      </c>
      <c r="N1082" s="152" t="n">
        <v>122.69502566</v>
      </c>
      <c r="O1082" s="152" t="n">
        <v>124.29602595</v>
      </c>
      <c r="P1082" s="152" t="n">
        <v>126.46650523</v>
      </c>
      <c r="Q1082" s="152" t="n">
        <v>126.29404853</v>
      </c>
      <c r="R1082" s="152" t="n">
        <v>126.10597606</v>
      </c>
      <c r="S1082" s="152" t="n">
        <v>126.25209162</v>
      </c>
      <c r="T1082" s="152" t="n">
        <v>124.7512767</v>
      </c>
      <c r="U1082" s="152" t="n">
        <v>121.31995512</v>
      </c>
      <c r="V1082" s="152" t="n">
        <v>120.54142588</v>
      </c>
      <c r="W1082" s="152" t="n">
        <v>121.29962964</v>
      </c>
      <c r="X1082" s="152" t="n">
        <v>125.06522822</v>
      </c>
      <c r="Y1082" s="153" t="n">
        <v>130.60403488</v>
      </c>
    </row>
    <row r="1083" customFormat="false" ht="26.25" hidden="false" customHeight="false" outlineLevel="1" collapsed="false">
      <c r="A1083" s="150" t="s">
        <v>23</v>
      </c>
      <c r="B1083" s="151" t="n">
        <v>0</v>
      </c>
      <c r="C1083" s="152" t="n">
        <v>0</v>
      </c>
      <c r="D1083" s="152" t="n">
        <v>0</v>
      </c>
      <c r="E1083" s="152" t="n">
        <v>0</v>
      </c>
      <c r="F1083" s="152" t="n">
        <v>0</v>
      </c>
      <c r="G1083" s="152" t="n">
        <v>0</v>
      </c>
      <c r="H1083" s="152" t="n">
        <v>0</v>
      </c>
      <c r="I1083" s="152" t="n">
        <v>0</v>
      </c>
      <c r="J1083" s="152" t="n">
        <v>0</v>
      </c>
      <c r="K1083" s="152" t="n">
        <v>0</v>
      </c>
      <c r="L1083" s="152" t="n">
        <v>0</v>
      </c>
      <c r="M1083" s="152" t="n">
        <v>0</v>
      </c>
      <c r="N1083" s="152" t="n">
        <v>0</v>
      </c>
      <c r="O1083" s="152" t="n">
        <v>0</v>
      </c>
      <c r="P1083" s="152" t="n">
        <v>0</v>
      </c>
      <c r="Q1083" s="152" t="n">
        <v>0</v>
      </c>
      <c r="R1083" s="152" t="n">
        <v>0</v>
      </c>
      <c r="S1083" s="152" t="n">
        <v>0</v>
      </c>
      <c r="T1083" s="152" t="n">
        <v>0</v>
      </c>
      <c r="U1083" s="152" t="n">
        <v>0</v>
      </c>
      <c r="V1083" s="152" t="n">
        <v>0</v>
      </c>
      <c r="W1083" s="152" t="n">
        <v>0</v>
      </c>
      <c r="X1083" s="152" t="n">
        <v>0</v>
      </c>
      <c r="Y1083" s="153" t="n">
        <v>0</v>
      </c>
    </row>
    <row r="1084" customFormat="false" ht="21.75" hidden="false" customHeight="true" outlineLevel="0" collapsed="false">
      <c r="A1084" s="146" t="n">
        <v>29</v>
      </c>
      <c r="B1084" s="147" t="n">
        <v>132.6</v>
      </c>
      <c r="C1084" s="148" t="n">
        <v>136.95</v>
      </c>
      <c r="D1084" s="148" t="n">
        <v>142.72</v>
      </c>
      <c r="E1084" s="148" t="n">
        <v>142.98</v>
      </c>
      <c r="F1084" s="148" t="n">
        <v>143.02</v>
      </c>
      <c r="G1084" s="148" t="n">
        <v>142.3</v>
      </c>
      <c r="H1084" s="148" t="n">
        <v>137.68</v>
      </c>
      <c r="I1084" s="148" t="n">
        <v>130.49</v>
      </c>
      <c r="J1084" s="148" t="n">
        <v>127.62</v>
      </c>
      <c r="K1084" s="148" t="n">
        <v>124.73</v>
      </c>
      <c r="L1084" s="148" t="n">
        <v>124.55</v>
      </c>
      <c r="M1084" s="148" t="n">
        <v>124.82</v>
      </c>
      <c r="N1084" s="148" t="n">
        <v>125.62</v>
      </c>
      <c r="O1084" s="148" t="n">
        <v>124.64</v>
      </c>
      <c r="P1084" s="148" t="n">
        <v>128.56</v>
      </c>
      <c r="Q1084" s="148" t="n">
        <v>127.11</v>
      </c>
      <c r="R1084" s="148" t="n">
        <v>127.73</v>
      </c>
      <c r="S1084" s="148" t="n">
        <v>128.07</v>
      </c>
      <c r="T1084" s="148" t="n">
        <v>125.9</v>
      </c>
      <c r="U1084" s="148" t="n">
        <v>123.29</v>
      </c>
      <c r="V1084" s="148" t="n">
        <v>122.48</v>
      </c>
      <c r="W1084" s="148" t="n">
        <v>123.44</v>
      </c>
      <c r="X1084" s="148" t="n">
        <v>127.08</v>
      </c>
      <c r="Y1084" s="149" t="n">
        <v>136.53</v>
      </c>
    </row>
    <row r="1085" customFormat="false" ht="26.25" hidden="false" customHeight="false" outlineLevel="1" collapsed="false">
      <c r="A1085" s="150" t="s">
        <v>20</v>
      </c>
      <c r="B1085" s="151" t="n">
        <v>132.60134086</v>
      </c>
      <c r="C1085" s="152" t="n">
        <v>136.95131315</v>
      </c>
      <c r="D1085" s="152" t="n">
        <v>142.72154762</v>
      </c>
      <c r="E1085" s="152" t="n">
        <v>142.97755325</v>
      </c>
      <c r="F1085" s="152" t="n">
        <v>143.01558539</v>
      </c>
      <c r="G1085" s="152" t="n">
        <v>142.29747068</v>
      </c>
      <c r="H1085" s="152" t="n">
        <v>137.67969095</v>
      </c>
      <c r="I1085" s="152" t="n">
        <v>130.48699946</v>
      </c>
      <c r="J1085" s="152" t="n">
        <v>127.61548432</v>
      </c>
      <c r="K1085" s="152" t="n">
        <v>124.73477672</v>
      </c>
      <c r="L1085" s="152" t="n">
        <v>124.55053233</v>
      </c>
      <c r="M1085" s="152" t="n">
        <v>124.82083135</v>
      </c>
      <c r="N1085" s="152" t="n">
        <v>125.61640847</v>
      </c>
      <c r="O1085" s="152" t="n">
        <v>124.63628858</v>
      </c>
      <c r="P1085" s="152" t="n">
        <v>128.56017639</v>
      </c>
      <c r="Q1085" s="152" t="n">
        <v>127.11217468</v>
      </c>
      <c r="R1085" s="152" t="n">
        <v>127.73251862</v>
      </c>
      <c r="S1085" s="152" t="n">
        <v>128.07091482</v>
      </c>
      <c r="T1085" s="152" t="n">
        <v>125.90301998</v>
      </c>
      <c r="U1085" s="152" t="n">
        <v>123.28674119</v>
      </c>
      <c r="V1085" s="152" t="n">
        <v>122.47609717</v>
      </c>
      <c r="W1085" s="152" t="n">
        <v>123.4364115</v>
      </c>
      <c r="X1085" s="152" t="n">
        <v>127.0767637</v>
      </c>
      <c r="Y1085" s="153" t="n">
        <v>136.53432417</v>
      </c>
    </row>
    <row r="1086" customFormat="false" ht="26.25" hidden="false" customHeight="false" outlineLevel="1" collapsed="false">
      <c r="A1086" s="150" t="s">
        <v>23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1.75" hidden="false" customHeight="true" outlineLevel="0" collapsed="false">
      <c r="A1087" s="146" t="n">
        <v>30</v>
      </c>
      <c r="B1087" s="147" t="n">
        <v>133.27</v>
      </c>
      <c r="C1087" s="148" t="n">
        <v>132.84</v>
      </c>
      <c r="D1087" s="148" t="n">
        <v>137.09</v>
      </c>
      <c r="E1087" s="148" t="n">
        <v>137.86</v>
      </c>
      <c r="F1087" s="148" t="n">
        <v>137.44</v>
      </c>
      <c r="G1087" s="148" t="n">
        <v>136.85</v>
      </c>
      <c r="H1087" s="148" t="n">
        <v>134.81</v>
      </c>
      <c r="I1087" s="148" t="n">
        <v>131.66</v>
      </c>
      <c r="J1087" s="148" t="n">
        <v>126.64</v>
      </c>
      <c r="K1087" s="148" t="n">
        <v>121.69</v>
      </c>
      <c r="L1087" s="148" t="n">
        <v>120.37</v>
      </c>
      <c r="M1087" s="148" t="n">
        <v>120.53</v>
      </c>
      <c r="N1087" s="148" t="n">
        <v>119.03</v>
      </c>
      <c r="O1087" s="148" t="n">
        <v>120.06</v>
      </c>
      <c r="P1087" s="148" t="n">
        <v>122.52</v>
      </c>
      <c r="Q1087" s="148" t="n">
        <v>122.18</v>
      </c>
      <c r="R1087" s="148" t="n">
        <v>122.2</v>
      </c>
      <c r="S1087" s="148" t="n">
        <v>123.21</v>
      </c>
      <c r="T1087" s="148" t="n">
        <v>122.06</v>
      </c>
      <c r="U1087" s="148" t="n">
        <v>121.25</v>
      </c>
      <c r="V1087" s="148" t="n">
        <v>120.09</v>
      </c>
      <c r="W1087" s="148" t="n">
        <v>121.2</v>
      </c>
      <c r="X1087" s="148" t="n">
        <v>124.26</v>
      </c>
      <c r="Y1087" s="149" t="n">
        <v>127.89</v>
      </c>
    </row>
    <row r="1088" customFormat="false" ht="26.25" hidden="false" customHeight="false" outlineLevel="1" collapsed="false">
      <c r="A1088" s="150" t="s">
        <v>20</v>
      </c>
      <c r="B1088" s="151" t="n">
        <v>133.27415496</v>
      </c>
      <c r="C1088" s="152" t="n">
        <v>132.84102946</v>
      </c>
      <c r="D1088" s="152" t="n">
        <v>137.08868207</v>
      </c>
      <c r="E1088" s="152" t="n">
        <v>137.85659904</v>
      </c>
      <c r="F1088" s="152" t="n">
        <v>137.43516204</v>
      </c>
      <c r="G1088" s="152" t="n">
        <v>136.84692192</v>
      </c>
      <c r="H1088" s="152" t="n">
        <v>134.81379688</v>
      </c>
      <c r="I1088" s="152" t="n">
        <v>131.65984622</v>
      </c>
      <c r="J1088" s="152" t="n">
        <v>126.63856784</v>
      </c>
      <c r="K1088" s="152" t="n">
        <v>121.68699184</v>
      </c>
      <c r="L1088" s="152" t="n">
        <v>120.36852193</v>
      </c>
      <c r="M1088" s="152" t="n">
        <v>120.52769994</v>
      </c>
      <c r="N1088" s="152" t="n">
        <v>119.02578355</v>
      </c>
      <c r="O1088" s="152" t="n">
        <v>120.05604184</v>
      </c>
      <c r="P1088" s="152" t="n">
        <v>122.51686951</v>
      </c>
      <c r="Q1088" s="152" t="n">
        <v>122.18129194</v>
      </c>
      <c r="R1088" s="152" t="n">
        <v>122.1967918</v>
      </c>
      <c r="S1088" s="152" t="n">
        <v>123.2070792</v>
      </c>
      <c r="T1088" s="152" t="n">
        <v>122.05786963</v>
      </c>
      <c r="U1088" s="152" t="n">
        <v>121.249378</v>
      </c>
      <c r="V1088" s="152" t="n">
        <v>120.09331104</v>
      </c>
      <c r="W1088" s="152" t="n">
        <v>121.19957105</v>
      </c>
      <c r="X1088" s="152" t="n">
        <v>124.26009632</v>
      </c>
      <c r="Y1088" s="153" t="n">
        <v>127.89413269</v>
      </c>
    </row>
    <row r="1089" customFormat="false" ht="26.25" hidden="false" customHeight="false" outlineLevel="1" collapsed="false">
      <c r="A1089" s="150" t="s">
        <v>23</v>
      </c>
      <c r="B1089" s="151" t="n">
        <v>0</v>
      </c>
      <c r="C1089" s="152" t="n">
        <v>0</v>
      </c>
      <c r="D1089" s="152" t="n">
        <v>0</v>
      </c>
      <c r="E1089" s="152" t="n">
        <v>0</v>
      </c>
      <c r="F1089" s="152" t="n">
        <v>0</v>
      </c>
      <c r="G1089" s="152" t="n">
        <v>0</v>
      </c>
      <c r="H1089" s="152" t="n">
        <v>0</v>
      </c>
      <c r="I1089" s="152" t="n">
        <v>0</v>
      </c>
      <c r="J1089" s="152" t="n">
        <v>0</v>
      </c>
      <c r="K1089" s="152" t="n">
        <v>0</v>
      </c>
      <c r="L1089" s="152" t="n">
        <v>0</v>
      </c>
      <c r="M1089" s="152" t="n">
        <v>0</v>
      </c>
      <c r="N1089" s="152" t="n">
        <v>0</v>
      </c>
      <c r="O1089" s="152" t="n">
        <v>0</v>
      </c>
      <c r="P1089" s="152" t="n">
        <v>0</v>
      </c>
      <c r="Q1089" s="152" t="n">
        <v>0</v>
      </c>
      <c r="R1089" s="152" t="n">
        <v>0</v>
      </c>
      <c r="S1089" s="152" t="n">
        <v>0</v>
      </c>
      <c r="T1089" s="152" t="n">
        <v>0</v>
      </c>
      <c r="U1089" s="152" t="n">
        <v>0</v>
      </c>
      <c r="V1089" s="152" t="n">
        <v>0</v>
      </c>
      <c r="W1089" s="152" t="n">
        <v>0</v>
      </c>
      <c r="X1089" s="152" t="n">
        <v>0</v>
      </c>
      <c r="Y1089" s="153" t="n">
        <v>0</v>
      </c>
    </row>
    <row r="1090" customFormat="false" ht="14.25" hidden="false" customHeight="false" outlineLevel="0" collapsed="false">
      <c r="A1090" s="154"/>
      <c r="Y1090" s="154"/>
    </row>
    <row r="1091" customFormat="false" ht="14.25" hidden="false" customHeight="false" outlineLevel="0" collapsed="false">
      <c r="A1091" s="154"/>
      <c r="Y1091" s="154"/>
    </row>
    <row r="1092" s="137" customFormat="true" ht="15.75" hidden="false" customHeight="false" outlineLevel="0" collapsed="false">
      <c r="A1092" s="156"/>
      <c r="B1092" s="156"/>
      <c r="C1092" s="156"/>
      <c r="D1092" s="156"/>
      <c r="E1092" s="156"/>
      <c r="F1092" s="156"/>
      <c r="G1092" s="156"/>
      <c r="H1092" s="156"/>
      <c r="I1092" s="156"/>
      <c r="J1092" s="156"/>
      <c r="K1092" s="156"/>
      <c r="L1092" s="156"/>
      <c r="M1092" s="156"/>
      <c r="N1092" s="156"/>
      <c r="O1092" s="156"/>
      <c r="P1092" s="157"/>
    </row>
    <row r="1093" s="137" customFormat="true" ht="16.5" hidden="false" customHeight="false" outlineLevel="0" collapsed="false">
      <c r="A1093" s="187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57"/>
    </row>
    <row r="1094" s="168" customFormat="true" ht="36" hidden="false" customHeight="true" outlineLevel="0" collapsed="false">
      <c r="A1094" s="139"/>
      <c r="B1094" s="139"/>
      <c r="C1094" s="139"/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39" t="s">
        <v>148</v>
      </c>
      <c r="O1094" s="139"/>
      <c r="P1094" s="139"/>
      <c r="Q1094" s="139"/>
    </row>
    <row r="1095" s="168" customFormat="true" ht="22.5" hidden="false" customHeight="true" outlineLevel="0" collapsed="false">
      <c r="A1095" s="188" t="s">
        <v>149</v>
      </c>
      <c r="B1095" s="188"/>
      <c r="C1095" s="188"/>
      <c r="D1095" s="188"/>
      <c r="E1095" s="188"/>
      <c r="F1095" s="188"/>
      <c r="G1095" s="188"/>
      <c r="H1095" s="188"/>
      <c r="I1095" s="188"/>
      <c r="J1095" s="188"/>
      <c r="K1095" s="188"/>
      <c r="L1095" s="188"/>
      <c r="M1095" s="188"/>
      <c r="N1095" s="189" t="n">
        <v>0</v>
      </c>
      <c r="O1095" s="189"/>
      <c r="P1095" s="189"/>
      <c r="Q1095" s="189"/>
    </row>
    <row r="1096" s="168" customFormat="true" ht="22.5" hidden="false" customHeight="true" outlineLevel="0" collapsed="false">
      <c r="A1096" s="188" t="s">
        <v>150</v>
      </c>
      <c r="B1096" s="188"/>
      <c r="C1096" s="188"/>
      <c r="D1096" s="188"/>
      <c r="E1096" s="188"/>
      <c r="F1096" s="188"/>
      <c r="G1096" s="188"/>
      <c r="H1096" s="188"/>
      <c r="I1096" s="188"/>
      <c r="J1096" s="188"/>
      <c r="K1096" s="188"/>
      <c r="L1096" s="188"/>
      <c r="M1096" s="188"/>
      <c r="N1096" s="190" t="n">
        <v>9.47</v>
      </c>
      <c r="O1096" s="190"/>
      <c r="P1096" s="190"/>
      <c r="Q1096" s="190"/>
    </row>
    <row r="1097" s="168" customFormat="true" ht="34.5" hidden="false" customHeight="true" outlineLevel="1" collapsed="false">
      <c r="A1097" s="191" t="s">
        <v>151</v>
      </c>
      <c r="B1097" s="191"/>
      <c r="C1097" s="191"/>
      <c r="D1097" s="191"/>
      <c r="E1097" s="191"/>
      <c r="F1097" s="191"/>
      <c r="G1097" s="191"/>
      <c r="H1097" s="191"/>
      <c r="I1097" s="191"/>
      <c r="J1097" s="191"/>
      <c r="K1097" s="191"/>
      <c r="L1097" s="191"/>
      <c r="M1097" s="191"/>
      <c r="N1097" s="192" t="n">
        <v>9.47167921</v>
      </c>
      <c r="O1097" s="192"/>
      <c r="P1097" s="192"/>
      <c r="Q1097" s="192"/>
    </row>
    <row r="1098" s="168" customFormat="true" ht="21.75" hidden="false" customHeight="true" outlineLevel="1" collapsed="false">
      <c r="A1098" s="193" t="s">
        <v>23</v>
      </c>
      <c r="B1098" s="193"/>
      <c r="C1098" s="193"/>
      <c r="D1098" s="193"/>
      <c r="E1098" s="193"/>
      <c r="F1098" s="193"/>
      <c r="G1098" s="193"/>
      <c r="H1098" s="193"/>
      <c r="I1098" s="193"/>
      <c r="J1098" s="193"/>
      <c r="K1098" s="193"/>
      <c r="L1098" s="193"/>
      <c r="M1098" s="193"/>
      <c r="N1098" s="194" t="n">
        <v>0</v>
      </c>
      <c r="O1098" s="194"/>
      <c r="P1098" s="194"/>
      <c r="Q1098" s="194"/>
    </row>
    <row r="1099" s="168" customFormat="true" ht="21.75" hidden="false" customHeight="true" outlineLevel="0" collapsed="false">
      <c r="A1099" s="195"/>
      <c r="B1099" s="195"/>
      <c r="C1099" s="195"/>
      <c r="D1099" s="195"/>
      <c r="E1099" s="195"/>
      <c r="F1099" s="195"/>
      <c r="G1099" s="195"/>
      <c r="H1099" s="195"/>
      <c r="I1099" s="195"/>
      <c r="J1099" s="195"/>
      <c r="K1099" s="195"/>
      <c r="L1099" s="195"/>
      <c r="M1099" s="195"/>
      <c r="N1099" s="196"/>
      <c r="O1099" s="196"/>
      <c r="P1099" s="196"/>
      <c r="Q1099" s="196"/>
    </row>
    <row r="1100" s="168" customFormat="true" ht="22.5" hidden="false" customHeight="true" outlineLevel="0" collapsed="false">
      <c r="A1100" s="195"/>
      <c r="B1100" s="195"/>
      <c r="C1100" s="195"/>
      <c r="D1100" s="195"/>
      <c r="E1100" s="195"/>
      <c r="F1100" s="195"/>
      <c r="G1100" s="195"/>
      <c r="H1100" s="195"/>
      <c r="I1100" s="195"/>
      <c r="J1100" s="195"/>
      <c r="K1100" s="195"/>
      <c r="L1100" s="195"/>
      <c r="M1100" s="195"/>
      <c r="N1100" s="196"/>
      <c r="O1100" s="196"/>
      <c r="P1100" s="196"/>
      <c r="Q1100" s="196"/>
    </row>
    <row r="1101" s="168" customFormat="true" ht="22.5" hidden="false" customHeight="true" outlineLevel="0" collapsed="false">
      <c r="A1101" s="195"/>
      <c r="B1101" s="195"/>
      <c r="C1101" s="195"/>
      <c r="D1101" s="195"/>
      <c r="E1101" s="195"/>
      <c r="F1101" s="195"/>
      <c r="G1101" s="195"/>
      <c r="H1101" s="195"/>
      <c r="I1101" s="195"/>
      <c r="J1101" s="195"/>
      <c r="K1101" s="195"/>
      <c r="L1101" s="195"/>
      <c r="M1101" s="195"/>
      <c r="N1101" s="196"/>
      <c r="O1101" s="196"/>
      <c r="P1101" s="196"/>
      <c r="Q1101" s="196"/>
    </row>
    <row r="1102" s="137" customFormat="true" ht="15.75" hidden="false" customHeight="false" outlineLevel="0" collapsed="false">
      <c r="A1102" s="156" t="s">
        <v>126</v>
      </c>
      <c r="B1102" s="156"/>
      <c r="C1102" s="156"/>
      <c r="D1102" s="156"/>
      <c r="E1102" s="156"/>
      <c r="F1102" s="156"/>
      <c r="G1102" s="156"/>
      <c r="H1102" s="156"/>
      <c r="I1102" s="156"/>
      <c r="J1102" s="156"/>
      <c r="K1102" s="156"/>
      <c r="L1102" s="156"/>
      <c r="M1102" s="156"/>
      <c r="N1102" s="156"/>
      <c r="O1102" s="156"/>
      <c r="P1102" s="157"/>
    </row>
    <row r="1103" s="137" customFormat="true" ht="15" hidden="false" customHeight="tru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9"/>
      <c r="N1103" s="159"/>
      <c r="O1103" s="158"/>
      <c r="P1103" s="157"/>
    </row>
    <row r="1104" s="118" customFormat="true" ht="32.25" hidden="false" customHeight="true" outlineLevel="0" collapsed="false">
      <c r="A1104" s="160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161" t="s">
        <v>127</v>
      </c>
      <c r="N1104" s="161"/>
      <c r="O1104" s="161"/>
    </row>
    <row r="1105" s="118" customFormat="true" ht="21.75" hidden="false" customHeight="true" outlineLevel="0" collapsed="false">
      <c r="A1105" s="163" t="s">
        <v>128</v>
      </c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164" t="n">
        <v>667567.08</v>
      </c>
      <c r="N1105" s="164"/>
      <c r="O1105" s="164"/>
    </row>
    <row r="1106" s="126" customFormat="true" ht="21.75" hidden="false" customHeight="true" outlineLevel="1" collapsed="false">
      <c r="A1106" s="165" t="s">
        <v>129</v>
      </c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166" t="n">
        <v>667567.082904405</v>
      </c>
      <c r="N1106" s="166"/>
      <c r="O1106" s="166"/>
    </row>
    <row r="1107" s="168" customFormat="true" ht="21.75" hidden="false" customHeight="true" outlineLevel="1" collapsed="false">
      <c r="A1107" s="167" t="s">
        <v>23</v>
      </c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166" t="n">
        <v>0</v>
      </c>
      <c r="N1107" s="166"/>
      <c r="O1107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Y903"/>
    <mergeCell ref="A905:A906"/>
    <mergeCell ref="B905:Y905"/>
    <mergeCell ref="A998:A999"/>
    <mergeCell ref="B998:Y998"/>
    <mergeCell ref="A1092:O1092"/>
    <mergeCell ref="A1094:M1094"/>
    <mergeCell ref="N1094:Q1094"/>
    <mergeCell ref="A1095:M1095"/>
    <mergeCell ref="N1095:Q1095"/>
    <mergeCell ref="A1096:M1096"/>
    <mergeCell ref="N1096:Q1096"/>
    <mergeCell ref="A1097:M1097"/>
    <mergeCell ref="N1097:Q1097"/>
    <mergeCell ref="A1098:M1098"/>
    <mergeCell ref="N1098:Q1098"/>
    <mergeCell ref="A1102:O1102"/>
    <mergeCell ref="A1104:L1104"/>
    <mergeCell ref="M1104:O1104"/>
    <mergeCell ref="A1105:L1105"/>
    <mergeCell ref="M1105:O1105"/>
    <mergeCell ref="A1106:L1106"/>
    <mergeCell ref="M1106:O1106"/>
    <mergeCell ref="A1107:L1107"/>
    <mergeCell ref="M1107:O110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857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42.65</v>
      </c>
      <c r="C16" s="148" t="n">
        <v>2399.3</v>
      </c>
      <c r="D16" s="148" t="n">
        <v>2408.74</v>
      </c>
      <c r="E16" s="148" t="n">
        <v>2429.5</v>
      </c>
      <c r="F16" s="148" t="n">
        <v>2484.15</v>
      </c>
      <c r="G16" s="148" t="n">
        <v>2488.7</v>
      </c>
      <c r="H16" s="148" t="n">
        <v>2391.01</v>
      </c>
      <c r="I16" s="148" t="n">
        <v>2325.22</v>
      </c>
      <c r="J16" s="148" t="n">
        <v>2241.11</v>
      </c>
      <c r="K16" s="148" t="n">
        <v>2186.8</v>
      </c>
      <c r="L16" s="148" t="n">
        <v>2166.7</v>
      </c>
      <c r="M16" s="148" t="n">
        <v>2162.95</v>
      </c>
      <c r="N16" s="148" t="n">
        <v>2160.65</v>
      </c>
      <c r="O16" s="148" t="n">
        <v>2171.67</v>
      </c>
      <c r="P16" s="148" t="n">
        <v>2157.55</v>
      </c>
      <c r="Q16" s="148" t="n">
        <v>2153.15</v>
      </c>
      <c r="R16" s="148" t="n">
        <v>2189.1</v>
      </c>
      <c r="S16" s="148" t="n">
        <v>2177.74</v>
      </c>
      <c r="T16" s="148" t="n">
        <v>2170.94</v>
      </c>
      <c r="U16" s="148" t="n">
        <v>2158.36</v>
      </c>
      <c r="V16" s="148" t="n">
        <v>2135.66</v>
      </c>
      <c r="W16" s="148" t="n">
        <v>2139.61</v>
      </c>
      <c r="X16" s="148" t="n">
        <v>2204.9</v>
      </c>
      <c r="Y16" s="149" t="n">
        <v>2270.63</v>
      </c>
    </row>
    <row r="17" customFormat="false" ht="26.25" hidden="false" customHeight="false" outlineLevel="1" collapsed="false">
      <c r="A17" s="150" t="s">
        <v>20</v>
      </c>
      <c r="B17" s="151" t="n">
        <v>1632.46644644</v>
      </c>
      <c r="C17" s="152" t="n">
        <v>1689.11671772</v>
      </c>
      <c r="D17" s="152" t="n">
        <v>1698.55830839</v>
      </c>
      <c r="E17" s="152" t="n">
        <v>1719.31555739</v>
      </c>
      <c r="F17" s="152" t="n">
        <v>1773.96274812</v>
      </c>
      <c r="G17" s="152" t="n">
        <v>1778.51408095</v>
      </c>
      <c r="H17" s="152" t="n">
        <v>1680.83005689</v>
      </c>
      <c r="I17" s="152" t="n">
        <v>1615.0340737</v>
      </c>
      <c r="J17" s="152" t="n">
        <v>1530.92804342</v>
      </c>
      <c r="K17" s="152" t="n">
        <v>1476.61106345</v>
      </c>
      <c r="L17" s="152" t="n">
        <v>1456.51721373</v>
      </c>
      <c r="M17" s="152" t="n">
        <v>1452.76946923</v>
      </c>
      <c r="N17" s="152" t="n">
        <v>1450.46250804</v>
      </c>
      <c r="O17" s="152" t="n">
        <v>1461.48471826</v>
      </c>
      <c r="P17" s="152" t="n">
        <v>1447.36924361</v>
      </c>
      <c r="Q17" s="152" t="n">
        <v>1442.96792556</v>
      </c>
      <c r="R17" s="152" t="n">
        <v>1478.91783077</v>
      </c>
      <c r="S17" s="152" t="n">
        <v>1467.55200023</v>
      </c>
      <c r="T17" s="152" t="n">
        <v>1460.75644308</v>
      </c>
      <c r="U17" s="152" t="n">
        <v>1448.17350878</v>
      </c>
      <c r="V17" s="152" t="n">
        <v>1425.47646877</v>
      </c>
      <c r="W17" s="152" t="n">
        <v>1429.42962214</v>
      </c>
      <c r="X17" s="152" t="n">
        <v>1494.71938304</v>
      </c>
      <c r="Y17" s="153" t="n">
        <v>1560.44475268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4439798</v>
      </c>
      <c r="C21" s="152" t="n">
        <v>4.4439798</v>
      </c>
      <c r="D21" s="152" t="n">
        <v>4.4439798</v>
      </c>
      <c r="E21" s="152" t="n">
        <v>4.4439798</v>
      </c>
      <c r="F21" s="152" t="n">
        <v>4.4439798</v>
      </c>
      <c r="G21" s="152" t="n">
        <v>4.4439798</v>
      </c>
      <c r="H21" s="152" t="n">
        <v>4.4439798</v>
      </c>
      <c r="I21" s="152" t="n">
        <v>4.4439798</v>
      </c>
      <c r="J21" s="152" t="n">
        <v>4.4439798</v>
      </c>
      <c r="K21" s="152" t="n">
        <v>4.4439798</v>
      </c>
      <c r="L21" s="152" t="n">
        <v>4.4439798</v>
      </c>
      <c r="M21" s="152" t="n">
        <v>4.4439798</v>
      </c>
      <c r="N21" s="152" t="n">
        <v>4.4439798</v>
      </c>
      <c r="O21" s="152" t="n">
        <v>4.4439798</v>
      </c>
      <c r="P21" s="152" t="n">
        <v>4.4439798</v>
      </c>
      <c r="Q21" s="152" t="n">
        <v>4.4439798</v>
      </c>
      <c r="R21" s="152" t="n">
        <v>4.4439798</v>
      </c>
      <c r="S21" s="152" t="n">
        <v>4.4439798</v>
      </c>
      <c r="T21" s="152" t="n">
        <v>4.4439798</v>
      </c>
      <c r="U21" s="152" t="n">
        <v>4.4439798</v>
      </c>
      <c r="V21" s="152" t="n">
        <v>4.4439798</v>
      </c>
      <c r="W21" s="152" t="n">
        <v>4.4439798</v>
      </c>
      <c r="X21" s="152" t="n">
        <v>4.4439798</v>
      </c>
      <c r="Y21" s="153" t="n">
        <v>4.4439798</v>
      </c>
    </row>
    <row r="22" customFormat="false" ht="20.25" hidden="false" customHeight="true" outlineLevel="0" collapsed="false">
      <c r="A22" s="146" t="n">
        <v>2</v>
      </c>
      <c r="B22" s="147" t="n">
        <v>2345.7</v>
      </c>
      <c r="C22" s="148" t="n">
        <v>2406.06</v>
      </c>
      <c r="D22" s="148" t="n">
        <v>2405.17</v>
      </c>
      <c r="E22" s="148" t="n">
        <v>2434.14</v>
      </c>
      <c r="F22" s="148" t="n">
        <v>2462.03</v>
      </c>
      <c r="G22" s="148" t="n">
        <v>2456.78</v>
      </c>
      <c r="H22" s="148" t="n">
        <v>2449.57</v>
      </c>
      <c r="I22" s="148" t="n">
        <v>2388.7</v>
      </c>
      <c r="J22" s="148" t="n">
        <v>2275.2</v>
      </c>
      <c r="K22" s="148" t="n">
        <v>2161.78</v>
      </c>
      <c r="L22" s="148" t="n">
        <v>2121.28</v>
      </c>
      <c r="M22" s="148" t="n">
        <v>2104.97</v>
      </c>
      <c r="N22" s="148" t="n">
        <v>2104.03</v>
      </c>
      <c r="O22" s="148" t="n">
        <v>2124.51</v>
      </c>
      <c r="P22" s="148" t="n">
        <v>2093.87</v>
      </c>
      <c r="Q22" s="148" t="n">
        <v>2095.33</v>
      </c>
      <c r="R22" s="148" t="n">
        <v>2133.24</v>
      </c>
      <c r="S22" s="148" t="n">
        <v>2126.54</v>
      </c>
      <c r="T22" s="148" t="n">
        <v>2131.78</v>
      </c>
      <c r="U22" s="148" t="n">
        <v>2139.78</v>
      </c>
      <c r="V22" s="148" t="n">
        <v>2121.3</v>
      </c>
      <c r="W22" s="148" t="n">
        <v>2107.21</v>
      </c>
      <c r="X22" s="148" t="n">
        <v>2174.9</v>
      </c>
      <c r="Y22" s="149" t="n">
        <v>2261.3</v>
      </c>
    </row>
    <row r="23" customFormat="false" ht="26.25" hidden="false" customHeight="false" outlineLevel="1" collapsed="false">
      <c r="A23" s="150" t="s">
        <v>20</v>
      </c>
      <c r="B23" s="151" t="n">
        <v>1635.51847697</v>
      </c>
      <c r="C23" s="152" t="n">
        <v>1695.87419412</v>
      </c>
      <c r="D23" s="152" t="n">
        <v>1694.98561966</v>
      </c>
      <c r="E23" s="152" t="n">
        <v>1723.95336501</v>
      </c>
      <c r="F23" s="152" t="n">
        <v>1751.84247344</v>
      </c>
      <c r="G23" s="152" t="n">
        <v>1746.60045824</v>
      </c>
      <c r="H23" s="152" t="n">
        <v>1739.3881264</v>
      </c>
      <c r="I23" s="152" t="n">
        <v>1678.51709415</v>
      </c>
      <c r="J23" s="152" t="n">
        <v>1565.0112958</v>
      </c>
      <c r="K23" s="152" t="n">
        <v>1451.59298135</v>
      </c>
      <c r="L23" s="152" t="n">
        <v>1411.09667825</v>
      </c>
      <c r="M23" s="152" t="n">
        <v>1394.7846645</v>
      </c>
      <c r="N23" s="152" t="n">
        <v>1393.84120851</v>
      </c>
      <c r="O23" s="152" t="n">
        <v>1414.32404165</v>
      </c>
      <c r="P23" s="152" t="n">
        <v>1383.68276916</v>
      </c>
      <c r="Q23" s="152" t="n">
        <v>1385.1481364</v>
      </c>
      <c r="R23" s="152" t="n">
        <v>1423.05672055</v>
      </c>
      <c r="S23" s="152" t="n">
        <v>1416.35618226</v>
      </c>
      <c r="T23" s="152" t="n">
        <v>1421.59651214</v>
      </c>
      <c r="U23" s="152" t="n">
        <v>1429.59188654</v>
      </c>
      <c r="V23" s="152" t="n">
        <v>1411.11396027</v>
      </c>
      <c r="W23" s="152" t="n">
        <v>1397.02699128</v>
      </c>
      <c r="X23" s="152" t="n">
        <v>1464.72068906</v>
      </c>
      <c r="Y23" s="153" t="n">
        <v>1551.1116863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4439798</v>
      </c>
      <c r="C27" s="152" t="n">
        <v>4.4439798</v>
      </c>
      <c r="D27" s="152" t="n">
        <v>4.4439798</v>
      </c>
      <c r="E27" s="152" t="n">
        <v>4.4439798</v>
      </c>
      <c r="F27" s="152" t="n">
        <v>4.4439798</v>
      </c>
      <c r="G27" s="152" t="n">
        <v>4.4439798</v>
      </c>
      <c r="H27" s="152" t="n">
        <v>4.4439798</v>
      </c>
      <c r="I27" s="152" t="n">
        <v>4.4439798</v>
      </c>
      <c r="J27" s="152" t="n">
        <v>4.4439798</v>
      </c>
      <c r="K27" s="152" t="n">
        <v>4.4439798</v>
      </c>
      <c r="L27" s="152" t="n">
        <v>4.4439798</v>
      </c>
      <c r="M27" s="152" t="n">
        <v>4.4439798</v>
      </c>
      <c r="N27" s="152" t="n">
        <v>4.4439798</v>
      </c>
      <c r="O27" s="152" t="n">
        <v>4.4439798</v>
      </c>
      <c r="P27" s="152" t="n">
        <v>4.4439798</v>
      </c>
      <c r="Q27" s="152" t="n">
        <v>4.4439798</v>
      </c>
      <c r="R27" s="152" t="n">
        <v>4.4439798</v>
      </c>
      <c r="S27" s="152" t="n">
        <v>4.4439798</v>
      </c>
      <c r="T27" s="152" t="n">
        <v>4.4439798</v>
      </c>
      <c r="U27" s="152" t="n">
        <v>4.4439798</v>
      </c>
      <c r="V27" s="152" t="n">
        <v>4.4439798</v>
      </c>
      <c r="W27" s="152" t="n">
        <v>4.4439798</v>
      </c>
      <c r="X27" s="152" t="n">
        <v>4.4439798</v>
      </c>
      <c r="Y27" s="153" t="n">
        <v>4.4439798</v>
      </c>
    </row>
    <row r="28" customFormat="false" ht="20.25" hidden="false" customHeight="true" outlineLevel="0" collapsed="false">
      <c r="A28" s="146" t="n">
        <v>3</v>
      </c>
      <c r="B28" s="147" t="n">
        <v>2289.98</v>
      </c>
      <c r="C28" s="148" t="n">
        <v>2361.68</v>
      </c>
      <c r="D28" s="148" t="n">
        <v>2424.51</v>
      </c>
      <c r="E28" s="148" t="n">
        <v>2546.08</v>
      </c>
      <c r="F28" s="148" t="n">
        <v>2523.32</v>
      </c>
      <c r="G28" s="148" t="n">
        <v>2501.62</v>
      </c>
      <c r="H28" s="148" t="n">
        <v>2508.98</v>
      </c>
      <c r="I28" s="148" t="n">
        <v>2459.2</v>
      </c>
      <c r="J28" s="148" t="n">
        <v>2358.84</v>
      </c>
      <c r="K28" s="148" t="n">
        <v>2261.02</v>
      </c>
      <c r="L28" s="148" t="n">
        <v>2196.53</v>
      </c>
      <c r="M28" s="148" t="n">
        <v>2174.71</v>
      </c>
      <c r="N28" s="148" t="n">
        <v>2168.86</v>
      </c>
      <c r="O28" s="148" t="n">
        <v>2178.79</v>
      </c>
      <c r="P28" s="148" t="n">
        <v>2149.45</v>
      </c>
      <c r="Q28" s="148" t="n">
        <v>2159.34</v>
      </c>
      <c r="R28" s="148" t="n">
        <v>2190.17</v>
      </c>
      <c r="S28" s="148" t="n">
        <v>2188.89</v>
      </c>
      <c r="T28" s="148" t="n">
        <v>2196.01</v>
      </c>
      <c r="U28" s="148" t="n">
        <v>2189.16</v>
      </c>
      <c r="V28" s="148" t="n">
        <v>2170.36</v>
      </c>
      <c r="W28" s="148" t="n">
        <v>2179.95</v>
      </c>
      <c r="X28" s="148" t="n">
        <v>2255.99</v>
      </c>
      <c r="Y28" s="149" t="n">
        <v>2325.07</v>
      </c>
    </row>
    <row r="29" customFormat="false" ht="26.25" hidden="false" customHeight="false" outlineLevel="1" collapsed="false">
      <c r="A29" s="150" t="s">
        <v>20</v>
      </c>
      <c r="B29" s="151" t="n">
        <v>1579.79481013</v>
      </c>
      <c r="C29" s="152" t="n">
        <v>1651.49544857</v>
      </c>
      <c r="D29" s="152" t="n">
        <v>1714.3236082</v>
      </c>
      <c r="E29" s="152" t="n">
        <v>1835.89793075</v>
      </c>
      <c r="F29" s="152" t="n">
        <v>1813.13675118</v>
      </c>
      <c r="G29" s="152" t="n">
        <v>1791.43264077</v>
      </c>
      <c r="H29" s="152" t="n">
        <v>1798.79900062</v>
      </c>
      <c r="I29" s="152" t="n">
        <v>1749.01937228</v>
      </c>
      <c r="J29" s="152" t="n">
        <v>1648.65836827</v>
      </c>
      <c r="K29" s="152" t="n">
        <v>1550.83263177</v>
      </c>
      <c r="L29" s="152" t="n">
        <v>1486.34566445</v>
      </c>
      <c r="M29" s="152" t="n">
        <v>1464.53079508</v>
      </c>
      <c r="N29" s="152" t="n">
        <v>1458.67921182</v>
      </c>
      <c r="O29" s="152" t="n">
        <v>1468.60397662</v>
      </c>
      <c r="P29" s="152" t="n">
        <v>1439.26719659</v>
      </c>
      <c r="Q29" s="152" t="n">
        <v>1449.15706244</v>
      </c>
      <c r="R29" s="152" t="n">
        <v>1479.98279968</v>
      </c>
      <c r="S29" s="152" t="n">
        <v>1478.70257574</v>
      </c>
      <c r="T29" s="152" t="n">
        <v>1485.82642413</v>
      </c>
      <c r="U29" s="152" t="n">
        <v>1478.97341888</v>
      </c>
      <c r="V29" s="152" t="n">
        <v>1460.17986731</v>
      </c>
      <c r="W29" s="152" t="n">
        <v>1469.76380248</v>
      </c>
      <c r="X29" s="152" t="n">
        <v>1545.80949524</v>
      </c>
      <c r="Y29" s="153" t="n">
        <v>1614.88342801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4439798</v>
      </c>
      <c r="C33" s="152" t="n">
        <v>4.4439798</v>
      </c>
      <c r="D33" s="152" t="n">
        <v>4.4439798</v>
      </c>
      <c r="E33" s="152" t="n">
        <v>4.4439798</v>
      </c>
      <c r="F33" s="152" t="n">
        <v>4.4439798</v>
      </c>
      <c r="G33" s="152" t="n">
        <v>4.4439798</v>
      </c>
      <c r="H33" s="152" t="n">
        <v>4.4439798</v>
      </c>
      <c r="I33" s="152" t="n">
        <v>4.4439798</v>
      </c>
      <c r="J33" s="152" t="n">
        <v>4.4439798</v>
      </c>
      <c r="K33" s="152" t="n">
        <v>4.4439798</v>
      </c>
      <c r="L33" s="152" t="n">
        <v>4.4439798</v>
      </c>
      <c r="M33" s="152" t="n">
        <v>4.4439798</v>
      </c>
      <c r="N33" s="152" t="n">
        <v>4.4439798</v>
      </c>
      <c r="O33" s="152" t="n">
        <v>4.4439798</v>
      </c>
      <c r="P33" s="152" t="n">
        <v>4.4439798</v>
      </c>
      <c r="Q33" s="152" t="n">
        <v>4.4439798</v>
      </c>
      <c r="R33" s="152" t="n">
        <v>4.4439798</v>
      </c>
      <c r="S33" s="152" t="n">
        <v>4.4439798</v>
      </c>
      <c r="T33" s="152" t="n">
        <v>4.4439798</v>
      </c>
      <c r="U33" s="152" t="n">
        <v>4.4439798</v>
      </c>
      <c r="V33" s="152" t="n">
        <v>4.4439798</v>
      </c>
      <c r="W33" s="152" t="n">
        <v>4.4439798</v>
      </c>
      <c r="X33" s="152" t="n">
        <v>4.4439798</v>
      </c>
      <c r="Y33" s="153" t="n">
        <v>4.4439798</v>
      </c>
    </row>
    <row r="34" customFormat="false" ht="20.25" hidden="false" customHeight="true" outlineLevel="0" collapsed="false">
      <c r="A34" s="146" t="n">
        <v>4</v>
      </c>
      <c r="B34" s="147" t="n">
        <v>2424.16</v>
      </c>
      <c r="C34" s="148" t="n">
        <v>2499.1</v>
      </c>
      <c r="D34" s="148" t="n">
        <v>2507.14</v>
      </c>
      <c r="E34" s="148" t="n">
        <v>2538.7</v>
      </c>
      <c r="F34" s="148" t="n">
        <v>2589.5</v>
      </c>
      <c r="G34" s="148" t="n">
        <v>2587.28</v>
      </c>
      <c r="H34" s="148" t="n">
        <v>2606.44</v>
      </c>
      <c r="I34" s="148" t="n">
        <v>2453.92</v>
      </c>
      <c r="J34" s="148" t="n">
        <v>2340.93</v>
      </c>
      <c r="K34" s="148" t="n">
        <v>2281.51</v>
      </c>
      <c r="L34" s="148" t="n">
        <v>2273.72</v>
      </c>
      <c r="M34" s="148" t="n">
        <v>2263.2</v>
      </c>
      <c r="N34" s="148" t="n">
        <v>2285.89</v>
      </c>
      <c r="O34" s="148" t="n">
        <v>2267.39</v>
      </c>
      <c r="P34" s="148" t="n">
        <v>2247.73</v>
      </c>
      <c r="Q34" s="148" t="n">
        <v>2254.78</v>
      </c>
      <c r="R34" s="148" t="n">
        <v>2292.39</v>
      </c>
      <c r="S34" s="148" t="n">
        <v>2273.93</v>
      </c>
      <c r="T34" s="148" t="n">
        <v>2260.1</v>
      </c>
      <c r="U34" s="148" t="n">
        <v>2257.01</v>
      </c>
      <c r="V34" s="148" t="n">
        <v>2236.38</v>
      </c>
      <c r="W34" s="148" t="n">
        <v>2238.84</v>
      </c>
      <c r="X34" s="148" t="n">
        <v>2311.02</v>
      </c>
      <c r="Y34" s="149" t="n">
        <v>2410.48</v>
      </c>
    </row>
    <row r="35" customFormat="false" ht="26.25" hidden="false" customHeight="false" outlineLevel="1" collapsed="false">
      <c r="A35" s="150" t="s">
        <v>20</v>
      </c>
      <c r="B35" s="151" t="n">
        <v>1713.97459511</v>
      </c>
      <c r="C35" s="152" t="n">
        <v>1788.91628284</v>
      </c>
      <c r="D35" s="152" t="n">
        <v>1796.9530874</v>
      </c>
      <c r="E35" s="152" t="n">
        <v>1828.51804748</v>
      </c>
      <c r="F35" s="152" t="n">
        <v>1879.31647641</v>
      </c>
      <c r="G35" s="152" t="n">
        <v>1877.09692691</v>
      </c>
      <c r="H35" s="152" t="n">
        <v>1896.25128303</v>
      </c>
      <c r="I35" s="152" t="n">
        <v>1743.73247184</v>
      </c>
      <c r="J35" s="152" t="n">
        <v>1630.74363843</v>
      </c>
      <c r="K35" s="152" t="n">
        <v>1571.32686293</v>
      </c>
      <c r="L35" s="152" t="n">
        <v>1563.53708582</v>
      </c>
      <c r="M35" s="152" t="n">
        <v>1553.01862732</v>
      </c>
      <c r="N35" s="152" t="n">
        <v>1575.70826231</v>
      </c>
      <c r="O35" s="152" t="n">
        <v>1557.20807839</v>
      </c>
      <c r="P35" s="152" t="n">
        <v>1537.54873026</v>
      </c>
      <c r="Q35" s="152" t="n">
        <v>1544.5962203</v>
      </c>
      <c r="R35" s="152" t="n">
        <v>1582.20668747</v>
      </c>
      <c r="S35" s="152" t="n">
        <v>1563.75033967</v>
      </c>
      <c r="T35" s="152" t="n">
        <v>1549.9110619</v>
      </c>
      <c r="U35" s="152" t="n">
        <v>1546.83077938</v>
      </c>
      <c r="V35" s="152" t="n">
        <v>1526.19821328</v>
      </c>
      <c r="W35" s="152" t="n">
        <v>1528.66057328</v>
      </c>
      <c r="X35" s="152" t="n">
        <v>1600.83858884</v>
      </c>
      <c r="Y35" s="153" t="n">
        <v>1700.29703274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4439798</v>
      </c>
      <c r="C39" s="152" t="n">
        <v>4.4439798</v>
      </c>
      <c r="D39" s="152" t="n">
        <v>4.4439798</v>
      </c>
      <c r="E39" s="152" t="n">
        <v>4.4439798</v>
      </c>
      <c r="F39" s="152" t="n">
        <v>4.4439798</v>
      </c>
      <c r="G39" s="152" t="n">
        <v>4.4439798</v>
      </c>
      <c r="H39" s="152" t="n">
        <v>4.4439798</v>
      </c>
      <c r="I39" s="152" t="n">
        <v>4.4439798</v>
      </c>
      <c r="J39" s="152" t="n">
        <v>4.4439798</v>
      </c>
      <c r="K39" s="152" t="n">
        <v>4.4439798</v>
      </c>
      <c r="L39" s="152" t="n">
        <v>4.4439798</v>
      </c>
      <c r="M39" s="152" t="n">
        <v>4.4439798</v>
      </c>
      <c r="N39" s="152" t="n">
        <v>4.4439798</v>
      </c>
      <c r="O39" s="152" t="n">
        <v>4.4439798</v>
      </c>
      <c r="P39" s="152" t="n">
        <v>4.4439798</v>
      </c>
      <c r="Q39" s="152" t="n">
        <v>4.4439798</v>
      </c>
      <c r="R39" s="152" t="n">
        <v>4.4439798</v>
      </c>
      <c r="S39" s="152" t="n">
        <v>4.4439798</v>
      </c>
      <c r="T39" s="152" t="n">
        <v>4.4439798</v>
      </c>
      <c r="U39" s="152" t="n">
        <v>4.4439798</v>
      </c>
      <c r="V39" s="152" t="n">
        <v>4.4439798</v>
      </c>
      <c r="W39" s="152" t="n">
        <v>4.4439798</v>
      </c>
      <c r="X39" s="152" t="n">
        <v>4.4439798</v>
      </c>
      <c r="Y39" s="153" t="n">
        <v>4.4439798</v>
      </c>
    </row>
    <row r="40" customFormat="false" ht="20.25" hidden="false" customHeight="true" outlineLevel="0" collapsed="false">
      <c r="A40" s="146" t="n">
        <v>5</v>
      </c>
      <c r="B40" s="147" t="n">
        <v>2534.76</v>
      </c>
      <c r="C40" s="148" t="n">
        <v>2627.4</v>
      </c>
      <c r="D40" s="148" t="n">
        <v>2641.46</v>
      </c>
      <c r="E40" s="148" t="n">
        <v>2644.91</v>
      </c>
      <c r="F40" s="148" t="n">
        <v>2648.04</v>
      </c>
      <c r="G40" s="148" t="n">
        <v>2620.89</v>
      </c>
      <c r="H40" s="148" t="n">
        <v>2569.75</v>
      </c>
      <c r="I40" s="148" t="n">
        <v>2402.25</v>
      </c>
      <c r="J40" s="148" t="n">
        <v>2299.86</v>
      </c>
      <c r="K40" s="148" t="n">
        <v>2228.47</v>
      </c>
      <c r="L40" s="148" t="n">
        <v>2196.38</v>
      </c>
      <c r="M40" s="148" t="n">
        <v>2184.73</v>
      </c>
      <c r="N40" s="148" t="n">
        <v>2187.18</v>
      </c>
      <c r="O40" s="148" t="n">
        <v>2181.7</v>
      </c>
      <c r="P40" s="148" t="n">
        <v>2158.29</v>
      </c>
      <c r="Q40" s="148" t="n">
        <v>2163.74</v>
      </c>
      <c r="R40" s="148" t="n">
        <v>2193.78</v>
      </c>
      <c r="S40" s="148" t="n">
        <v>2201.65</v>
      </c>
      <c r="T40" s="148" t="n">
        <v>2187.21</v>
      </c>
      <c r="U40" s="148" t="n">
        <v>2172.67</v>
      </c>
      <c r="V40" s="148" t="n">
        <v>2148.66</v>
      </c>
      <c r="W40" s="148" t="n">
        <v>2164.4</v>
      </c>
      <c r="X40" s="148" t="n">
        <v>2234.48</v>
      </c>
      <c r="Y40" s="149" t="n">
        <v>2378.44</v>
      </c>
    </row>
    <row r="41" customFormat="false" ht="26.25" hidden="false" customHeight="false" outlineLevel="1" collapsed="false">
      <c r="A41" s="150" t="s">
        <v>20</v>
      </c>
      <c r="B41" s="151" t="n">
        <v>1824.57182832</v>
      </c>
      <c r="C41" s="152" t="n">
        <v>1917.22038579</v>
      </c>
      <c r="D41" s="152" t="n">
        <v>1931.27901456</v>
      </c>
      <c r="E41" s="152" t="n">
        <v>1934.72850334</v>
      </c>
      <c r="F41" s="152" t="n">
        <v>1937.85470494</v>
      </c>
      <c r="G41" s="152" t="n">
        <v>1910.70986464</v>
      </c>
      <c r="H41" s="152" t="n">
        <v>1859.57073283</v>
      </c>
      <c r="I41" s="152" t="n">
        <v>1692.0613617</v>
      </c>
      <c r="J41" s="152" t="n">
        <v>1589.67439025</v>
      </c>
      <c r="K41" s="152" t="n">
        <v>1518.28658379</v>
      </c>
      <c r="L41" s="152" t="n">
        <v>1486.19136485</v>
      </c>
      <c r="M41" s="152" t="n">
        <v>1474.54503146</v>
      </c>
      <c r="N41" s="152" t="n">
        <v>1476.99619044</v>
      </c>
      <c r="O41" s="152" t="n">
        <v>1471.51245726</v>
      </c>
      <c r="P41" s="152" t="n">
        <v>1448.10581678</v>
      </c>
      <c r="Q41" s="152" t="n">
        <v>1453.55145911</v>
      </c>
      <c r="R41" s="152" t="n">
        <v>1483.59155235</v>
      </c>
      <c r="S41" s="152" t="n">
        <v>1491.46968431</v>
      </c>
      <c r="T41" s="152" t="n">
        <v>1477.02524709</v>
      </c>
      <c r="U41" s="152" t="n">
        <v>1462.4907311</v>
      </c>
      <c r="V41" s="152" t="n">
        <v>1438.48095446</v>
      </c>
      <c r="W41" s="152" t="n">
        <v>1454.21150485</v>
      </c>
      <c r="X41" s="152" t="n">
        <v>1524.29343291</v>
      </c>
      <c r="Y41" s="153" t="n">
        <v>1668.26035603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4439798</v>
      </c>
      <c r="C45" s="152" t="n">
        <v>4.4439798</v>
      </c>
      <c r="D45" s="152" t="n">
        <v>4.4439798</v>
      </c>
      <c r="E45" s="152" t="n">
        <v>4.4439798</v>
      </c>
      <c r="F45" s="152" t="n">
        <v>4.4439798</v>
      </c>
      <c r="G45" s="152" t="n">
        <v>4.4439798</v>
      </c>
      <c r="H45" s="152" t="n">
        <v>4.4439798</v>
      </c>
      <c r="I45" s="152" t="n">
        <v>4.4439798</v>
      </c>
      <c r="J45" s="152" t="n">
        <v>4.4439798</v>
      </c>
      <c r="K45" s="152" t="n">
        <v>4.4439798</v>
      </c>
      <c r="L45" s="152" t="n">
        <v>4.4439798</v>
      </c>
      <c r="M45" s="152" t="n">
        <v>4.4439798</v>
      </c>
      <c r="N45" s="152" t="n">
        <v>4.4439798</v>
      </c>
      <c r="O45" s="152" t="n">
        <v>4.4439798</v>
      </c>
      <c r="P45" s="152" t="n">
        <v>4.4439798</v>
      </c>
      <c r="Q45" s="152" t="n">
        <v>4.4439798</v>
      </c>
      <c r="R45" s="152" t="n">
        <v>4.4439798</v>
      </c>
      <c r="S45" s="152" t="n">
        <v>4.4439798</v>
      </c>
      <c r="T45" s="152" t="n">
        <v>4.4439798</v>
      </c>
      <c r="U45" s="152" t="n">
        <v>4.4439798</v>
      </c>
      <c r="V45" s="152" t="n">
        <v>4.4439798</v>
      </c>
      <c r="W45" s="152" t="n">
        <v>4.4439798</v>
      </c>
      <c r="X45" s="152" t="n">
        <v>4.4439798</v>
      </c>
      <c r="Y45" s="153" t="n">
        <v>4.4439798</v>
      </c>
    </row>
    <row r="46" customFormat="false" ht="20.25" hidden="false" customHeight="true" outlineLevel="0" collapsed="false">
      <c r="A46" s="146" t="n">
        <v>6</v>
      </c>
      <c r="B46" s="147" t="n">
        <v>2303.47</v>
      </c>
      <c r="C46" s="148" t="n">
        <v>2390.38</v>
      </c>
      <c r="D46" s="148" t="n">
        <v>2439.34</v>
      </c>
      <c r="E46" s="148" t="n">
        <v>2439.43</v>
      </c>
      <c r="F46" s="148" t="n">
        <v>2395.06</v>
      </c>
      <c r="G46" s="148" t="n">
        <v>2389.08</v>
      </c>
      <c r="H46" s="148" t="n">
        <v>2349.1</v>
      </c>
      <c r="I46" s="148" t="n">
        <v>2275.84</v>
      </c>
      <c r="J46" s="148" t="n">
        <v>2199.62</v>
      </c>
      <c r="K46" s="148" t="n">
        <v>2132.84</v>
      </c>
      <c r="L46" s="148" t="n">
        <v>2103.78</v>
      </c>
      <c r="M46" s="148" t="n">
        <v>2098.69</v>
      </c>
      <c r="N46" s="148" t="n">
        <v>2107.2</v>
      </c>
      <c r="O46" s="148" t="n">
        <v>2108.38</v>
      </c>
      <c r="P46" s="148" t="n">
        <v>2074.85</v>
      </c>
      <c r="Q46" s="148" t="n">
        <v>2084.84</v>
      </c>
      <c r="R46" s="148" t="n">
        <v>2114.65</v>
      </c>
      <c r="S46" s="148" t="n">
        <v>2109.31</v>
      </c>
      <c r="T46" s="148" t="n">
        <v>2106.57</v>
      </c>
      <c r="U46" s="148" t="n">
        <v>2096.16</v>
      </c>
      <c r="V46" s="148" t="n">
        <v>2067.23</v>
      </c>
      <c r="W46" s="148" t="n">
        <v>2072.82</v>
      </c>
      <c r="X46" s="148" t="n">
        <v>2145.13</v>
      </c>
      <c r="Y46" s="149" t="n">
        <v>2235.43</v>
      </c>
    </row>
    <row r="47" customFormat="false" ht="26.25" hidden="false" customHeight="false" outlineLevel="1" collapsed="false">
      <c r="A47" s="150" t="s">
        <v>20</v>
      </c>
      <c r="B47" s="151" t="n">
        <v>1593.28248908</v>
      </c>
      <c r="C47" s="152" t="n">
        <v>1680.19479033</v>
      </c>
      <c r="D47" s="152" t="n">
        <v>1729.15456738</v>
      </c>
      <c r="E47" s="152" t="n">
        <v>1729.24231639</v>
      </c>
      <c r="F47" s="152" t="n">
        <v>1684.8760461</v>
      </c>
      <c r="G47" s="152" t="n">
        <v>1678.89889887</v>
      </c>
      <c r="H47" s="152" t="n">
        <v>1638.92059131</v>
      </c>
      <c r="I47" s="152" t="n">
        <v>1565.65683001</v>
      </c>
      <c r="J47" s="152" t="n">
        <v>1489.43715696</v>
      </c>
      <c r="K47" s="152" t="n">
        <v>1422.65652807</v>
      </c>
      <c r="L47" s="152" t="n">
        <v>1393.59602582</v>
      </c>
      <c r="M47" s="152" t="n">
        <v>1388.50443138</v>
      </c>
      <c r="N47" s="152" t="n">
        <v>1397.01854662</v>
      </c>
      <c r="O47" s="152" t="n">
        <v>1398.19315064</v>
      </c>
      <c r="P47" s="152" t="n">
        <v>1364.66574509</v>
      </c>
      <c r="Q47" s="152" t="n">
        <v>1374.65157382</v>
      </c>
      <c r="R47" s="152" t="n">
        <v>1404.46430936</v>
      </c>
      <c r="S47" s="152" t="n">
        <v>1399.12634801</v>
      </c>
      <c r="T47" s="152" t="n">
        <v>1396.38415922</v>
      </c>
      <c r="U47" s="152" t="n">
        <v>1385.97286791</v>
      </c>
      <c r="V47" s="152" t="n">
        <v>1357.0460803</v>
      </c>
      <c r="W47" s="152" t="n">
        <v>1362.6376627</v>
      </c>
      <c r="X47" s="152" t="n">
        <v>1434.94179282</v>
      </c>
      <c r="Y47" s="153" t="n">
        <v>1525.245118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4439798</v>
      </c>
      <c r="C51" s="152" t="n">
        <v>4.4439798</v>
      </c>
      <c r="D51" s="152" t="n">
        <v>4.4439798</v>
      </c>
      <c r="E51" s="152" t="n">
        <v>4.4439798</v>
      </c>
      <c r="F51" s="152" t="n">
        <v>4.4439798</v>
      </c>
      <c r="G51" s="152" t="n">
        <v>4.4439798</v>
      </c>
      <c r="H51" s="152" t="n">
        <v>4.4439798</v>
      </c>
      <c r="I51" s="152" t="n">
        <v>4.4439798</v>
      </c>
      <c r="J51" s="152" t="n">
        <v>4.4439798</v>
      </c>
      <c r="K51" s="152" t="n">
        <v>4.4439798</v>
      </c>
      <c r="L51" s="152" t="n">
        <v>4.4439798</v>
      </c>
      <c r="M51" s="152" t="n">
        <v>4.4439798</v>
      </c>
      <c r="N51" s="152" t="n">
        <v>4.4439798</v>
      </c>
      <c r="O51" s="152" t="n">
        <v>4.4439798</v>
      </c>
      <c r="P51" s="152" t="n">
        <v>4.4439798</v>
      </c>
      <c r="Q51" s="152" t="n">
        <v>4.4439798</v>
      </c>
      <c r="R51" s="152" t="n">
        <v>4.4439798</v>
      </c>
      <c r="S51" s="152" t="n">
        <v>4.4439798</v>
      </c>
      <c r="T51" s="152" t="n">
        <v>4.4439798</v>
      </c>
      <c r="U51" s="152" t="n">
        <v>4.4439798</v>
      </c>
      <c r="V51" s="152" t="n">
        <v>4.4439798</v>
      </c>
      <c r="W51" s="152" t="n">
        <v>4.4439798</v>
      </c>
      <c r="X51" s="152" t="n">
        <v>4.4439798</v>
      </c>
      <c r="Y51" s="153" t="n">
        <v>4.4439798</v>
      </c>
    </row>
    <row r="52" customFormat="false" ht="20.25" hidden="false" customHeight="true" outlineLevel="0" collapsed="false">
      <c r="A52" s="146" t="n">
        <v>7</v>
      </c>
      <c r="B52" s="147" t="n">
        <v>2353.96</v>
      </c>
      <c r="C52" s="148" t="n">
        <v>2396.55</v>
      </c>
      <c r="D52" s="148" t="n">
        <v>2402.12</v>
      </c>
      <c r="E52" s="148" t="n">
        <v>2412.23</v>
      </c>
      <c r="F52" s="148" t="n">
        <v>2465.51</v>
      </c>
      <c r="G52" s="148" t="n">
        <v>2442.84</v>
      </c>
      <c r="H52" s="148" t="n">
        <v>2358.41</v>
      </c>
      <c r="I52" s="148" t="n">
        <v>2288.16</v>
      </c>
      <c r="J52" s="148" t="n">
        <v>2222.18</v>
      </c>
      <c r="K52" s="148" t="n">
        <v>2195.2</v>
      </c>
      <c r="L52" s="148" t="n">
        <v>2205.59</v>
      </c>
      <c r="M52" s="148" t="n">
        <v>2197.92</v>
      </c>
      <c r="N52" s="148" t="n">
        <v>2201.1</v>
      </c>
      <c r="O52" s="148" t="n">
        <v>2205.08</v>
      </c>
      <c r="P52" s="148" t="n">
        <v>2176.75</v>
      </c>
      <c r="Q52" s="148" t="n">
        <v>2186.42</v>
      </c>
      <c r="R52" s="148" t="n">
        <v>2208.65</v>
      </c>
      <c r="S52" s="148" t="n">
        <v>2166.49</v>
      </c>
      <c r="T52" s="148" t="n">
        <v>2167.77</v>
      </c>
      <c r="U52" s="148" t="n">
        <v>2153.03</v>
      </c>
      <c r="V52" s="148" t="n">
        <v>2123.5</v>
      </c>
      <c r="W52" s="148" t="n">
        <v>2139.6</v>
      </c>
      <c r="X52" s="148" t="n">
        <v>2209.12</v>
      </c>
      <c r="Y52" s="149" t="n">
        <v>2290.31</v>
      </c>
    </row>
    <row r="53" customFormat="false" ht="26.25" hidden="false" customHeight="false" outlineLevel="1" collapsed="false">
      <c r="A53" s="150" t="s">
        <v>20</v>
      </c>
      <c r="B53" s="151" t="n">
        <v>1643.77407868</v>
      </c>
      <c r="C53" s="152" t="n">
        <v>1686.3675168</v>
      </c>
      <c r="D53" s="152" t="n">
        <v>1691.94001234</v>
      </c>
      <c r="E53" s="152" t="n">
        <v>1702.04880727</v>
      </c>
      <c r="F53" s="152" t="n">
        <v>1755.3277684</v>
      </c>
      <c r="G53" s="152" t="n">
        <v>1732.65629281</v>
      </c>
      <c r="H53" s="152" t="n">
        <v>1648.22184669</v>
      </c>
      <c r="I53" s="152" t="n">
        <v>1577.97235548</v>
      </c>
      <c r="J53" s="152" t="n">
        <v>1511.99619279</v>
      </c>
      <c r="K53" s="152" t="n">
        <v>1485.01795454</v>
      </c>
      <c r="L53" s="152" t="n">
        <v>1495.40609325</v>
      </c>
      <c r="M53" s="152" t="n">
        <v>1487.73642703</v>
      </c>
      <c r="N53" s="152" t="n">
        <v>1490.91330253</v>
      </c>
      <c r="O53" s="152" t="n">
        <v>1494.89496262</v>
      </c>
      <c r="P53" s="152" t="n">
        <v>1466.56576348</v>
      </c>
      <c r="Q53" s="152" t="n">
        <v>1476.23976513</v>
      </c>
      <c r="R53" s="152" t="n">
        <v>1498.46486788</v>
      </c>
      <c r="S53" s="152" t="n">
        <v>1456.30770298</v>
      </c>
      <c r="T53" s="152" t="n">
        <v>1457.59005914</v>
      </c>
      <c r="U53" s="152" t="n">
        <v>1442.84309797</v>
      </c>
      <c r="V53" s="152" t="n">
        <v>1413.31609406</v>
      </c>
      <c r="W53" s="152" t="n">
        <v>1429.41500072</v>
      </c>
      <c r="X53" s="152" t="n">
        <v>1498.93767838</v>
      </c>
      <c r="Y53" s="153" t="n">
        <v>1580.1277708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4439798</v>
      </c>
      <c r="C57" s="152" t="n">
        <v>4.4439798</v>
      </c>
      <c r="D57" s="152" t="n">
        <v>4.4439798</v>
      </c>
      <c r="E57" s="152" t="n">
        <v>4.4439798</v>
      </c>
      <c r="F57" s="152" t="n">
        <v>4.4439798</v>
      </c>
      <c r="G57" s="152" t="n">
        <v>4.4439798</v>
      </c>
      <c r="H57" s="152" t="n">
        <v>4.4439798</v>
      </c>
      <c r="I57" s="152" t="n">
        <v>4.4439798</v>
      </c>
      <c r="J57" s="152" t="n">
        <v>4.4439798</v>
      </c>
      <c r="K57" s="152" t="n">
        <v>4.4439798</v>
      </c>
      <c r="L57" s="152" t="n">
        <v>4.4439798</v>
      </c>
      <c r="M57" s="152" t="n">
        <v>4.4439798</v>
      </c>
      <c r="N57" s="152" t="n">
        <v>4.4439798</v>
      </c>
      <c r="O57" s="152" t="n">
        <v>4.4439798</v>
      </c>
      <c r="P57" s="152" t="n">
        <v>4.4439798</v>
      </c>
      <c r="Q57" s="152" t="n">
        <v>4.4439798</v>
      </c>
      <c r="R57" s="152" t="n">
        <v>4.4439798</v>
      </c>
      <c r="S57" s="152" t="n">
        <v>4.4439798</v>
      </c>
      <c r="T57" s="152" t="n">
        <v>4.4439798</v>
      </c>
      <c r="U57" s="152" t="n">
        <v>4.4439798</v>
      </c>
      <c r="V57" s="152" t="n">
        <v>4.4439798</v>
      </c>
      <c r="W57" s="152" t="n">
        <v>4.4439798</v>
      </c>
      <c r="X57" s="152" t="n">
        <v>4.4439798</v>
      </c>
      <c r="Y57" s="153" t="n">
        <v>4.4439798</v>
      </c>
    </row>
    <row r="58" customFormat="false" ht="20.25" hidden="false" customHeight="true" outlineLevel="0" collapsed="false">
      <c r="A58" s="146" t="n">
        <v>8</v>
      </c>
      <c r="B58" s="147" t="n">
        <v>2332.4</v>
      </c>
      <c r="C58" s="148" t="n">
        <v>2387.83</v>
      </c>
      <c r="D58" s="148" t="n">
        <v>2384.44</v>
      </c>
      <c r="E58" s="148" t="n">
        <v>2400.24</v>
      </c>
      <c r="F58" s="148" t="n">
        <v>2410.28</v>
      </c>
      <c r="G58" s="148" t="n">
        <v>2427.72</v>
      </c>
      <c r="H58" s="148" t="n">
        <v>2368.92</v>
      </c>
      <c r="I58" s="148" t="n">
        <v>2270.21</v>
      </c>
      <c r="J58" s="148" t="n">
        <v>2197.91</v>
      </c>
      <c r="K58" s="148" t="n">
        <v>2132.82</v>
      </c>
      <c r="L58" s="148" t="n">
        <v>2162.88</v>
      </c>
      <c r="M58" s="148" t="n">
        <v>2168.4</v>
      </c>
      <c r="N58" s="148" t="n">
        <v>2194.48</v>
      </c>
      <c r="O58" s="148" t="n">
        <v>2176.89</v>
      </c>
      <c r="P58" s="148" t="n">
        <v>2159.17</v>
      </c>
      <c r="Q58" s="148" t="n">
        <v>2158.9</v>
      </c>
      <c r="R58" s="148" t="n">
        <v>2205.39</v>
      </c>
      <c r="S58" s="148" t="n">
        <v>2203.88</v>
      </c>
      <c r="T58" s="148" t="n">
        <v>2187.82</v>
      </c>
      <c r="U58" s="148" t="n">
        <v>2181.35</v>
      </c>
      <c r="V58" s="148" t="n">
        <v>2168.82</v>
      </c>
      <c r="W58" s="148" t="n">
        <v>2160.89</v>
      </c>
      <c r="X58" s="148" t="n">
        <v>2177.56</v>
      </c>
      <c r="Y58" s="149" t="n">
        <v>2270.8</v>
      </c>
    </row>
    <row r="59" customFormat="false" ht="26.25" hidden="false" customHeight="false" outlineLevel="1" collapsed="false">
      <c r="A59" s="150" t="s">
        <v>20</v>
      </c>
      <c r="B59" s="151" t="n">
        <v>1622.21684395</v>
      </c>
      <c r="C59" s="152" t="n">
        <v>1677.65050106</v>
      </c>
      <c r="D59" s="152" t="n">
        <v>1674.251313</v>
      </c>
      <c r="E59" s="152" t="n">
        <v>1690.0565566</v>
      </c>
      <c r="F59" s="152" t="n">
        <v>1700.09682074</v>
      </c>
      <c r="G59" s="152" t="n">
        <v>1717.54032998</v>
      </c>
      <c r="H59" s="152" t="n">
        <v>1658.73162582</v>
      </c>
      <c r="I59" s="152" t="n">
        <v>1560.02357144</v>
      </c>
      <c r="J59" s="152" t="n">
        <v>1487.72114986</v>
      </c>
      <c r="K59" s="152" t="n">
        <v>1422.64101792</v>
      </c>
      <c r="L59" s="152" t="n">
        <v>1452.70057121</v>
      </c>
      <c r="M59" s="152" t="n">
        <v>1458.22088182</v>
      </c>
      <c r="N59" s="152" t="n">
        <v>1484.29119034</v>
      </c>
      <c r="O59" s="152" t="n">
        <v>1466.70692605</v>
      </c>
      <c r="P59" s="152" t="n">
        <v>1448.98513355</v>
      </c>
      <c r="Q59" s="152" t="n">
        <v>1448.71644932</v>
      </c>
      <c r="R59" s="152" t="n">
        <v>1495.2012186</v>
      </c>
      <c r="S59" s="152" t="n">
        <v>1493.69911762</v>
      </c>
      <c r="T59" s="152" t="n">
        <v>1477.63863123</v>
      </c>
      <c r="U59" s="152" t="n">
        <v>1471.16348894</v>
      </c>
      <c r="V59" s="152" t="n">
        <v>1458.63548939</v>
      </c>
      <c r="W59" s="152" t="n">
        <v>1450.70833408</v>
      </c>
      <c r="X59" s="152" t="n">
        <v>1467.37256294</v>
      </c>
      <c r="Y59" s="153" t="n">
        <v>1560.61478844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4439798</v>
      </c>
      <c r="C63" s="152" t="n">
        <v>4.4439798</v>
      </c>
      <c r="D63" s="152" t="n">
        <v>4.4439798</v>
      </c>
      <c r="E63" s="152" t="n">
        <v>4.4439798</v>
      </c>
      <c r="F63" s="152" t="n">
        <v>4.4439798</v>
      </c>
      <c r="G63" s="152" t="n">
        <v>4.4439798</v>
      </c>
      <c r="H63" s="152" t="n">
        <v>4.4439798</v>
      </c>
      <c r="I63" s="152" t="n">
        <v>4.4439798</v>
      </c>
      <c r="J63" s="152" t="n">
        <v>4.4439798</v>
      </c>
      <c r="K63" s="152" t="n">
        <v>4.4439798</v>
      </c>
      <c r="L63" s="152" t="n">
        <v>4.4439798</v>
      </c>
      <c r="M63" s="152" t="n">
        <v>4.4439798</v>
      </c>
      <c r="N63" s="152" t="n">
        <v>4.4439798</v>
      </c>
      <c r="O63" s="152" t="n">
        <v>4.4439798</v>
      </c>
      <c r="P63" s="152" t="n">
        <v>4.4439798</v>
      </c>
      <c r="Q63" s="152" t="n">
        <v>4.4439798</v>
      </c>
      <c r="R63" s="152" t="n">
        <v>4.4439798</v>
      </c>
      <c r="S63" s="152" t="n">
        <v>4.4439798</v>
      </c>
      <c r="T63" s="152" t="n">
        <v>4.4439798</v>
      </c>
      <c r="U63" s="152" t="n">
        <v>4.4439798</v>
      </c>
      <c r="V63" s="152" t="n">
        <v>4.4439798</v>
      </c>
      <c r="W63" s="152" t="n">
        <v>4.4439798</v>
      </c>
      <c r="X63" s="152" t="n">
        <v>4.4439798</v>
      </c>
      <c r="Y63" s="153" t="n">
        <v>4.4439798</v>
      </c>
    </row>
    <row r="64" customFormat="false" ht="20.25" hidden="false" customHeight="true" outlineLevel="0" collapsed="false">
      <c r="A64" s="146" t="n">
        <v>9</v>
      </c>
      <c r="B64" s="147" t="n">
        <v>2332.32</v>
      </c>
      <c r="C64" s="148" t="n">
        <v>2383.22</v>
      </c>
      <c r="D64" s="148" t="n">
        <v>2431.47</v>
      </c>
      <c r="E64" s="148" t="n">
        <v>2463.35</v>
      </c>
      <c r="F64" s="148" t="n">
        <v>2485.08</v>
      </c>
      <c r="G64" s="148" t="n">
        <v>2476.42</v>
      </c>
      <c r="H64" s="148" t="n">
        <v>2448.69</v>
      </c>
      <c r="I64" s="148" t="n">
        <v>2382.31</v>
      </c>
      <c r="J64" s="148" t="n">
        <v>2272.37</v>
      </c>
      <c r="K64" s="148" t="n">
        <v>2171.97</v>
      </c>
      <c r="L64" s="148" t="n">
        <v>2135.4</v>
      </c>
      <c r="M64" s="148" t="n">
        <v>2118.96</v>
      </c>
      <c r="N64" s="148" t="n">
        <v>2119</v>
      </c>
      <c r="O64" s="148" t="n">
        <v>2134.78</v>
      </c>
      <c r="P64" s="148" t="n">
        <v>2131.93</v>
      </c>
      <c r="Q64" s="148" t="n">
        <v>2140.44</v>
      </c>
      <c r="R64" s="148" t="n">
        <v>2147.87</v>
      </c>
      <c r="S64" s="148" t="n">
        <v>2120.07</v>
      </c>
      <c r="T64" s="148" t="n">
        <v>2124.34</v>
      </c>
      <c r="U64" s="148" t="n">
        <v>2125.4</v>
      </c>
      <c r="V64" s="148" t="n">
        <v>2094.59</v>
      </c>
      <c r="W64" s="148" t="n">
        <v>2099.72</v>
      </c>
      <c r="X64" s="148" t="n">
        <v>2170.94</v>
      </c>
      <c r="Y64" s="149" t="n">
        <v>2265.05</v>
      </c>
    </row>
    <row r="65" customFormat="false" ht="26.25" hidden="false" customHeight="false" outlineLevel="1" collapsed="false">
      <c r="A65" s="150" t="s">
        <v>20</v>
      </c>
      <c r="B65" s="151" t="n">
        <v>1622.14018359</v>
      </c>
      <c r="C65" s="152" t="n">
        <v>1673.03441252</v>
      </c>
      <c r="D65" s="152" t="n">
        <v>1721.28320586</v>
      </c>
      <c r="E65" s="152" t="n">
        <v>1753.16747933</v>
      </c>
      <c r="F65" s="152" t="n">
        <v>1774.89204307</v>
      </c>
      <c r="G65" s="152" t="n">
        <v>1766.23471898</v>
      </c>
      <c r="H65" s="152" t="n">
        <v>1738.50707278</v>
      </c>
      <c r="I65" s="152" t="n">
        <v>1672.12479445</v>
      </c>
      <c r="J65" s="152" t="n">
        <v>1562.19086379</v>
      </c>
      <c r="K65" s="152" t="n">
        <v>1461.78603882</v>
      </c>
      <c r="L65" s="152" t="n">
        <v>1425.21160528</v>
      </c>
      <c r="M65" s="152" t="n">
        <v>1408.77400888</v>
      </c>
      <c r="N65" s="152" t="n">
        <v>1408.81735969</v>
      </c>
      <c r="O65" s="152" t="n">
        <v>1424.59595225</v>
      </c>
      <c r="P65" s="152" t="n">
        <v>1421.747992</v>
      </c>
      <c r="Q65" s="152" t="n">
        <v>1430.25348359</v>
      </c>
      <c r="R65" s="152" t="n">
        <v>1437.68279516</v>
      </c>
      <c r="S65" s="152" t="n">
        <v>1409.88347621</v>
      </c>
      <c r="T65" s="152" t="n">
        <v>1414.15533117</v>
      </c>
      <c r="U65" s="152" t="n">
        <v>1415.2120391</v>
      </c>
      <c r="V65" s="152" t="n">
        <v>1384.40684839</v>
      </c>
      <c r="W65" s="152" t="n">
        <v>1389.53737592</v>
      </c>
      <c r="X65" s="152" t="n">
        <v>1460.75116785</v>
      </c>
      <c r="Y65" s="153" t="n">
        <v>1554.8685768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4439798</v>
      </c>
      <c r="C69" s="152" t="n">
        <v>4.4439798</v>
      </c>
      <c r="D69" s="152" t="n">
        <v>4.4439798</v>
      </c>
      <c r="E69" s="152" t="n">
        <v>4.4439798</v>
      </c>
      <c r="F69" s="152" t="n">
        <v>4.4439798</v>
      </c>
      <c r="G69" s="152" t="n">
        <v>4.4439798</v>
      </c>
      <c r="H69" s="152" t="n">
        <v>4.4439798</v>
      </c>
      <c r="I69" s="152" t="n">
        <v>4.4439798</v>
      </c>
      <c r="J69" s="152" t="n">
        <v>4.4439798</v>
      </c>
      <c r="K69" s="152" t="n">
        <v>4.4439798</v>
      </c>
      <c r="L69" s="152" t="n">
        <v>4.4439798</v>
      </c>
      <c r="M69" s="152" t="n">
        <v>4.4439798</v>
      </c>
      <c r="N69" s="152" t="n">
        <v>4.4439798</v>
      </c>
      <c r="O69" s="152" t="n">
        <v>4.4439798</v>
      </c>
      <c r="P69" s="152" t="n">
        <v>4.4439798</v>
      </c>
      <c r="Q69" s="152" t="n">
        <v>4.4439798</v>
      </c>
      <c r="R69" s="152" t="n">
        <v>4.4439798</v>
      </c>
      <c r="S69" s="152" t="n">
        <v>4.4439798</v>
      </c>
      <c r="T69" s="152" t="n">
        <v>4.4439798</v>
      </c>
      <c r="U69" s="152" t="n">
        <v>4.4439798</v>
      </c>
      <c r="V69" s="152" t="n">
        <v>4.4439798</v>
      </c>
      <c r="W69" s="152" t="n">
        <v>4.4439798</v>
      </c>
      <c r="X69" s="152" t="n">
        <v>4.4439798</v>
      </c>
      <c r="Y69" s="153" t="n">
        <v>4.4439798</v>
      </c>
    </row>
    <row r="70" customFormat="false" ht="20.25" hidden="false" customHeight="true" outlineLevel="0" collapsed="false">
      <c r="A70" s="146" t="n">
        <v>10</v>
      </c>
      <c r="B70" s="147" t="n">
        <v>2283.48</v>
      </c>
      <c r="C70" s="148" t="n">
        <v>2359.01</v>
      </c>
      <c r="D70" s="148" t="n">
        <v>2396.58</v>
      </c>
      <c r="E70" s="148" t="n">
        <v>2411.49</v>
      </c>
      <c r="F70" s="148" t="n">
        <v>2414.73</v>
      </c>
      <c r="G70" s="148" t="n">
        <v>2387.96</v>
      </c>
      <c r="H70" s="148" t="n">
        <v>2370.43</v>
      </c>
      <c r="I70" s="148" t="n">
        <v>2341.5</v>
      </c>
      <c r="J70" s="148" t="n">
        <v>2254.14</v>
      </c>
      <c r="K70" s="148" t="n">
        <v>2153</v>
      </c>
      <c r="L70" s="148" t="n">
        <v>2118.7</v>
      </c>
      <c r="M70" s="148" t="n">
        <v>2116.93</v>
      </c>
      <c r="N70" s="148" t="n">
        <v>2123.47</v>
      </c>
      <c r="O70" s="148" t="n">
        <v>2140.83</v>
      </c>
      <c r="P70" s="148" t="n">
        <v>2147.44</v>
      </c>
      <c r="Q70" s="148" t="n">
        <v>2149.32</v>
      </c>
      <c r="R70" s="148" t="n">
        <v>2153.45</v>
      </c>
      <c r="S70" s="148" t="n">
        <v>2134.51</v>
      </c>
      <c r="T70" s="148" t="n">
        <v>2130.44</v>
      </c>
      <c r="U70" s="148" t="n">
        <v>2112.8</v>
      </c>
      <c r="V70" s="148" t="n">
        <v>2086.13</v>
      </c>
      <c r="W70" s="148" t="n">
        <v>2096.77</v>
      </c>
      <c r="X70" s="148" t="n">
        <v>2177.3</v>
      </c>
      <c r="Y70" s="149" t="n">
        <v>2234.12</v>
      </c>
    </row>
    <row r="71" customFormat="false" ht="26.25" hidden="false" customHeight="false" outlineLevel="1" collapsed="false">
      <c r="A71" s="150" t="s">
        <v>20</v>
      </c>
      <c r="B71" s="151" t="n">
        <v>1573.29816158</v>
      </c>
      <c r="C71" s="152" t="n">
        <v>1648.8252201</v>
      </c>
      <c r="D71" s="152" t="n">
        <v>1686.3995908</v>
      </c>
      <c r="E71" s="152" t="n">
        <v>1701.31058381</v>
      </c>
      <c r="F71" s="152" t="n">
        <v>1704.54620934</v>
      </c>
      <c r="G71" s="152" t="n">
        <v>1677.77315276</v>
      </c>
      <c r="H71" s="152" t="n">
        <v>1660.24772096</v>
      </c>
      <c r="I71" s="152" t="n">
        <v>1631.31225569</v>
      </c>
      <c r="J71" s="152" t="n">
        <v>1543.95104428</v>
      </c>
      <c r="K71" s="152" t="n">
        <v>1442.81597561</v>
      </c>
      <c r="L71" s="152" t="n">
        <v>1408.51725824</v>
      </c>
      <c r="M71" s="152" t="n">
        <v>1406.7504135</v>
      </c>
      <c r="N71" s="152" t="n">
        <v>1413.2862652</v>
      </c>
      <c r="O71" s="152" t="n">
        <v>1430.64443569</v>
      </c>
      <c r="P71" s="152" t="n">
        <v>1437.25635115</v>
      </c>
      <c r="Q71" s="152" t="n">
        <v>1439.1321953</v>
      </c>
      <c r="R71" s="152" t="n">
        <v>1443.27076709</v>
      </c>
      <c r="S71" s="152" t="n">
        <v>1424.3243021</v>
      </c>
      <c r="T71" s="152" t="n">
        <v>1420.25444765</v>
      </c>
      <c r="U71" s="152" t="n">
        <v>1402.61660723</v>
      </c>
      <c r="V71" s="152" t="n">
        <v>1375.94924309</v>
      </c>
      <c r="W71" s="152" t="n">
        <v>1386.58341549</v>
      </c>
      <c r="X71" s="152" t="n">
        <v>1467.11199858</v>
      </c>
      <c r="Y71" s="153" t="n">
        <v>1523.9404058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4439798</v>
      </c>
      <c r="C75" s="152" t="n">
        <v>4.4439798</v>
      </c>
      <c r="D75" s="152" t="n">
        <v>4.4439798</v>
      </c>
      <c r="E75" s="152" t="n">
        <v>4.4439798</v>
      </c>
      <c r="F75" s="152" t="n">
        <v>4.4439798</v>
      </c>
      <c r="G75" s="152" t="n">
        <v>4.4439798</v>
      </c>
      <c r="H75" s="152" t="n">
        <v>4.4439798</v>
      </c>
      <c r="I75" s="152" t="n">
        <v>4.4439798</v>
      </c>
      <c r="J75" s="152" t="n">
        <v>4.4439798</v>
      </c>
      <c r="K75" s="152" t="n">
        <v>4.4439798</v>
      </c>
      <c r="L75" s="152" t="n">
        <v>4.4439798</v>
      </c>
      <c r="M75" s="152" t="n">
        <v>4.4439798</v>
      </c>
      <c r="N75" s="152" t="n">
        <v>4.4439798</v>
      </c>
      <c r="O75" s="152" t="n">
        <v>4.4439798</v>
      </c>
      <c r="P75" s="152" t="n">
        <v>4.4439798</v>
      </c>
      <c r="Q75" s="152" t="n">
        <v>4.4439798</v>
      </c>
      <c r="R75" s="152" t="n">
        <v>4.4439798</v>
      </c>
      <c r="S75" s="152" t="n">
        <v>4.4439798</v>
      </c>
      <c r="T75" s="152" t="n">
        <v>4.4439798</v>
      </c>
      <c r="U75" s="152" t="n">
        <v>4.4439798</v>
      </c>
      <c r="V75" s="152" t="n">
        <v>4.4439798</v>
      </c>
      <c r="W75" s="152" t="n">
        <v>4.4439798</v>
      </c>
      <c r="X75" s="152" t="n">
        <v>4.4439798</v>
      </c>
      <c r="Y75" s="153" t="n">
        <v>4.4439798</v>
      </c>
    </row>
    <row r="76" customFormat="false" ht="20.25" hidden="false" customHeight="true" outlineLevel="0" collapsed="false">
      <c r="A76" s="146" t="n">
        <v>11</v>
      </c>
      <c r="B76" s="147" t="n">
        <v>2298.01</v>
      </c>
      <c r="C76" s="148" t="n">
        <v>2368.02</v>
      </c>
      <c r="D76" s="148" t="n">
        <v>2369.67</v>
      </c>
      <c r="E76" s="148" t="n">
        <v>2388.16</v>
      </c>
      <c r="F76" s="148" t="n">
        <v>2424.85</v>
      </c>
      <c r="G76" s="148" t="n">
        <v>2402.1</v>
      </c>
      <c r="H76" s="148" t="n">
        <v>2343.87</v>
      </c>
      <c r="I76" s="148" t="n">
        <v>2224.75</v>
      </c>
      <c r="J76" s="148" t="n">
        <v>2143.34</v>
      </c>
      <c r="K76" s="148" t="n">
        <v>2106.52</v>
      </c>
      <c r="L76" s="148" t="n">
        <v>2079.36</v>
      </c>
      <c r="M76" s="148" t="n">
        <v>2065.24</v>
      </c>
      <c r="N76" s="148" t="n">
        <v>2078.54</v>
      </c>
      <c r="O76" s="148" t="n">
        <v>2068.13</v>
      </c>
      <c r="P76" s="148" t="n">
        <v>2053.32</v>
      </c>
      <c r="Q76" s="148" t="n">
        <v>2057.54</v>
      </c>
      <c r="R76" s="148" t="n">
        <v>2102.46</v>
      </c>
      <c r="S76" s="148" t="n">
        <v>2103.09</v>
      </c>
      <c r="T76" s="148" t="n">
        <v>2108.01</v>
      </c>
      <c r="U76" s="148" t="n">
        <v>2089.43</v>
      </c>
      <c r="V76" s="148" t="n">
        <v>2057.9</v>
      </c>
      <c r="W76" s="148" t="n">
        <v>2065.17</v>
      </c>
      <c r="X76" s="148" t="n">
        <v>2137.63</v>
      </c>
      <c r="Y76" s="149" t="n">
        <v>2235.35</v>
      </c>
    </row>
    <row r="77" customFormat="false" ht="26.25" hidden="false" customHeight="false" outlineLevel="1" collapsed="false">
      <c r="A77" s="150" t="s">
        <v>20</v>
      </c>
      <c r="B77" s="151" t="n">
        <v>1587.82914694</v>
      </c>
      <c r="C77" s="152" t="n">
        <v>1657.83356649</v>
      </c>
      <c r="D77" s="152" t="n">
        <v>1659.48103455</v>
      </c>
      <c r="E77" s="152" t="n">
        <v>1677.971182</v>
      </c>
      <c r="F77" s="152" t="n">
        <v>1714.66780299</v>
      </c>
      <c r="G77" s="152" t="n">
        <v>1691.91194654</v>
      </c>
      <c r="H77" s="152" t="n">
        <v>1633.68979061</v>
      </c>
      <c r="I77" s="152" t="n">
        <v>1514.56852059</v>
      </c>
      <c r="J77" s="152" t="n">
        <v>1433.15172633</v>
      </c>
      <c r="K77" s="152" t="n">
        <v>1396.33645863</v>
      </c>
      <c r="L77" s="152" t="n">
        <v>1369.18000802</v>
      </c>
      <c r="M77" s="152" t="n">
        <v>1355.05570766</v>
      </c>
      <c r="N77" s="152" t="n">
        <v>1368.35887652</v>
      </c>
      <c r="O77" s="152" t="n">
        <v>1357.94619513</v>
      </c>
      <c r="P77" s="152" t="n">
        <v>1343.13500299</v>
      </c>
      <c r="Q77" s="152" t="n">
        <v>1347.35952874</v>
      </c>
      <c r="R77" s="152" t="n">
        <v>1392.27722713</v>
      </c>
      <c r="S77" s="152" t="n">
        <v>1392.90794978</v>
      </c>
      <c r="T77" s="152" t="n">
        <v>1397.82872295</v>
      </c>
      <c r="U77" s="152" t="n">
        <v>1379.24386894</v>
      </c>
      <c r="V77" s="152" t="n">
        <v>1347.71782406</v>
      </c>
      <c r="W77" s="152" t="n">
        <v>1354.98476143</v>
      </c>
      <c r="X77" s="152" t="n">
        <v>1427.44250124</v>
      </c>
      <c r="Y77" s="153" t="n">
        <v>1525.1650723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4439798</v>
      </c>
      <c r="C81" s="152" t="n">
        <v>4.4439798</v>
      </c>
      <c r="D81" s="152" t="n">
        <v>4.4439798</v>
      </c>
      <c r="E81" s="152" t="n">
        <v>4.4439798</v>
      </c>
      <c r="F81" s="152" t="n">
        <v>4.4439798</v>
      </c>
      <c r="G81" s="152" t="n">
        <v>4.4439798</v>
      </c>
      <c r="H81" s="152" t="n">
        <v>4.4439798</v>
      </c>
      <c r="I81" s="152" t="n">
        <v>4.4439798</v>
      </c>
      <c r="J81" s="152" t="n">
        <v>4.4439798</v>
      </c>
      <c r="K81" s="152" t="n">
        <v>4.4439798</v>
      </c>
      <c r="L81" s="152" t="n">
        <v>4.4439798</v>
      </c>
      <c r="M81" s="152" t="n">
        <v>4.4439798</v>
      </c>
      <c r="N81" s="152" t="n">
        <v>4.4439798</v>
      </c>
      <c r="O81" s="152" t="n">
        <v>4.4439798</v>
      </c>
      <c r="P81" s="152" t="n">
        <v>4.4439798</v>
      </c>
      <c r="Q81" s="152" t="n">
        <v>4.4439798</v>
      </c>
      <c r="R81" s="152" t="n">
        <v>4.4439798</v>
      </c>
      <c r="S81" s="152" t="n">
        <v>4.4439798</v>
      </c>
      <c r="T81" s="152" t="n">
        <v>4.4439798</v>
      </c>
      <c r="U81" s="152" t="n">
        <v>4.4439798</v>
      </c>
      <c r="V81" s="152" t="n">
        <v>4.4439798</v>
      </c>
      <c r="W81" s="152" t="n">
        <v>4.4439798</v>
      </c>
      <c r="X81" s="152" t="n">
        <v>4.4439798</v>
      </c>
      <c r="Y81" s="153" t="n">
        <v>4.4439798</v>
      </c>
    </row>
    <row r="82" customFormat="false" ht="20.25" hidden="false" customHeight="true" outlineLevel="0" collapsed="false">
      <c r="A82" s="146" t="n">
        <v>12</v>
      </c>
      <c r="B82" s="147" t="n">
        <v>2202.25</v>
      </c>
      <c r="C82" s="148" t="n">
        <v>2245.7</v>
      </c>
      <c r="D82" s="148" t="n">
        <v>2278.01</v>
      </c>
      <c r="E82" s="148" t="n">
        <v>2294.24</v>
      </c>
      <c r="F82" s="148" t="n">
        <v>2319.59</v>
      </c>
      <c r="G82" s="148" t="n">
        <v>2282.75</v>
      </c>
      <c r="H82" s="148" t="n">
        <v>2213.5</v>
      </c>
      <c r="I82" s="148" t="n">
        <v>2129.97</v>
      </c>
      <c r="J82" s="148" t="n">
        <v>2054.31</v>
      </c>
      <c r="K82" s="148" t="n">
        <v>2010.85</v>
      </c>
      <c r="L82" s="148" t="n">
        <v>2029.81</v>
      </c>
      <c r="M82" s="148" t="n">
        <v>2041.27</v>
      </c>
      <c r="N82" s="148" t="n">
        <v>2084.56</v>
      </c>
      <c r="O82" s="148" t="n">
        <v>2111.69</v>
      </c>
      <c r="P82" s="148" t="n">
        <v>2097.1</v>
      </c>
      <c r="Q82" s="148" t="n">
        <v>2109.83</v>
      </c>
      <c r="R82" s="148" t="n">
        <v>2149.98</v>
      </c>
      <c r="S82" s="148" t="n">
        <v>2148.73</v>
      </c>
      <c r="T82" s="148" t="n">
        <v>2138.77</v>
      </c>
      <c r="U82" s="148" t="n">
        <v>2122.88</v>
      </c>
      <c r="V82" s="148" t="n">
        <v>2083.8</v>
      </c>
      <c r="W82" s="148" t="n">
        <v>2115.53</v>
      </c>
      <c r="X82" s="148" t="n">
        <v>2187.92</v>
      </c>
      <c r="Y82" s="149" t="n">
        <v>2283.35</v>
      </c>
    </row>
    <row r="83" customFormat="false" ht="26.25" hidden="false" customHeight="false" outlineLevel="1" collapsed="false">
      <c r="A83" s="150" t="s">
        <v>20</v>
      </c>
      <c r="B83" s="151" t="n">
        <v>1492.06484924</v>
      </c>
      <c r="C83" s="152" t="n">
        <v>1535.51508678</v>
      </c>
      <c r="D83" s="152" t="n">
        <v>1567.824163</v>
      </c>
      <c r="E83" s="152" t="n">
        <v>1584.05669011</v>
      </c>
      <c r="F83" s="152" t="n">
        <v>1609.40454779</v>
      </c>
      <c r="G83" s="152" t="n">
        <v>1572.56773056</v>
      </c>
      <c r="H83" s="152" t="n">
        <v>1503.31847</v>
      </c>
      <c r="I83" s="152" t="n">
        <v>1419.78586691</v>
      </c>
      <c r="J83" s="152" t="n">
        <v>1344.12217586</v>
      </c>
      <c r="K83" s="152" t="n">
        <v>1300.66742517</v>
      </c>
      <c r="L83" s="152" t="n">
        <v>1319.62415376</v>
      </c>
      <c r="M83" s="152" t="n">
        <v>1331.08153251</v>
      </c>
      <c r="N83" s="152" t="n">
        <v>1374.37491795</v>
      </c>
      <c r="O83" s="152" t="n">
        <v>1401.50195142</v>
      </c>
      <c r="P83" s="152" t="n">
        <v>1386.91263463</v>
      </c>
      <c r="Q83" s="152" t="n">
        <v>1399.64127485</v>
      </c>
      <c r="R83" s="152" t="n">
        <v>1439.79207913</v>
      </c>
      <c r="S83" s="152" t="n">
        <v>1438.54612263</v>
      </c>
      <c r="T83" s="152" t="n">
        <v>1428.59058</v>
      </c>
      <c r="U83" s="152" t="n">
        <v>1412.70016998</v>
      </c>
      <c r="V83" s="152" t="n">
        <v>1373.61834649</v>
      </c>
      <c r="W83" s="152" t="n">
        <v>1405.34186848</v>
      </c>
      <c r="X83" s="152" t="n">
        <v>1477.73825839</v>
      </c>
      <c r="Y83" s="153" t="n">
        <v>1573.16829184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4439798</v>
      </c>
      <c r="C87" s="152" t="n">
        <v>4.4439798</v>
      </c>
      <c r="D87" s="152" t="n">
        <v>4.4439798</v>
      </c>
      <c r="E87" s="152" t="n">
        <v>4.4439798</v>
      </c>
      <c r="F87" s="152" t="n">
        <v>4.4439798</v>
      </c>
      <c r="G87" s="152" t="n">
        <v>4.4439798</v>
      </c>
      <c r="H87" s="152" t="n">
        <v>4.4439798</v>
      </c>
      <c r="I87" s="152" t="n">
        <v>4.4439798</v>
      </c>
      <c r="J87" s="152" t="n">
        <v>4.4439798</v>
      </c>
      <c r="K87" s="152" t="n">
        <v>4.4439798</v>
      </c>
      <c r="L87" s="152" t="n">
        <v>4.4439798</v>
      </c>
      <c r="M87" s="152" t="n">
        <v>4.4439798</v>
      </c>
      <c r="N87" s="152" t="n">
        <v>4.4439798</v>
      </c>
      <c r="O87" s="152" t="n">
        <v>4.4439798</v>
      </c>
      <c r="P87" s="152" t="n">
        <v>4.4439798</v>
      </c>
      <c r="Q87" s="152" t="n">
        <v>4.4439798</v>
      </c>
      <c r="R87" s="152" t="n">
        <v>4.4439798</v>
      </c>
      <c r="S87" s="152" t="n">
        <v>4.4439798</v>
      </c>
      <c r="T87" s="152" t="n">
        <v>4.4439798</v>
      </c>
      <c r="U87" s="152" t="n">
        <v>4.4439798</v>
      </c>
      <c r="V87" s="152" t="n">
        <v>4.4439798</v>
      </c>
      <c r="W87" s="152" t="n">
        <v>4.4439798</v>
      </c>
      <c r="X87" s="152" t="n">
        <v>4.4439798</v>
      </c>
      <c r="Y87" s="153" t="n">
        <v>4.4439798</v>
      </c>
    </row>
    <row r="88" customFormat="false" ht="20.25" hidden="false" customHeight="true" outlineLevel="0" collapsed="false">
      <c r="A88" s="146" t="n">
        <v>13</v>
      </c>
      <c r="B88" s="147" t="n">
        <v>2462.83</v>
      </c>
      <c r="C88" s="148" t="n">
        <v>2568.1</v>
      </c>
      <c r="D88" s="148" t="n">
        <v>2642.33</v>
      </c>
      <c r="E88" s="148" t="n">
        <v>2670.37</v>
      </c>
      <c r="F88" s="148" t="n">
        <v>2708.9</v>
      </c>
      <c r="G88" s="148" t="n">
        <v>2660.68</v>
      </c>
      <c r="H88" s="148" t="n">
        <v>2531.85</v>
      </c>
      <c r="I88" s="148" t="n">
        <v>2396.85</v>
      </c>
      <c r="J88" s="148" t="n">
        <v>2308.53</v>
      </c>
      <c r="K88" s="148" t="n">
        <v>2237.84</v>
      </c>
      <c r="L88" s="148" t="n">
        <v>2213.32</v>
      </c>
      <c r="M88" s="148" t="n">
        <v>2218.18</v>
      </c>
      <c r="N88" s="148" t="n">
        <v>2226.89</v>
      </c>
      <c r="O88" s="148" t="n">
        <v>2234.32</v>
      </c>
      <c r="P88" s="148" t="n">
        <v>2199.35</v>
      </c>
      <c r="Q88" s="148" t="n">
        <v>2214.88</v>
      </c>
      <c r="R88" s="148" t="n">
        <v>2249.95</v>
      </c>
      <c r="S88" s="148" t="n">
        <v>2243.29</v>
      </c>
      <c r="T88" s="148" t="n">
        <v>2219.73</v>
      </c>
      <c r="U88" s="148" t="n">
        <v>2201.46</v>
      </c>
      <c r="V88" s="148" t="n">
        <v>2204.46</v>
      </c>
      <c r="W88" s="148" t="n">
        <v>2228.58</v>
      </c>
      <c r="X88" s="148" t="n">
        <v>2305.19</v>
      </c>
      <c r="Y88" s="149" t="n">
        <v>2404.23</v>
      </c>
    </row>
    <row r="89" customFormat="false" ht="26.25" hidden="false" customHeight="false" outlineLevel="1" collapsed="false">
      <c r="A89" s="150" t="s">
        <v>20</v>
      </c>
      <c r="B89" s="151" t="n">
        <v>1752.64838839</v>
      </c>
      <c r="C89" s="152" t="n">
        <v>1857.91409567</v>
      </c>
      <c r="D89" s="152" t="n">
        <v>1932.14545335</v>
      </c>
      <c r="E89" s="152" t="n">
        <v>1960.18708269</v>
      </c>
      <c r="F89" s="152" t="n">
        <v>1998.71229919</v>
      </c>
      <c r="G89" s="152" t="n">
        <v>1950.49788136</v>
      </c>
      <c r="H89" s="152" t="n">
        <v>1821.66334551</v>
      </c>
      <c r="I89" s="152" t="n">
        <v>1686.66775956</v>
      </c>
      <c r="J89" s="152" t="n">
        <v>1598.34118871</v>
      </c>
      <c r="K89" s="152" t="n">
        <v>1527.65611503</v>
      </c>
      <c r="L89" s="152" t="n">
        <v>1503.13847605</v>
      </c>
      <c r="M89" s="152" t="n">
        <v>1507.99977871</v>
      </c>
      <c r="N89" s="152" t="n">
        <v>1516.70915912</v>
      </c>
      <c r="O89" s="152" t="n">
        <v>1524.13687115</v>
      </c>
      <c r="P89" s="152" t="n">
        <v>1489.16492063</v>
      </c>
      <c r="Q89" s="152" t="n">
        <v>1504.69772185</v>
      </c>
      <c r="R89" s="152" t="n">
        <v>1539.76230689</v>
      </c>
      <c r="S89" s="152" t="n">
        <v>1533.10418864</v>
      </c>
      <c r="T89" s="152" t="n">
        <v>1509.54699357</v>
      </c>
      <c r="U89" s="152" t="n">
        <v>1491.27203384</v>
      </c>
      <c r="V89" s="152" t="n">
        <v>1494.27411698</v>
      </c>
      <c r="W89" s="152" t="n">
        <v>1518.39809104</v>
      </c>
      <c r="X89" s="152" t="n">
        <v>1595.00258839</v>
      </c>
      <c r="Y89" s="153" t="n">
        <v>1694.04868425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4439798</v>
      </c>
      <c r="C93" s="152" t="n">
        <v>4.4439798</v>
      </c>
      <c r="D93" s="152" t="n">
        <v>4.4439798</v>
      </c>
      <c r="E93" s="152" t="n">
        <v>4.4439798</v>
      </c>
      <c r="F93" s="152" t="n">
        <v>4.4439798</v>
      </c>
      <c r="G93" s="152" t="n">
        <v>4.4439798</v>
      </c>
      <c r="H93" s="152" t="n">
        <v>4.4439798</v>
      </c>
      <c r="I93" s="152" t="n">
        <v>4.4439798</v>
      </c>
      <c r="J93" s="152" t="n">
        <v>4.4439798</v>
      </c>
      <c r="K93" s="152" t="n">
        <v>4.4439798</v>
      </c>
      <c r="L93" s="152" t="n">
        <v>4.4439798</v>
      </c>
      <c r="M93" s="152" t="n">
        <v>4.4439798</v>
      </c>
      <c r="N93" s="152" t="n">
        <v>4.4439798</v>
      </c>
      <c r="O93" s="152" t="n">
        <v>4.4439798</v>
      </c>
      <c r="P93" s="152" t="n">
        <v>4.4439798</v>
      </c>
      <c r="Q93" s="152" t="n">
        <v>4.4439798</v>
      </c>
      <c r="R93" s="152" t="n">
        <v>4.4439798</v>
      </c>
      <c r="S93" s="152" t="n">
        <v>4.4439798</v>
      </c>
      <c r="T93" s="152" t="n">
        <v>4.4439798</v>
      </c>
      <c r="U93" s="152" t="n">
        <v>4.4439798</v>
      </c>
      <c r="V93" s="152" t="n">
        <v>4.4439798</v>
      </c>
      <c r="W93" s="152" t="n">
        <v>4.4439798</v>
      </c>
      <c r="X93" s="152" t="n">
        <v>4.4439798</v>
      </c>
      <c r="Y93" s="153" t="n">
        <v>4.4439798</v>
      </c>
    </row>
    <row r="94" customFormat="false" ht="20.25" hidden="false" customHeight="true" outlineLevel="0" collapsed="false">
      <c r="A94" s="146" t="n">
        <v>14</v>
      </c>
      <c r="B94" s="147" t="n">
        <v>2443.37</v>
      </c>
      <c r="C94" s="148" t="n">
        <v>2577.72</v>
      </c>
      <c r="D94" s="148" t="n">
        <v>2622</v>
      </c>
      <c r="E94" s="148" t="n">
        <v>2660.79</v>
      </c>
      <c r="F94" s="148" t="n">
        <v>2700.69</v>
      </c>
      <c r="G94" s="148" t="n">
        <v>2659.85</v>
      </c>
      <c r="H94" s="148" t="n">
        <v>2570.35</v>
      </c>
      <c r="I94" s="148" t="n">
        <v>2452.3</v>
      </c>
      <c r="J94" s="148" t="n">
        <v>2362.8</v>
      </c>
      <c r="K94" s="148" t="n">
        <v>2295.37</v>
      </c>
      <c r="L94" s="148" t="n">
        <v>2282.34</v>
      </c>
      <c r="M94" s="148" t="n">
        <v>2271.47</v>
      </c>
      <c r="N94" s="148" t="n">
        <v>2284.55</v>
      </c>
      <c r="O94" s="148" t="n">
        <v>2284.84</v>
      </c>
      <c r="P94" s="148" t="n">
        <v>2281.95</v>
      </c>
      <c r="Q94" s="148" t="n">
        <v>2288.82</v>
      </c>
      <c r="R94" s="148" t="n">
        <v>2312.54</v>
      </c>
      <c r="S94" s="148" t="n">
        <v>2300.77</v>
      </c>
      <c r="T94" s="148" t="n">
        <v>2290.82</v>
      </c>
      <c r="U94" s="148" t="n">
        <v>2273.65</v>
      </c>
      <c r="V94" s="148" t="n">
        <v>2246.36</v>
      </c>
      <c r="W94" s="148" t="n">
        <v>2263.55</v>
      </c>
      <c r="X94" s="148" t="n">
        <v>2354.01</v>
      </c>
      <c r="Y94" s="149" t="n">
        <v>2463.26</v>
      </c>
    </row>
    <row r="95" customFormat="false" ht="26.25" hidden="false" customHeight="false" outlineLevel="1" collapsed="false">
      <c r="A95" s="150" t="s">
        <v>20</v>
      </c>
      <c r="B95" s="151" t="n">
        <v>1733.19046413</v>
      </c>
      <c r="C95" s="152" t="n">
        <v>1867.53732952</v>
      </c>
      <c r="D95" s="152" t="n">
        <v>1911.81556505</v>
      </c>
      <c r="E95" s="152" t="n">
        <v>1950.60168862</v>
      </c>
      <c r="F95" s="152" t="n">
        <v>1990.5054336</v>
      </c>
      <c r="G95" s="152" t="n">
        <v>1949.66775367</v>
      </c>
      <c r="H95" s="152" t="n">
        <v>1860.1677025</v>
      </c>
      <c r="I95" s="152" t="n">
        <v>1742.12099212</v>
      </c>
      <c r="J95" s="152" t="n">
        <v>1652.61313123</v>
      </c>
      <c r="K95" s="152" t="n">
        <v>1585.18588467</v>
      </c>
      <c r="L95" s="152" t="n">
        <v>1572.1582994</v>
      </c>
      <c r="M95" s="152" t="n">
        <v>1561.28194401</v>
      </c>
      <c r="N95" s="152" t="n">
        <v>1574.3635388</v>
      </c>
      <c r="O95" s="152" t="n">
        <v>1574.65201571</v>
      </c>
      <c r="P95" s="152" t="n">
        <v>1571.7617353</v>
      </c>
      <c r="Q95" s="152" t="n">
        <v>1578.63301614</v>
      </c>
      <c r="R95" s="152" t="n">
        <v>1602.35311204</v>
      </c>
      <c r="S95" s="152" t="n">
        <v>1590.58937249</v>
      </c>
      <c r="T95" s="152" t="n">
        <v>1580.63982979</v>
      </c>
      <c r="U95" s="152" t="n">
        <v>1563.46461551</v>
      </c>
      <c r="V95" s="152" t="n">
        <v>1536.18004381</v>
      </c>
      <c r="W95" s="152" t="n">
        <v>1553.36939508</v>
      </c>
      <c r="X95" s="152" t="n">
        <v>1643.82398818</v>
      </c>
      <c r="Y95" s="153" t="n">
        <v>1753.0772940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4439798</v>
      </c>
      <c r="C99" s="152" t="n">
        <v>4.4439798</v>
      </c>
      <c r="D99" s="152" t="n">
        <v>4.4439798</v>
      </c>
      <c r="E99" s="152" t="n">
        <v>4.4439798</v>
      </c>
      <c r="F99" s="152" t="n">
        <v>4.4439798</v>
      </c>
      <c r="G99" s="152" t="n">
        <v>4.4439798</v>
      </c>
      <c r="H99" s="152" t="n">
        <v>4.4439798</v>
      </c>
      <c r="I99" s="152" t="n">
        <v>4.4439798</v>
      </c>
      <c r="J99" s="152" t="n">
        <v>4.4439798</v>
      </c>
      <c r="K99" s="152" t="n">
        <v>4.4439798</v>
      </c>
      <c r="L99" s="152" t="n">
        <v>4.4439798</v>
      </c>
      <c r="M99" s="152" t="n">
        <v>4.4439798</v>
      </c>
      <c r="N99" s="152" t="n">
        <v>4.4439798</v>
      </c>
      <c r="O99" s="152" t="n">
        <v>4.4439798</v>
      </c>
      <c r="P99" s="152" t="n">
        <v>4.4439798</v>
      </c>
      <c r="Q99" s="152" t="n">
        <v>4.4439798</v>
      </c>
      <c r="R99" s="152" t="n">
        <v>4.4439798</v>
      </c>
      <c r="S99" s="152" t="n">
        <v>4.4439798</v>
      </c>
      <c r="T99" s="152" t="n">
        <v>4.4439798</v>
      </c>
      <c r="U99" s="152" t="n">
        <v>4.4439798</v>
      </c>
      <c r="V99" s="152" t="n">
        <v>4.4439798</v>
      </c>
      <c r="W99" s="152" t="n">
        <v>4.4439798</v>
      </c>
      <c r="X99" s="152" t="n">
        <v>4.4439798</v>
      </c>
      <c r="Y99" s="153" t="n">
        <v>4.4439798</v>
      </c>
    </row>
    <row r="100" customFormat="false" ht="20.25" hidden="false" customHeight="true" outlineLevel="0" collapsed="false">
      <c r="A100" s="146" t="n">
        <v>15</v>
      </c>
      <c r="B100" s="147" t="n">
        <v>2428.16</v>
      </c>
      <c r="C100" s="148" t="n">
        <v>2510.82</v>
      </c>
      <c r="D100" s="148" t="n">
        <v>2512.5</v>
      </c>
      <c r="E100" s="148" t="n">
        <v>2547.56</v>
      </c>
      <c r="F100" s="148" t="n">
        <v>2587.6</v>
      </c>
      <c r="G100" s="148" t="n">
        <v>2565.77</v>
      </c>
      <c r="H100" s="148" t="n">
        <v>2439.79</v>
      </c>
      <c r="I100" s="148" t="n">
        <v>2303.01</v>
      </c>
      <c r="J100" s="148" t="n">
        <v>2239.57</v>
      </c>
      <c r="K100" s="148" t="n">
        <v>2188.95</v>
      </c>
      <c r="L100" s="148" t="n">
        <v>2178.78</v>
      </c>
      <c r="M100" s="148" t="n">
        <v>2156.99</v>
      </c>
      <c r="N100" s="148" t="n">
        <v>2159.2</v>
      </c>
      <c r="O100" s="148" t="n">
        <v>2130.78</v>
      </c>
      <c r="P100" s="148" t="n">
        <v>2093.24</v>
      </c>
      <c r="Q100" s="148" t="n">
        <v>2105.36</v>
      </c>
      <c r="R100" s="148" t="n">
        <v>2171.6</v>
      </c>
      <c r="S100" s="148" t="n">
        <v>2152.49</v>
      </c>
      <c r="T100" s="148" t="n">
        <v>2123.44</v>
      </c>
      <c r="U100" s="148" t="n">
        <v>2095.74</v>
      </c>
      <c r="V100" s="148" t="n">
        <v>2066.37</v>
      </c>
      <c r="W100" s="148" t="n">
        <v>2064.18</v>
      </c>
      <c r="X100" s="148" t="n">
        <v>2094.9</v>
      </c>
      <c r="Y100" s="149" t="n">
        <v>2216.44</v>
      </c>
    </row>
    <row r="101" customFormat="false" ht="26.25" hidden="false" customHeight="false" outlineLevel="1" collapsed="false">
      <c r="A101" s="150" t="s">
        <v>20</v>
      </c>
      <c r="B101" s="151" t="n">
        <v>1717.97727258</v>
      </c>
      <c r="C101" s="152" t="n">
        <v>1800.63107832</v>
      </c>
      <c r="D101" s="152" t="n">
        <v>1802.31876362</v>
      </c>
      <c r="E101" s="152" t="n">
        <v>1837.37114943</v>
      </c>
      <c r="F101" s="152" t="n">
        <v>1877.41167199</v>
      </c>
      <c r="G101" s="152" t="n">
        <v>1855.58502137</v>
      </c>
      <c r="H101" s="152" t="n">
        <v>1729.61012043</v>
      </c>
      <c r="I101" s="152" t="n">
        <v>1592.82595516</v>
      </c>
      <c r="J101" s="152" t="n">
        <v>1529.38118151</v>
      </c>
      <c r="K101" s="152" t="n">
        <v>1478.76790142</v>
      </c>
      <c r="L101" s="152" t="n">
        <v>1468.59888447</v>
      </c>
      <c r="M101" s="152" t="n">
        <v>1446.80634185</v>
      </c>
      <c r="N101" s="152" t="n">
        <v>1449.01374305</v>
      </c>
      <c r="O101" s="152" t="n">
        <v>1420.59928148</v>
      </c>
      <c r="P101" s="152" t="n">
        <v>1383.05684265</v>
      </c>
      <c r="Q101" s="152" t="n">
        <v>1395.17341849</v>
      </c>
      <c r="R101" s="152" t="n">
        <v>1461.41992242</v>
      </c>
      <c r="S101" s="152" t="n">
        <v>1442.30624672</v>
      </c>
      <c r="T101" s="152" t="n">
        <v>1413.26074878</v>
      </c>
      <c r="U101" s="152" t="n">
        <v>1385.55389648</v>
      </c>
      <c r="V101" s="152" t="n">
        <v>1356.18609684</v>
      </c>
      <c r="W101" s="152" t="n">
        <v>1353.99661877</v>
      </c>
      <c r="X101" s="152" t="n">
        <v>1384.71571187</v>
      </c>
      <c r="Y101" s="153" t="n">
        <v>1506.2541075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4439798</v>
      </c>
      <c r="C105" s="152" t="n">
        <v>4.4439798</v>
      </c>
      <c r="D105" s="152" t="n">
        <v>4.4439798</v>
      </c>
      <c r="E105" s="152" t="n">
        <v>4.4439798</v>
      </c>
      <c r="F105" s="152" t="n">
        <v>4.4439798</v>
      </c>
      <c r="G105" s="152" t="n">
        <v>4.4439798</v>
      </c>
      <c r="H105" s="152" t="n">
        <v>4.4439798</v>
      </c>
      <c r="I105" s="152" t="n">
        <v>4.4439798</v>
      </c>
      <c r="J105" s="152" t="n">
        <v>4.4439798</v>
      </c>
      <c r="K105" s="152" t="n">
        <v>4.4439798</v>
      </c>
      <c r="L105" s="152" t="n">
        <v>4.4439798</v>
      </c>
      <c r="M105" s="152" t="n">
        <v>4.4439798</v>
      </c>
      <c r="N105" s="152" t="n">
        <v>4.4439798</v>
      </c>
      <c r="O105" s="152" t="n">
        <v>4.4439798</v>
      </c>
      <c r="P105" s="152" t="n">
        <v>4.4439798</v>
      </c>
      <c r="Q105" s="152" t="n">
        <v>4.4439798</v>
      </c>
      <c r="R105" s="152" t="n">
        <v>4.4439798</v>
      </c>
      <c r="S105" s="152" t="n">
        <v>4.4439798</v>
      </c>
      <c r="T105" s="152" t="n">
        <v>4.4439798</v>
      </c>
      <c r="U105" s="152" t="n">
        <v>4.4439798</v>
      </c>
      <c r="V105" s="152" t="n">
        <v>4.4439798</v>
      </c>
      <c r="W105" s="152" t="n">
        <v>4.4439798</v>
      </c>
      <c r="X105" s="152" t="n">
        <v>4.4439798</v>
      </c>
      <c r="Y105" s="153" t="n">
        <v>4.4439798</v>
      </c>
    </row>
    <row r="106" customFormat="false" ht="20.25" hidden="false" customHeight="true" outlineLevel="0" collapsed="false">
      <c r="A106" s="146" t="n">
        <v>16</v>
      </c>
      <c r="B106" s="147" t="n">
        <v>2299.56</v>
      </c>
      <c r="C106" s="148" t="n">
        <v>2325.6</v>
      </c>
      <c r="D106" s="148" t="n">
        <v>2332.64</v>
      </c>
      <c r="E106" s="148" t="n">
        <v>2370.02</v>
      </c>
      <c r="F106" s="148" t="n">
        <v>2394.08</v>
      </c>
      <c r="G106" s="148" t="n">
        <v>2370.5</v>
      </c>
      <c r="H106" s="148" t="n">
        <v>2340.84</v>
      </c>
      <c r="I106" s="148" t="n">
        <v>2305.01</v>
      </c>
      <c r="J106" s="148" t="n">
        <v>2209.43</v>
      </c>
      <c r="K106" s="148" t="n">
        <v>2144.25</v>
      </c>
      <c r="L106" s="148" t="n">
        <v>2106.08</v>
      </c>
      <c r="M106" s="148" t="n">
        <v>2102.96</v>
      </c>
      <c r="N106" s="148" t="n">
        <v>2109.12</v>
      </c>
      <c r="O106" s="148" t="n">
        <v>2125.12</v>
      </c>
      <c r="P106" s="148" t="n">
        <v>2106.46</v>
      </c>
      <c r="Q106" s="148" t="n">
        <v>2105.7</v>
      </c>
      <c r="R106" s="148" t="n">
        <v>2132.7</v>
      </c>
      <c r="S106" s="148" t="n">
        <v>2120.75</v>
      </c>
      <c r="T106" s="148" t="n">
        <v>2099.94</v>
      </c>
      <c r="U106" s="148" t="n">
        <v>2081.59</v>
      </c>
      <c r="V106" s="148" t="n">
        <v>2049.05</v>
      </c>
      <c r="W106" s="148" t="n">
        <v>2057.5</v>
      </c>
      <c r="X106" s="148" t="n">
        <v>2122.57</v>
      </c>
      <c r="Y106" s="149" t="n">
        <v>2197.29</v>
      </c>
    </row>
    <row r="107" customFormat="false" ht="26.25" hidden="false" customHeight="false" outlineLevel="1" collapsed="false">
      <c r="A107" s="150" t="s">
        <v>20</v>
      </c>
      <c r="B107" s="151" t="n">
        <v>1589.37358441</v>
      </c>
      <c r="C107" s="152" t="n">
        <v>1615.41979174</v>
      </c>
      <c r="D107" s="152" t="n">
        <v>1622.45952523</v>
      </c>
      <c r="E107" s="152" t="n">
        <v>1659.83325083</v>
      </c>
      <c r="F107" s="152" t="n">
        <v>1683.89149136</v>
      </c>
      <c r="G107" s="152" t="n">
        <v>1660.31336333</v>
      </c>
      <c r="H107" s="152" t="n">
        <v>1630.65214311</v>
      </c>
      <c r="I107" s="152" t="n">
        <v>1594.83009866</v>
      </c>
      <c r="J107" s="152" t="n">
        <v>1499.24581662</v>
      </c>
      <c r="K107" s="152" t="n">
        <v>1434.06699612</v>
      </c>
      <c r="L107" s="152" t="n">
        <v>1395.89163465</v>
      </c>
      <c r="M107" s="152" t="n">
        <v>1392.77354873</v>
      </c>
      <c r="N107" s="152" t="n">
        <v>1398.9407169</v>
      </c>
      <c r="O107" s="152" t="n">
        <v>1414.93760107</v>
      </c>
      <c r="P107" s="152" t="n">
        <v>1396.27314751</v>
      </c>
      <c r="Q107" s="152" t="n">
        <v>1395.51351739</v>
      </c>
      <c r="R107" s="152" t="n">
        <v>1422.51665112</v>
      </c>
      <c r="S107" s="152" t="n">
        <v>1410.56831306</v>
      </c>
      <c r="T107" s="152" t="n">
        <v>1389.75815364</v>
      </c>
      <c r="U107" s="152" t="n">
        <v>1371.40901482</v>
      </c>
      <c r="V107" s="152" t="n">
        <v>1338.86242721</v>
      </c>
      <c r="W107" s="152" t="n">
        <v>1347.32043617</v>
      </c>
      <c r="X107" s="152" t="n">
        <v>1412.38775889</v>
      </c>
      <c r="Y107" s="153" t="n">
        <v>1487.108671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4439798</v>
      </c>
      <c r="C111" s="152" t="n">
        <v>4.4439798</v>
      </c>
      <c r="D111" s="152" t="n">
        <v>4.4439798</v>
      </c>
      <c r="E111" s="152" t="n">
        <v>4.4439798</v>
      </c>
      <c r="F111" s="152" t="n">
        <v>4.4439798</v>
      </c>
      <c r="G111" s="152" t="n">
        <v>4.4439798</v>
      </c>
      <c r="H111" s="152" t="n">
        <v>4.4439798</v>
      </c>
      <c r="I111" s="152" t="n">
        <v>4.4439798</v>
      </c>
      <c r="J111" s="152" t="n">
        <v>4.4439798</v>
      </c>
      <c r="K111" s="152" t="n">
        <v>4.4439798</v>
      </c>
      <c r="L111" s="152" t="n">
        <v>4.4439798</v>
      </c>
      <c r="M111" s="152" t="n">
        <v>4.4439798</v>
      </c>
      <c r="N111" s="152" t="n">
        <v>4.4439798</v>
      </c>
      <c r="O111" s="152" t="n">
        <v>4.4439798</v>
      </c>
      <c r="P111" s="152" t="n">
        <v>4.4439798</v>
      </c>
      <c r="Q111" s="152" t="n">
        <v>4.4439798</v>
      </c>
      <c r="R111" s="152" t="n">
        <v>4.4439798</v>
      </c>
      <c r="S111" s="152" t="n">
        <v>4.4439798</v>
      </c>
      <c r="T111" s="152" t="n">
        <v>4.4439798</v>
      </c>
      <c r="U111" s="152" t="n">
        <v>4.4439798</v>
      </c>
      <c r="V111" s="152" t="n">
        <v>4.4439798</v>
      </c>
      <c r="W111" s="152" t="n">
        <v>4.4439798</v>
      </c>
      <c r="X111" s="152" t="n">
        <v>4.4439798</v>
      </c>
      <c r="Y111" s="153" t="n">
        <v>4.4439798</v>
      </c>
    </row>
    <row r="112" customFormat="false" ht="20.25" hidden="false" customHeight="true" outlineLevel="0" collapsed="false">
      <c r="A112" s="146" t="n">
        <v>17</v>
      </c>
      <c r="B112" s="147" t="n">
        <v>2174.8</v>
      </c>
      <c r="C112" s="148" t="n">
        <v>2249.98</v>
      </c>
      <c r="D112" s="148" t="n">
        <v>2266.98</v>
      </c>
      <c r="E112" s="148" t="n">
        <v>2284.57</v>
      </c>
      <c r="F112" s="148" t="n">
        <v>2325.84</v>
      </c>
      <c r="G112" s="148" t="n">
        <v>2303.86</v>
      </c>
      <c r="H112" s="148" t="n">
        <v>2262.53</v>
      </c>
      <c r="I112" s="148" t="n">
        <v>2210.73</v>
      </c>
      <c r="J112" s="148" t="n">
        <v>2087.11</v>
      </c>
      <c r="K112" s="148" t="n">
        <v>2007.63</v>
      </c>
      <c r="L112" s="148" t="n">
        <v>1981.25</v>
      </c>
      <c r="M112" s="148" t="n">
        <v>1981.31</v>
      </c>
      <c r="N112" s="148" t="n">
        <v>2011.33</v>
      </c>
      <c r="O112" s="148" t="n">
        <v>2055.4</v>
      </c>
      <c r="P112" s="148" t="n">
        <v>2046.35</v>
      </c>
      <c r="Q112" s="148" t="n">
        <v>2050.24</v>
      </c>
      <c r="R112" s="148" t="n">
        <v>2087.68</v>
      </c>
      <c r="S112" s="148" t="n">
        <v>2089.85</v>
      </c>
      <c r="T112" s="148" t="n">
        <v>2090.84</v>
      </c>
      <c r="U112" s="148" t="n">
        <v>2077.68</v>
      </c>
      <c r="V112" s="148" t="n">
        <v>2056.04</v>
      </c>
      <c r="W112" s="148" t="n">
        <v>2072.2</v>
      </c>
      <c r="X112" s="148" t="n">
        <v>2136.1</v>
      </c>
      <c r="Y112" s="149" t="n">
        <v>2199.82</v>
      </c>
    </row>
    <row r="113" customFormat="false" ht="26.25" hidden="false" customHeight="false" outlineLevel="1" collapsed="false">
      <c r="A113" s="150" t="s">
        <v>20</v>
      </c>
      <c r="B113" s="151" t="n">
        <v>1464.61566292</v>
      </c>
      <c r="C113" s="152" t="n">
        <v>1539.79277535</v>
      </c>
      <c r="D113" s="152" t="n">
        <v>1556.79246567</v>
      </c>
      <c r="E113" s="152" t="n">
        <v>1574.38715784</v>
      </c>
      <c r="F113" s="152" t="n">
        <v>1615.65466137</v>
      </c>
      <c r="G113" s="152" t="n">
        <v>1593.67124602</v>
      </c>
      <c r="H113" s="152" t="n">
        <v>1552.34709714</v>
      </c>
      <c r="I113" s="152" t="n">
        <v>1500.5419515</v>
      </c>
      <c r="J113" s="152" t="n">
        <v>1376.9302022</v>
      </c>
      <c r="K113" s="152" t="n">
        <v>1297.44220146</v>
      </c>
      <c r="L113" s="152" t="n">
        <v>1271.06234858</v>
      </c>
      <c r="M113" s="152" t="n">
        <v>1271.12821279</v>
      </c>
      <c r="N113" s="152" t="n">
        <v>1301.14159213</v>
      </c>
      <c r="O113" s="152" t="n">
        <v>1345.21257756</v>
      </c>
      <c r="P113" s="152" t="n">
        <v>1336.17044504</v>
      </c>
      <c r="Q113" s="152" t="n">
        <v>1340.06054752</v>
      </c>
      <c r="R113" s="152" t="n">
        <v>1377.49248141</v>
      </c>
      <c r="S113" s="152" t="n">
        <v>1379.66331869</v>
      </c>
      <c r="T113" s="152" t="n">
        <v>1380.65466909</v>
      </c>
      <c r="U113" s="152" t="n">
        <v>1367.50061482</v>
      </c>
      <c r="V113" s="152" t="n">
        <v>1345.85839743</v>
      </c>
      <c r="W113" s="152" t="n">
        <v>1362.01512522</v>
      </c>
      <c r="X113" s="152" t="n">
        <v>1425.91200934</v>
      </c>
      <c r="Y113" s="153" t="n">
        <v>1489.63203834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4439798</v>
      </c>
      <c r="C117" s="152" t="n">
        <v>4.4439798</v>
      </c>
      <c r="D117" s="152" t="n">
        <v>4.4439798</v>
      </c>
      <c r="E117" s="152" t="n">
        <v>4.4439798</v>
      </c>
      <c r="F117" s="152" t="n">
        <v>4.4439798</v>
      </c>
      <c r="G117" s="152" t="n">
        <v>4.4439798</v>
      </c>
      <c r="H117" s="152" t="n">
        <v>4.4439798</v>
      </c>
      <c r="I117" s="152" t="n">
        <v>4.4439798</v>
      </c>
      <c r="J117" s="152" t="n">
        <v>4.4439798</v>
      </c>
      <c r="K117" s="152" t="n">
        <v>4.4439798</v>
      </c>
      <c r="L117" s="152" t="n">
        <v>4.4439798</v>
      </c>
      <c r="M117" s="152" t="n">
        <v>4.4439798</v>
      </c>
      <c r="N117" s="152" t="n">
        <v>4.4439798</v>
      </c>
      <c r="O117" s="152" t="n">
        <v>4.4439798</v>
      </c>
      <c r="P117" s="152" t="n">
        <v>4.4439798</v>
      </c>
      <c r="Q117" s="152" t="n">
        <v>4.4439798</v>
      </c>
      <c r="R117" s="152" t="n">
        <v>4.4439798</v>
      </c>
      <c r="S117" s="152" t="n">
        <v>4.4439798</v>
      </c>
      <c r="T117" s="152" t="n">
        <v>4.4439798</v>
      </c>
      <c r="U117" s="152" t="n">
        <v>4.4439798</v>
      </c>
      <c r="V117" s="152" t="n">
        <v>4.4439798</v>
      </c>
      <c r="W117" s="152" t="n">
        <v>4.4439798</v>
      </c>
      <c r="X117" s="152" t="n">
        <v>4.4439798</v>
      </c>
      <c r="Y117" s="153" t="n">
        <v>4.4439798</v>
      </c>
    </row>
    <row r="118" customFormat="false" ht="20.25" hidden="false" customHeight="true" outlineLevel="0" collapsed="false">
      <c r="A118" s="146" t="n">
        <v>18</v>
      </c>
      <c r="B118" s="147" t="n">
        <v>2294.94</v>
      </c>
      <c r="C118" s="148" t="n">
        <v>2384.71</v>
      </c>
      <c r="D118" s="148" t="n">
        <v>2425.11</v>
      </c>
      <c r="E118" s="148" t="n">
        <v>2444.48</v>
      </c>
      <c r="F118" s="148" t="n">
        <v>2449.97</v>
      </c>
      <c r="G118" s="148" t="n">
        <v>2423.52</v>
      </c>
      <c r="H118" s="148" t="n">
        <v>2319.22</v>
      </c>
      <c r="I118" s="148" t="n">
        <v>2202.17</v>
      </c>
      <c r="J118" s="148" t="n">
        <v>2151.16</v>
      </c>
      <c r="K118" s="148" t="n">
        <v>2071.58</v>
      </c>
      <c r="L118" s="148" t="n">
        <v>2012.16</v>
      </c>
      <c r="M118" s="148" t="n">
        <v>2019.32</v>
      </c>
      <c r="N118" s="148" t="n">
        <v>2036.26</v>
      </c>
      <c r="O118" s="148" t="n">
        <v>2031.47</v>
      </c>
      <c r="P118" s="148" t="n">
        <v>2035.21</v>
      </c>
      <c r="Q118" s="148" t="n">
        <v>2051.44</v>
      </c>
      <c r="R118" s="148" t="n">
        <v>2089.59</v>
      </c>
      <c r="S118" s="148" t="n">
        <v>2064.59</v>
      </c>
      <c r="T118" s="148" t="n">
        <v>2037.5</v>
      </c>
      <c r="U118" s="148" t="n">
        <v>2005.74</v>
      </c>
      <c r="V118" s="148" t="n">
        <v>1989.8</v>
      </c>
      <c r="W118" s="148" t="n">
        <v>2003.92</v>
      </c>
      <c r="X118" s="148" t="n">
        <v>2059.85</v>
      </c>
      <c r="Y118" s="149" t="n">
        <v>2135.33</v>
      </c>
    </row>
    <row r="119" customFormat="false" ht="26.25" hidden="false" customHeight="false" outlineLevel="1" collapsed="false">
      <c r="A119" s="150" t="s">
        <v>20</v>
      </c>
      <c r="B119" s="151" t="n">
        <v>1584.75888641</v>
      </c>
      <c r="C119" s="152" t="n">
        <v>1674.52488281</v>
      </c>
      <c r="D119" s="152" t="n">
        <v>1714.92333745</v>
      </c>
      <c r="E119" s="152" t="n">
        <v>1734.29411605</v>
      </c>
      <c r="F119" s="152" t="n">
        <v>1739.78734737</v>
      </c>
      <c r="G119" s="152" t="n">
        <v>1713.34052535</v>
      </c>
      <c r="H119" s="152" t="n">
        <v>1609.03634488</v>
      </c>
      <c r="I119" s="152" t="n">
        <v>1491.98458413</v>
      </c>
      <c r="J119" s="152" t="n">
        <v>1440.97349911</v>
      </c>
      <c r="K119" s="152" t="n">
        <v>1361.40096028</v>
      </c>
      <c r="L119" s="152" t="n">
        <v>1301.97103648</v>
      </c>
      <c r="M119" s="152" t="n">
        <v>1309.13946942</v>
      </c>
      <c r="N119" s="152" t="n">
        <v>1326.07934564</v>
      </c>
      <c r="O119" s="152" t="n">
        <v>1321.28129982</v>
      </c>
      <c r="P119" s="152" t="n">
        <v>1325.02174688</v>
      </c>
      <c r="Q119" s="152" t="n">
        <v>1341.25905606</v>
      </c>
      <c r="R119" s="152" t="n">
        <v>1379.40817474</v>
      </c>
      <c r="S119" s="152" t="n">
        <v>1354.40141498</v>
      </c>
      <c r="T119" s="152" t="n">
        <v>1327.31269935</v>
      </c>
      <c r="U119" s="152" t="n">
        <v>1295.5523523</v>
      </c>
      <c r="V119" s="152" t="n">
        <v>1279.61450802</v>
      </c>
      <c r="W119" s="152" t="n">
        <v>1293.74024329</v>
      </c>
      <c r="X119" s="152" t="n">
        <v>1349.66532869</v>
      </c>
      <c r="Y119" s="153" t="n">
        <v>1425.1445720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4439798</v>
      </c>
      <c r="C123" s="152" t="n">
        <v>4.4439798</v>
      </c>
      <c r="D123" s="152" t="n">
        <v>4.4439798</v>
      </c>
      <c r="E123" s="152" t="n">
        <v>4.4439798</v>
      </c>
      <c r="F123" s="152" t="n">
        <v>4.4439798</v>
      </c>
      <c r="G123" s="152" t="n">
        <v>4.4439798</v>
      </c>
      <c r="H123" s="152" t="n">
        <v>4.4439798</v>
      </c>
      <c r="I123" s="152" t="n">
        <v>4.4439798</v>
      </c>
      <c r="J123" s="152" t="n">
        <v>4.4439798</v>
      </c>
      <c r="K123" s="152" t="n">
        <v>4.4439798</v>
      </c>
      <c r="L123" s="152" t="n">
        <v>4.4439798</v>
      </c>
      <c r="M123" s="152" t="n">
        <v>4.4439798</v>
      </c>
      <c r="N123" s="152" t="n">
        <v>4.4439798</v>
      </c>
      <c r="O123" s="152" t="n">
        <v>4.4439798</v>
      </c>
      <c r="P123" s="152" t="n">
        <v>4.4439798</v>
      </c>
      <c r="Q123" s="152" t="n">
        <v>4.4439798</v>
      </c>
      <c r="R123" s="152" t="n">
        <v>4.4439798</v>
      </c>
      <c r="S123" s="152" t="n">
        <v>4.4439798</v>
      </c>
      <c r="T123" s="152" t="n">
        <v>4.4439798</v>
      </c>
      <c r="U123" s="152" t="n">
        <v>4.4439798</v>
      </c>
      <c r="V123" s="152" t="n">
        <v>4.4439798</v>
      </c>
      <c r="W123" s="152" t="n">
        <v>4.4439798</v>
      </c>
      <c r="X123" s="152" t="n">
        <v>4.4439798</v>
      </c>
      <c r="Y123" s="153" t="n">
        <v>4.4439798</v>
      </c>
    </row>
    <row r="124" customFormat="false" ht="20.25" hidden="false" customHeight="true" outlineLevel="0" collapsed="false">
      <c r="A124" s="146" t="n">
        <v>19</v>
      </c>
      <c r="B124" s="147" t="n">
        <v>2197.89</v>
      </c>
      <c r="C124" s="148" t="n">
        <v>2265.24</v>
      </c>
      <c r="D124" s="148" t="n">
        <v>2270.56</v>
      </c>
      <c r="E124" s="148" t="n">
        <v>2281.42</v>
      </c>
      <c r="F124" s="148" t="n">
        <v>2292.63</v>
      </c>
      <c r="G124" s="148" t="n">
        <v>2253.68</v>
      </c>
      <c r="H124" s="148" t="n">
        <v>2200.71</v>
      </c>
      <c r="I124" s="148" t="n">
        <v>2131.63</v>
      </c>
      <c r="J124" s="148" t="n">
        <v>2083.46</v>
      </c>
      <c r="K124" s="148" t="n">
        <v>2053.45</v>
      </c>
      <c r="L124" s="148" t="n">
        <v>2049.23</v>
      </c>
      <c r="M124" s="148" t="n">
        <v>2076.04</v>
      </c>
      <c r="N124" s="148" t="n">
        <v>2090.71</v>
      </c>
      <c r="O124" s="148" t="n">
        <v>2094.2</v>
      </c>
      <c r="P124" s="148" t="n">
        <v>2081.42</v>
      </c>
      <c r="Q124" s="148" t="n">
        <v>2090.09</v>
      </c>
      <c r="R124" s="148" t="n">
        <v>2121.62</v>
      </c>
      <c r="S124" s="148" t="n">
        <v>2077.41</v>
      </c>
      <c r="T124" s="148" t="n">
        <v>2023.24</v>
      </c>
      <c r="U124" s="148" t="n">
        <v>1986.04</v>
      </c>
      <c r="V124" s="148" t="n">
        <v>1957.47</v>
      </c>
      <c r="W124" s="148" t="n">
        <v>1947.11</v>
      </c>
      <c r="X124" s="148" t="n">
        <v>2010.5</v>
      </c>
      <c r="Y124" s="149" t="n">
        <v>2097.62</v>
      </c>
    </row>
    <row r="125" customFormat="false" ht="26.25" hidden="false" customHeight="false" outlineLevel="1" collapsed="false">
      <c r="A125" s="150" t="s">
        <v>20</v>
      </c>
      <c r="B125" s="151" t="n">
        <v>1487.70131189</v>
      </c>
      <c r="C125" s="152" t="n">
        <v>1555.06053196</v>
      </c>
      <c r="D125" s="152" t="n">
        <v>1560.38010182</v>
      </c>
      <c r="E125" s="152" t="n">
        <v>1571.23519928</v>
      </c>
      <c r="F125" s="152" t="n">
        <v>1582.44266254</v>
      </c>
      <c r="G125" s="152" t="n">
        <v>1543.49565768</v>
      </c>
      <c r="H125" s="152" t="n">
        <v>1490.52645762</v>
      </c>
      <c r="I125" s="152" t="n">
        <v>1421.44601542</v>
      </c>
      <c r="J125" s="152" t="n">
        <v>1373.27169315</v>
      </c>
      <c r="K125" s="152" t="n">
        <v>1343.26941508</v>
      </c>
      <c r="L125" s="152" t="n">
        <v>1339.04886262</v>
      </c>
      <c r="M125" s="152" t="n">
        <v>1365.8589121</v>
      </c>
      <c r="N125" s="152" t="n">
        <v>1380.52245324</v>
      </c>
      <c r="O125" s="152" t="n">
        <v>1384.01981282</v>
      </c>
      <c r="P125" s="152" t="n">
        <v>1371.23715656</v>
      </c>
      <c r="Q125" s="152" t="n">
        <v>1379.90141457</v>
      </c>
      <c r="R125" s="152" t="n">
        <v>1411.43755633</v>
      </c>
      <c r="S125" s="152" t="n">
        <v>1367.22185354</v>
      </c>
      <c r="T125" s="152" t="n">
        <v>1313.06003877</v>
      </c>
      <c r="U125" s="152" t="n">
        <v>1275.85289395</v>
      </c>
      <c r="V125" s="152" t="n">
        <v>1247.29018534</v>
      </c>
      <c r="W125" s="152" t="n">
        <v>1236.92928362</v>
      </c>
      <c r="X125" s="152" t="n">
        <v>1300.31558284</v>
      </c>
      <c r="Y125" s="153" t="n">
        <v>1387.43401878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4439798</v>
      </c>
      <c r="C129" s="152" t="n">
        <v>4.4439798</v>
      </c>
      <c r="D129" s="152" t="n">
        <v>4.4439798</v>
      </c>
      <c r="E129" s="152" t="n">
        <v>4.4439798</v>
      </c>
      <c r="F129" s="152" t="n">
        <v>4.4439798</v>
      </c>
      <c r="G129" s="152" t="n">
        <v>4.4439798</v>
      </c>
      <c r="H129" s="152" t="n">
        <v>4.4439798</v>
      </c>
      <c r="I129" s="152" t="n">
        <v>4.4439798</v>
      </c>
      <c r="J129" s="152" t="n">
        <v>4.4439798</v>
      </c>
      <c r="K129" s="152" t="n">
        <v>4.4439798</v>
      </c>
      <c r="L129" s="152" t="n">
        <v>4.4439798</v>
      </c>
      <c r="M129" s="152" t="n">
        <v>4.4439798</v>
      </c>
      <c r="N129" s="152" t="n">
        <v>4.4439798</v>
      </c>
      <c r="O129" s="152" t="n">
        <v>4.4439798</v>
      </c>
      <c r="P129" s="152" t="n">
        <v>4.4439798</v>
      </c>
      <c r="Q129" s="152" t="n">
        <v>4.4439798</v>
      </c>
      <c r="R129" s="152" t="n">
        <v>4.4439798</v>
      </c>
      <c r="S129" s="152" t="n">
        <v>4.4439798</v>
      </c>
      <c r="T129" s="152" t="n">
        <v>4.4439798</v>
      </c>
      <c r="U129" s="152" t="n">
        <v>4.4439798</v>
      </c>
      <c r="V129" s="152" t="n">
        <v>4.4439798</v>
      </c>
      <c r="W129" s="152" t="n">
        <v>4.4439798</v>
      </c>
      <c r="X129" s="152" t="n">
        <v>4.4439798</v>
      </c>
      <c r="Y129" s="153" t="n">
        <v>4.4439798</v>
      </c>
    </row>
    <row r="130" customFormat="false" ht="20.25" hidden="false" customHeight="true" outlineLevel="0" collapsed="false">
      <c r="A130" s="146" t="n">
        <v>20</v>
      </c>
      <c r="B130" s="147" t="n">
        <v>2191.04</v>
      </c>
      <c r="C130" s="148" t="n">
        <v>2262.41</v>
      </c>
      <c r="D130" s="148" t="n">
        <v>2286.75</v>
      </c>
      <c r="E130" s="148" t="n">
        <v>2308.01</v>
      </c>
      <c r="F130" s="148" t="n">
        <v>2319.59</v>
      </c>
      <c r="G130" s="148" t="n">
        <v>2288.87</v>
      </c>
      <c r="H130" s="148" t="n">
        <v>2209.95</v>
      </c>
      <c r="I130" s="148" t="n">
        <v>2130.54</v>
      </c>
      <c r="J130" s="148" t="n">
        <v>2081.56</v>
      </c>
      <c r="K130" s="148" t="n">
        <v>2061.78</v>
      </c>
      <c r="L130" s="148" t="n">
        <v>2058.9</v>
      </c>
      <c r="M130" s="148" t="n">
        <v>2051.96</v>
      </c>
      <c r="N130" s="148" t="n">
        <v>2054.52</v>
      </c>
      <c r="O130" s="148" t="n">
        <v>2058.13</v>
      </c>
      <c r="P130" s="148" t="n">
        <v>2072.24</v>
      </c>
      <c r="Q130" s="148" t="n">
        <v>2080.83</v>
      </c>
      <c r="R130" s="148" t="n">
        <v>2107.41</v>
      </c>
      <c r="S130" s="148" t="n">
        <v>2093.2</v>
      </c>
      <c r="T130" s="148" t="n">
        <v>2057.73</v>
      </c>
      <c r="U130" s="148" t="n">
        <v>1988.72</v>
      </c>
      <c r="V130" s="148" t="n">
        <v>1966.53</v>
      </c>
      <c r="W130" s="148" t="n">
        <v>1976.94</v>
      </c>
      <c r="X130" s="148" t="n">
        <v>2020.88</v>
      </c>
      <c r="Y130" s="149" t="n">
        <v>2103.32</v>
      </c>
    </row>
    <row r="131" customFormat="false" ht="26.25" hidden="false" customHeight="false" outlineLevel="1" collapsed="false">
      <c r="A131" s="150" t="s">
        <v>20</v>
      </c>
      <c r="B131" s="151" t="n">
        <v>1480.85873638</v>
      </c>
      <c r="C131" s="152" t="n">
        <v>1552.22976411</v>
      </c>
      <c r="D131" s="152" t="n">
        <v>1576.56771031</v>
      </c>
      <c r="E131" s="152" t="n">
        <v>1597.82689746</v>
      </c>
      <c r="F131" s="152" t="n">
        <v>1609.40443215</v>
      </c>
      <c r="G131" s="152" t="n">
        <v>1578.68234749</v>
      </c>
      <c r="H131" s="152" t="n">
        <v>1499.76724965</v>
      </c>
      <c r="I131" s="152" t="n">
        <v>1420.35411765</v>
      </c>
      <c r="J131" s="152" t="n">
        <v>1371.37408048</v>
      </c>
      <c r="K131" s="152" t="n">
        <v>1351.59972932</v>
      </c>
      <c r="L131" s="152" t="n">
        <v>1348.71712022</v>
      </c>
      <c r="M131" s="152" t="n">
        <v>1341.78072112</v>
      </c>
      <c r="N131" s="152" t="n">
        <v>1344.3341192</v>
      </c>
      <c r="O131" s="152" t="n">
        <v>1347.94129562</v>
      </c>
      <c r="P131" s="152" t="n">
        <v>1362.05599379</v>
      </c>
      <c r="Q131" s="152" t="n">
        <v>1370.64830011</v>
      </c>
      <c r="R131" s="152" t="n">
        <v>1397.22875962</v>
      </c>
      <c r="S131" s="152" t="n">
        <v>1383.01345247</v>
      </c>
      <c r="T131" s="152" t="n">
        <v>1347.54827356</v>
      </c>
      <c r="U131" s="152" t="n">
        <v>1278.53167277</v>
      </c>
      <c r="V131" s="152" t="n">
        <v>1256.3478887</v>
      </c>
      <c r="W131" s="152" t="n">
        <v>1266.7532029</v>
      </c>
      <c r="X131" s="152" t="n">
        <v>1310.69580677</v>
      </c>
      <c r="Y131" s="153" t="n">
        <v>1393.13510851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4439798</v>
      </c>
      <c r="C135" s="152" t="n">
        <v>4.4439798</v>
      </c>
      <c r="D135" s="152" t="n">
        <v>4.4439798</v>
      </c>
      <c r="E135" s="152" t="n">
        <v>4.4439798</v>
      </c>
      <c r="F135" s="152" t="n">
        <v>4.4439798</v>
      </c>
      <c r="G135" s="152" t="n">
        <v>4.4439798</v>
      </c>
      <c r="H135" s="152" t="n">
        <v>4.4439798</v>
      </c>
      <c r="I135" s="152" t="n">
        <v>4.4439798</v>
      </c>
      <c r="J135" s="152" t="n">
        <v>4.4439798</v>
      </c>
      <c r="K135" s="152" t="n">
        <v>4.4439798</v>
      </c>
      <c r="L135" s="152" t="n">
        <v>4.4439798</v>
      </c>
      <c r="M135" s="152" t="n">
        <v>4.4439798</v>
      </c>
      <c r="N135" s="152" t="n">
        <v>4.4439798</v>
      </c>
      <c r="O135" s="152" t="n">
        <v>4.4439798</v>
      </c>
      <c r="P135" s="152" t="n">
        <v>4.4439798</v>
      </c>
      <c r="Q135" s="152" t="n">
        <v>4.4439798</v>
      </c>
      <c r="R135" s="152" t="n">
        <v>4.4439798</v>
      </c>
      <c r="S135" s="152" t="n">
        <v>4.4439798</v>
      </c>
      <c r="T135" s="152" t="n">
        <v>4.4439798</v>
      </c>
      <c r="U135" s="152" t="n">
        <v>4.4439798</v>
      </c>
      <c r="V135" s="152" t="n">
        <v>4.4439798</v>
      </c>
      <c r="W135" s="152" t="n">
        <v>4.4439798</v>
      </c>
      <c r="X135" s="152" t="n">
        <v>4.4439798</v>
      </c>
      <c r="Y135" s="153" t="n">
        <v>4.4439798</v>
      </c>
    </row>
    <row r="136" customFormat="false" ht="20.25" hidden="false" customHeight="true" outlineLevel="0" collapsed="false">
      <c r="A136" s="146" t="n">
        <v>21</v>
      </c>
      <c r="B136" s="147" t="n">
        <v>2252.78</v>
      </c>
      <c r="C136" s="148" t="n">
        <v>2344.07</v>
      </c>
      <c r="D136" s="148" t="n">
        <v>2453.08</v>
      </c>
      <c r="E136" s="148" t="n">
        <v>2516.43</v>
      </c>
      <c r="F136" s="148" t="n">
        <v>2529.22</v>
      </c>
      <c r="G136" s="148" t="n">
        <v>2504.27</v>
      </c>
      <c r="H136" s="148" t="n">
        <v>2424.8</v>
      </c>
      <c r="I136" s="148" t="n">
        <v>2328.63</v>
      </c>
      <c r="J136" s="148" t="n">
        <v>2255.75</v>
      </c>
      <c r="K136" s="148" t="n">
        <v>2222.1</v>
      </c>
      <c r="L136" s="148" t="n">
        <v>2216.17</v>
      </c>
      <c r="M136" s="148" t="n">
        <v>2214</v>
      </c>
      <c r="N136" s="148" t="n">
        <v>2216.18</v>
      </c>
      <c r="O136" s="148" t="n">
        <v>2246.89</v>
      </c>
      <c r="P136" s="148" t="n">
        <v>2306.44</v>
      </c>
      <c r="Q136" s="148" t="n">
        <v>2301.39</v>
      </c>
      <c r="R136" s="148" t="n">
        <v>2300.95</v>
      </c>
      <c r="S136" s="148" t="n">
        <v>2314.78</v>
      </c>
      <c r="T136" s="148" t="n">
        <v>2243.88</v>
      </c>
      <c r="U136" s="148" t="n">
        <v>2196.89</v>
      </c>
      <c r="V136" s="148" t="n">
        <v>2176.52</v>
      </c>
      <c r="W136" s="148" t="n">
        <v>2188.8</v>
      </c>
      <c r="X136" s="148" t="n">
        <v>2245.78</v>
      </c>
      <c r="Y136" s="149" t="n">
        <v>2328.59</v>
      </c>
    </row>
    <row r="137" customFormat="false" ht="26.25" hidden="false" customHeight="false" outlineLevel="1" collapsed="false">
      <c r="A137" s="150" t="s">
        <v>20</v>
      </c>
      <c r="B137" s="151" t="n">
        <v>1542.59975813</v>
      </c>
      <c r="C137" s="152" t="n">
        <v>1633.88246526</v>
      </c>
      <c r="D137" s="152" t="n">
        <v>1742.89676302</v>
      </c>
      <c r="E137" s="152" t="n">
        <v>1806.24642984</v>
      </c>
      <c r="F137" s="152" t="n">
        <v>1819.03647029</v>
      </c>
      <c r="G137" s="152" t="n">
        <v>1794.09078497</v>
      </c>
      <c r="H137" s="152" t="n">
        <v>1714.62022334</v>
      </c>
      <c r="I137" s="152" t="n">
        <v>1618.44233675</v>
      </c>
      <c r="J137" s="152" t="n">
        <v>1545.56121133</v>
      </c>
      <c r="K137" s="152" t="n">
        <v>1511.91265252</v>
      </c>
      <c r="L137" s="152" t="n">
        <v>1505.98580236</v>
      </c>
      <c r="M137" s="152" t="n">
        <v>1503.81906331</v>
      </c>
      <c r="N137" s="152" t="n">
        <v>1505.99530857</v>
      </c>
      <c r="O137" s="152" t="n">
        <v>1536.70870232</v>
      </c>
      <c r="P137" s="152" t="n">
        <v>1596.25402752</v>
      </c>
      <c r="Q137" s="152" t="n">
        <v>1591.20823856</v>
      </c>
      <c r="R137" s="152" t="n">
        <v>1590.76827438</v>
      </c>
      <c r="S137" s="152" t="n">
        <v>1604.60041978</v>
      </c>
      <c r="T137" s="152" t="n">
        <v>1533.69976179</v>
      </c>
      <c r="U137" s="152" t="n">
        <v>1486.70921955</v>
      </c>
      <c r="V137" s="152" t="n">
        <v>1466.33607738</v>
      </c>
      <c r="W137" s="152" t="n">
        <v>1478.62060488</v>
      </c>
      <c r="X137" s="152" t="n">
        <v>1535.5979786</v>
      </c>
      <c r="Y137" s="153" t="n">
        <v>1618.40146269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4439798</v>
      </c>
      <c r="C141" s="152" t="n">
        <v>4.4439798</v>
      </c>
      <c r="D141" s="152" t="n">
        <v>4.4439798</v>
      </c>
      <c r="E141" s="152" t="n">
        <v>4.4439798</v>
      </c>
      <c r="F141" s="152" t="n">
        <v>4.4439798</v>
      </c>
      <c r="G141" s="152" t="n">
        <v>4.4439798</v>
      </c>
      <c r="H141" s="152" t="n">
        <v>4.4439798</v>
      </c>
      <c r="I141" s="152" t="n">
        <v>4.4439798</v>
      </c>
      <c r="J141" s="152" t="n">
        <v>4.4439798</v>
      </c>
      <c r="K141" s="152" t="n">
        <v>4.4439798</v>
      </c>
      <c r="L141" s="152" t="n">
        <v>4.4439798</v>
      </c>
      <c r="M141" s="152" t="n">
        <v>4.4439798</v>
      </c>
      <c r="N141" s="152" t="n">
        <v>4.4439798</v>
      </c>
      <c r="O141" s="152" t="n">
        <v>4.4439798</v>
      </c>
      <c r="P141" s="152" t="n">
        <v>4.4439798</v>
      </c>
      <c r="Q141" s="152" t="n">
        <v>4.4439798</v>
      </c>
      <c r="R141" s="152" t="n">
        <v>4.4439798</v>
      </c>
      <c r="S141" s="152" t="n">
        <v>4.4439798</v>
      </c>
      <c r="T141" s="152" t="n">
        <v>4.4439798</v>
      </c>
      <c r="U141" s="152" t="n">
        <v>4.4439798</v>
      </c>
      <c r="V141" s="152" t="n">
        <v>4.4439798</v>
      </c>
      <c r="W141" s="152" t="n">
        <v>4.4439798</v>
      </c>
      <c r="X141" s="152" t="n">
        <v>4.4439798</v>
      </c>
      <c r="Y141" s="153" t="n">
        <v>4.4439798</v>
      </c>
    </row>
    <row r="142" customFormat="false" ht="20.25" hidden="false" customHeight="true" outlineLevel="0" collapsed="false">
      <c r="A142" s="146" t="n">
        <v>22</v>
      </c>
      <c r="B142" s="147" t="n">
        <v>2363.58</v>
      </c>
      <c r="C142" s="148" t="n">
        <v>2451.57</v>
      </c>
      <c r="D142" s="148" t="n">
        <v>2540.75</v>
      </c>
      <c r="E142" s="148" t="n">
        <v>2537.08</v>
      </c>
      <c r="F142" s="148" t="n">
        <v>2510.59</v>
      </c>
      <c r="G142" s="148" t="n">
        <v>2522.67</v>
      </c>
      <c r="H142" s="148" t="n">
        <v>2430.55</v>
      </c>
      <c r="I142" s="148" t="n">
        <v>2311.75</v>
      </c>
      <c r="J142" s="148" t="n">
        <v>2226.85</v>
      </c>
      <c r="K142" s="148" t="n">
        <v>2199.62</v>
      </c>
      <c r="L142" s="148" t="n">
        <v>2190.16</v>
      </c>
      <c r="M142" s="148" t="n">
        <v>2186.24</v>
      </c>
      <c r="N142" s="148" t="n">
        <v>2179.65</v>
      </c>
      <c r="O142" s="148" t="n">
        <v>2190.91</v>
      </c>
      <c r="P142" s="148" t="n">
        <v>2231.78</v>
      </c>
      <c r="Q142" s="148" t="n">
        <v>2219.58</v>
      </c>
      <c r="R142" s="148" t="n">
        <v>2238.78</v>
      </c>
      <c r="S142" s="148" t="n">
        <v>2237.34</v>
      </c>
      <c r="T142" s="148" t="n">
        <v>2199.85</v>
      </c>
      <c r="U142" s="148" t="n">
        <v>2162.44</v>
      </c>
      <c r="V142" s="148" t="n">
        <v>2170.35</v>
      </c>
      <c r="W142" s="148" t="n">
        <v>2209.29</v>
      </c>
      <c r="X142" s="148" t="n">
        <v>2303.59</v>
      </c>
      <c r="Y142" s="149" t="n">
        <v>2406.71</v>
      </c>
    </row>
    <row r="143" customFormat="false" ht="26.25" hidden="false" customHeight="false" outlineLevel="1" collapsed="false">
      <c r="A143" s="150" t="s">
        <v>20</v>
      </c>
      <c r="B143" s="151" t="n">
        <v>1653.39375945</v>
      </c>
      <c r="C143" s="152" t="n">
        <v>1741.38778307</v>
      </c>
      <c r="D143" s="152" t="n">
        <v>1830.56113475</v>
      </c>
      <c r="E143" s="152" t="n">
        <v>1826.89123508</v>
      </c>
      <c r="F143" s="152" t="n">
        <v>1800.41045335</v>
      </c>
      <c r="G143" s="152" t="n">
        <v>1812.48784754</v>
      </c>
      <c r="H143" s="152" t="n">
        <v>1720.36739116</v>
      </c>
      <c r="I143" s="152" t="n">
        <v>1601.56288281</v>
      </c>
      <c r="J143" s="152" t="n">
        <v>1516.66488025</v>
      </c>
      <c r="K143" s="152" t="n">
        <v>1489.43551373</v>
      </c>
      <c r="L143" s="152" t="n">
        <v>1479.97460472</v>
      </c>
      <c r="M143" s="152" t="n">
        <v>1476.05727042</v>
      </c>
      <c r="N143" s="152" t="n">
        <v>1469.46322489</v>
      </c>
      <c r="O143" s="152" t="n">
        <v>1480.72859045</v>
      </c>
      <c r="P143" s="152" t="n">
        <v>1521.59576531</v>
      </c>
      <c r="Q143" s="152" t="n">
        <v>1509.39258759</v>
      </c>
      <c r="R143" s="152" t="n">
        <v>1528.59880768</v>
      </c>
      <c r="S143" s="152" t="n">
        <v>1527.15379792</v>
      </c>
      <c r="T143" s="152" t="n">
        <v>1489.6696009</v>
      </c>
      <c r="U143" s="152" t="n">
        <v>1452.25734778</v>
      </c>
      <c r="V143" s="152" t="n">
        <v>1460.17009251</v>
      </c>
      <c r="W143" s="152" t="n">
        <v>1499.10239636</v>
      </c>
      <c r="X143" s="152" t="n">
        <v>1593.40632496</v>
      </c>
      <c r="Y143" s="153" t="n">
        <v>1696.5272602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4439798</v>
      </c>
      <c r="C147" s="152" t="n">
        <v>4.4439798</v>
      </c>
      <c r="D147" s="152" t="n">
        <v>4.4439798</v>
      </c>
      <c r="E147" s="152" t="n">
        <v>4.4439798</v>
      </c>
      <c r="F147" s="152" t="n">
        <v>4.4439798</v>
      </c>
      <c r="G147" s="152" t="n">
        <v>4.4439798</v>
      </c>
      <c r="H147" s="152" t="n">
        <v>4.4439798</v>
      </c>
      <c r="I147" s="152" t="n">
        <v>4.4439798</v>
      </c>
      <c r="J147" s="152" t="n">
        <v>4.4439798</v>
      </c>
      <c r="K147" s="152" t="n">
        <v>4.4439798</v>
      </c>
      <c r="L147" s="152" t="n">
        <v>4.4439798</v>
      </c>
      <c r="M147" s="152" t="n">
        <v>4.4439798</v>
      </c>
      <c r="N147" s="152" t="n">
        <v>4.4439798</v>
      </c>
      <c r="O147" s="152" t="n">
        <v>4.4439798</v>
      </c>
      <c r="P147" s="152" t="n">
        <v>4.4439798</v>
      </c>
      <c r="Q147" s="152" t="n">
        <v>4.4439798</v>
      </c>
      <c r="R147" s="152" t="n">
        <v>4.4439798</v>
      </c>
      <c r="S147" s="152" t="n">
        <v>4.4439798</v>
      </c>
      <c r="T147" s="152" t="n">
        <v>4.4439798</v>
      </c>
      <c r="U147" s="152" t="n">
        <v>4.4439798</v>
      </c>
      <c r="V147" s="152" t="n">
        <v>4.4439798</v>
      </c>
      <c r="W147" s="152" t="n">
        <v>4.4439798</v>
      </c>
      <c r="X147" s="152" t="n">
        <v>4.4439798</v>
      </c>
      <c r="Y147" s="153" t="n">
        <v>4.4439798</v>
      </c>
    </row>
    <row r="148" customFormat="false" ht="20.25" hidden="false" customHeight="true" outlineLevel="0" collapsed="false">
      <c r="A148" s="146" t="n">
        <v>23</v>
      </c>
      <c r="B148" s="147" t="n">
        <v>2310.68</v>
      </c>
      <c r="C148" s="148" t="n">
        <v>2383.23</v>
      </c>
      <c r="D148" s="148" t="n">
        <v>2370.26</v>
      </c>
      <c r="E148" s="148" t="n">
        <v>2336.69</v>
      </c>
      <c r="F148" s="148" t="n">
        <v>2317.09</v>
      </c>
      <c r="G148" s="148" t="n">
        <v>2313.74</v>
      </c>
      <c r="H148" s="148" t="n">
        <v>2275.58</v>
      </c>
      <c r="I148" s="148" t="n">
        <v>2206.53</v>
      </c>
      <c r="J148" s="148" t="n">
        <v>2105.11</v>
      </c>
      <c r="K148" s="148" t="n">
        <v>2035.36</v>
      </c>
      <c r="L148" s="148" t="n">
        <v>2019.71</v>
      </c>
      <c r="M148" s="148" t="n">
        <v>2026.53</v>
      </c>
      <c r="N148" s="148" t="n">
        <v>2004.54</v>
      </c>
      <c r="O148" s="148" t="n">
        <v>2023.69</v>
      </c>
      <c r="P148" s="148" t="n">
        <v>2071.3</v>
      </c>
      <c r="Q148" s="148" t="n">
        <v>2059.98</v>
      </c>
      <c r="R148" s="148" t="n">
        <v>2074.5</v>
      </c>
      <c r="S148" s="148" t="n">
        <v>2080.64</v>
      </c>
      <c r="T148" s="148" t="n">
        <v>2053.74</v>
      </c>
      <c r="U148" s="148" t="n">
        <v>2025.15</v>
      </c>
      <c r="V148" s="148" t="n">
        <v>2001.67</v>
      </c>
      <c r="W148" s="148" t="n">
        <v>2012.55</v>
      </c>
      <c r="X148" s="148" t="n">
        <v>2071.56</v>
      </c>
      <c r="Y148" s="149" t="n">
        <v>2131.03</v>
      </c>
    </row>
    <row r="149" customFormat="false" ht="26.25" hidden="false" customHeight="false" outlineLevel="1" collapsed="false">
      <c r="A149" s="150" t="s">
        <v>20</v>
      </c>
      <c r="B149" s="151" t="n">
        <v>1600.50033731</v>
      </c>
      <c r="C149" s="152" t="n">
        <v>1673.04438382</v>
      </c>
      <c r="D149" s="152" t="n">
        <v>1660.07857653</v>
      </c>
      <c r="E149" s="152" t="n">
        <v>1626.50561896</v>
      </c>
      <c r="F149" s="152" t="n">
        <v>1606.90981546</v>
      </c>
      <c r="G149" s="152" t="n">
        <v>1603.55591552</v>
      </c>
      <c r="H149" s="152" t="n">
        <v>1565.39314493</v>
      </c>
      <c r="I149" s="152" t="n">
        <v>1496.34194549</v>
      </c>
      <c r="J149" s="152" t="n">
        <v>1394.92811082</v>
      </c>
      <c r="K149" s="152" t="n">
        <v>1325.17253639</v>
      </c>
      <c r="L149" s="152" t="n">
        <v>1309.52636548</v>
      </c>
      <c r="M149" s="152" t="n">
        <v>1316.34378562</v>
      </c>
      <c r="N149" s="152" t="n">
        <v>1294.35932365</v>
      </c>
      <c r="O149" s="152" t="n">
        <v>1313.50353073</v>
      </c>
      <c r="P149" s="152" t="n">
        <v>1361.12036957</v>
      </c>
      <c r="Q149" s="152" t="n">
        <v>1349.79338875</v>
      </c>
      <c r="R149" s="152" t="n">
        <v>1364.31252027</v>
      </c>
      <c r="S149" s="152" t="n">
        <v>1370.45624236</v>
      </c>
      <c r="T149" s="152" t="n">
        <v>1343.560689</v>
      </c>
      <c r="U149" s="152" t="n">
        <v>1314.96176823</v>
      </c>
      <c r="V149" s="152" t="n">
        <v>1291.48708456</v>
      </c>
      <c r="W149" s="152" t="n">
        <v>1302.36846912</v>
      </c>
      <c r="X149" s="152" t="n">
        <v>1361.37140971</v>
      </c>
      <c r="Y149" s="153" t="n">
        <v>1420.8483890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4439798</v>
      </c>
      <c r="C153" s="152" t="n">
        <v>4.4439798</v>
      </c>
      <c r="D153" s="152" t="n">
        <v>4.4439798</v>
      </c>
      <c r="E153" s="152" t="n">
        <v>4.4439798</v>
      </c>
      <c r="F153" s="152" t="n">
        <v>4.4439798</v>
      </c>
      <c r="G153" s="152" t="n">
        <v>4.4439798</v>
      </c>
      <c r="H153" s="152" t="n">
        <v>4.4439798</v>
      </c>
      <c r="I153" s="152" t="n">
        <v>4.4439798</v>
      </c>
      <c r="J153" s="152" t="n">
        <v>4.4439798</v>
      </c>
      <c r="K153" s="152" t="n">
        <v>4.4439798</v>
      </c>
      <c r="L153" s="152" t="n">
        <v>4.4439798</v>
      </c>
      <c r="M153" s="152" t="n">
        <v>4.4439798</v>
      </c>
      <c r="N153" s="152" t="n">
        <v>4.4439798</v>
      </c>
      <c r="O153" s="152" t="n">
        <v>4.4439798</v>
      </c>
      <c r="P153" s="152" t="n">
        <v>4.4439798</v>
      </c>
      <c r="Q153" s="152" t="n">
        <v>4.4439798</v>
      </c>
      <c r="R153" s="152" t="n">
        <v>4.4439798</v>
      </c>
      <c r="S153" s="152" t="n">
        <v>4.4439798</v>
      </c>
      <c r="T153" s="152" t="n">
        <v>4.4439798</v>
      </c>
      <c r="U153" s="152" t="n">
        <v>4.4439798</v>
      </c>
      <c r="V153" s="152" t="n">
        <v>4.4439798</v>
      </c>
      <c r="W153" s="152" t="n">
        <v>4.4439798</v>
      </c>
      <c r="X153" s="152" t="n">
        <v>4.4439798</v>
      </c>
      <c r="Y153" s="153" t="n">
        <v>4.4439798</v>
      </c>
    </row>
    <row r="154" customFormat="false" ht="20.25" hidden="false" customHeight="true" outlineLevel="0" collapsed="false">
      <c r="A154" s="146" t="n">
        <v>24</v>
      </c>
      <c r="B154" s="147" t="n">
        <v>2174.96</v>
      </c>
      <c r="C154" s="148" t="n">
        <v>2245.61</v>
      </c>
      <c r="D154" s="148" t="n">
        <v>2328.73</v>
      </c>
      <c r="E154" s="148" t="n">
        <v>2332.24</v>
      </c>
      <c r="F154" s="148" t="n">
        <v>2334.1</v>
      </c>
      <c r="G154" s="148" t="n">
        <v>2334.78</v>
      </c>
      <c r="H154" s="148" t="n">
        <v>2304.44</v>
      </c>
      <c r="I154" s="148" t="n">
        <v>2300.33</v>
      </c>
      <c r="J154" s="148" t="n">
        <v>2211.74</v>
      </c>
      <c r="K154" s="148" t="n">
        <v>2125.45</v>
      </c>
      <c r="L154" s="148" t="n">
        <v>2087.99</v>
      </c>
      <c r="M154" s="148" t="n">
        <v>2092.74</v>
      </c>
      <c r="N154" s="148" t="n">
        <v>2062.25</v>
      </c>
      <c r="O154" s="148" t="n">
        <v>2087.45</v>
      </c>
      <c r="P154" s="148" t="n">
        <v>2139.07</v>
      </c>
      <c r="Q154" s="148" t="n">
        <v>2121.95</v>
      </c>
      <c r="R154" s="148" t="n">
        <v>2126.18</v>
      </c>
      <c r="S154" s="148" t="n">
        <v>2133.23</v>
      </c>
      <c r="T154" s="148" t="n">
        <v>2104.4</v>
      </c>
      <c r="U154" s="148" t="n">
        <v>2055.02</v>
      </c>
      <c r="V154" s="148" t="n">
        <v>2025.52</v>
      </c>
      <c r="W154" s="148" t="n">
        <v>2035.81</v>
      </c>
      <c r="X154" s="148" t="n">
        <v>2110.28</v>
      </c>
      <c r="Y154" s="149" t="n">
        <v>2180.51</v>
      </c>
    </row>
    <row r="155" customFormat="false" ht="26.25" hidden="false" customHeight="false" outlineLevel="1" collapsed="false">
      <c r="A155" s="150" t="s">
        <v>20</v>
      </c>
      <c r="B155" s="151" t="n">
        <v>1464.77340834</v>
      </c>
      <c r="C155" s="152" t="n">
        <v>1535.43056412</v>
      </c>
      <c r="D155" s="152" t="n">
        <v>1618.54296731</v>
      </c>
      <c r="E155" s="152" t="n">
        <v>1622.05991246</v>
      </c>
      <c r="F155" s="152" t="n">
        <v>1623.91336591</v>
      </c>
      <c r="G155" s="152" t="n">
        <v>1624.59216867</v>
      </c>
      <c r="H155" s="152" t="n">
        <v>1594.25843336</v>
      </c>
      <c r="I155" s="152" t="n">
        <v>1590.14369233</v>
      </c>
      <c r="J155" s="152" t="n">
        <v>1501.55577847</v>
      </c>
      <c r="K155" s="152" t="n">
        <v>1415.26616115</v>
      </c>
      <c r="L155" s="152" t="n">
        <v>1377.81047606</v>
      </c>
      <c r="M155" s="152" t="n">
        <v>1382.56031629</v>
      </c>
      <c r="N155" s="152" t="n">
        <v>1352.06152776</v>
      </c>
      <c r="O155" s="152" t="n">
        <v>1377.26625996</v>
      </c>
      <c r="P155" s="152" t="n">
        <v>1428.88416826</v>
      </c>
      <c r="Q155" s="152" t="n">
        <v>1411.76965239</v>
      </c>
      <c r="R155" s="152" t="n">
        <v>1415.9918825</v>
      </c>
      <c r="S155" s="152" t="n">
        <v>1423.04522144</v>
      </c>
      <c r="T155" s="152" t="n">
        <v>1394.2194844</v>
      </c>
      <c r="U155" s="152" t="n">
        <v>1344.83334234</v>
      </c>
      <c r="V155" s="152" t="n">
        <v>1315.33574276</v>
      </c>
      <c r="W155" s="152" t="n">
        <v>1325.62582408</v>
      </c>
      <c r="X155" s="152" t="n">
        <v>1400.09478939</v>
      </c>
      <c r="Y155" s="153" t="n">
        <v>1470.32894362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4439798</v>
      </c>
      <c r="C159" s="152" t="n">
        <v>4.4439798</v>
      </c>
      <c r="D159" s="152" t="n">
        <v>4.4439798</v>
      </c>
      <c r="E159" s="152" t="n">
        <v>4.4439798</v>
      </c>
      <c r="F159" s="152" t="n">
        <v>4.4439798</v>
      </c>
      <c r="G159" s="152" t="n">
        <v>4.4439798</v>
      </c>
      <c r="H159" s="152" t="n">
        <v>4.4439798</v>
      </c>
      <c r="I159" s="152" t="n">
        <v>4.4439798</v>
      </c>
      <c r="J159" s="152" t="n">
        <v>4.4439798</v>
      </c>
      <c r="K159" s="152" t="n">
        <v>4.4439798</v>
      </c>
      <c r="L159" s="152" t="n">
        <v>4.4439798</v>
      </c>
      <c r="M159" s="152" t="n">
        <v>4.4439798</v>
      </c>
      <c r="N159" s="152" t="n">
        <v>4.4439798</v>
      </c>
      <c r="O159" s="152" t="n">
        <v>4.4439798</v>
      </c>
      <c r="P159" s="152" t="n">
        <v>4.4439798</v>
      </c>
      <c r="Q159" s="152" t="n">
        <v>4.4439798</v>
      </c>
      <c r="R159" s="152" t="n">
        <v>4.4439798</v>
      </c>
      <c r="S159" s="152" t="n">
        <v>4.4439798</v>
      </c>
      <c r="T159" s="152" t="n">
        <v>4.4439798</v>
      </c>
      <c r="U159" s="152" t="n">
        <v>4.4439798</v>
      </c>
      <c r="V159" s="152" t="n">
        <v>4.4439798</v>
      </c>
      <c r="W159" s="152" t="n">
        <v>4.4439798</v>
      </c>
      <c r="X159" s="152" t="n">
        <v>4.4439798</v>
      </c>
      <c r="Y159" s="153" t="n">
        <v>4.4439798</v>
      </c>
    </row>
    <row r="160" customFormat="false" ht="20.25" hidden="false" customHeight="true" outlineLevel="0" collapsed="false">
      <c r="A160" s="146" t="n">
        <v>25</v>
      </c>
      <c r="B160" s="147" t="n">
        <v>2237.21</v>
      </c>
      <c r="C160" s="148" t="n">
        <v>2313.57</v>
      </c>
      <c r="D160" s="148" t="n">
        <v>2399.03</v>
      </c>
      <c r="E160" s="148" t="n">
        <v>2398.42</v>
      </c>
      <c r="F160" s="148" t="n">
        <v>2395.27</v>
      </c>
      <c r="G160" s="148" t="n">
        <v>2408.83</v>
      </c>
      <c r="H160" s="148" t="n">
        <v>2346.74</v>
      </c>
      <c r="I160" s="148" t="n">
        <v>2233.69</v>
      </c>
      <c r="J160" s="148" t="n">
        <v>2185.79</v>
      </c>
      <c r="K160" s="148" t="n">
        <v>2191.32</v>
      </c>
      <c r="L160" s="148" t="n">
        <v>2169.84</v>
      </c>
      <c r="M160" s="148" t="n">
        <v>2171.8</v>
      </c>
      <c r="N160" s="148" t="n">
        <v>2153.2</v>
      </c>
      <c r="O160" s="148" t="n">
        <v>2145.03</v>
      </c>
      <c r="P160" s="148" t="n">
        <v>2200.98</v>
      </c>
      <c r="Q160" s="148" t="n">
        <v>2190.78</v>
      </c>
      <c r="R160" s="148" t="n">
        <v>2205.42</v>
      </c>
      <c r="S160" s="148" t="n">
        <v>2208.66</v>
      </c>
      <c r="T160" s="148" t="n">
        <v>2179.94</v>
      </c>
      <c r="U160" s="148" t="n">
        <v>2128.9</v>
      </c>
      <c r="V160" s="148" t="n">
        <v>2096.84</v>
      </c>
      <c r="W160" s="148" t="n">
        <v>2111.06</v>
      </c>
      <c r="X160" s="148" t="n">
        <v>2149.88</v>
      </c>
      <c r="Y160" s="149" t="n">
        <v>2238.53</v>
      </c>
    </row>
    <row r="161" customFormat="false" ht="26.25" hidden="false" customHeight="false" outlineLevel="1" collapsed="false">
      <c r="A161" s="150" t="s">
        <v>20</v>
      </c>
      <c r="B161" s="151" t="n">
        <v>1527.02785584</v>
      </c>
      <c r="C161" s="152" t="n">
        <v>1603.38867608</v>
      </c>
      <c r="D161" s="152" t="n">
        <v>1688.84461069</v>
      </c>
      <c r="E161" s="152" t="n">
        <v>1688.2389635</v>
      </c>
      <c r="F161" s="152" t="n">
        <v>1685.08298426</v>
      </c>
      <c r="G161" s="152" t="n">
        <v>1698.64579823</v>
      </c>
      <c r="H161" s="152" t="n">
        <v>1636.55197893</v>
      </c>
      <c r="I161" s="152" t="n">
        <v>1523.50145011</v>
      </c>
      <c r="J161" s="152" t="n">
        <v>1475.60979972</v>
      </c>
      <c r="K161" s="152" t="n">
        <v>1481.13176346</v>
      </c>
      <c r="L161" s="152" t="n">
        <v>1459.6574262</v>
      </c>
      <c r="M161" s="152" t="n">
        <v>1461.62046517</v>
      </c>
      <c r="N161" s="152" t="n">
        <v>1443.01497591</v>
      </c>
      <c r="O161" s="152" t="n">
        <v>1434.84173147</v>
      </c>
      <c r="P161" s="152" t="n">
        <v>1490.79785049</v>
      </c>
      <c r="Q161" s="152" t="n">
        <v>1480.59131507</v>
      </c>
      <c r="R161" s="152" t="n">
        <v>1495.23884414</v>
      </c>
      <c r="S161" s="152" t="n">
        <v>1498.47644174</v>
      </c>
      <c r="T161" s="152" t="n">
        <v>1469.75723667</v>
      </c>
      <c r="U161" s="152" t="n">
        <v>1418.71297778</v>
      </c>
      <c r="V161" s="152" t="n">
        <v>1386.65821752</v>
      </c>
      <c r="W161" s="152" t="n">
        <v>1400.87990434</v>
      </c>
      <c r="X161" s="152" t="n">
        <v>1439.69554024</v>
      </c>
      <c r="Y161" s="153" t="n">
        <v>1528.3428208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4439798</v>
      </c>
      <c r="C165" s="152" t="n">
        <v>4.4439798</v>
      </c>
      <c r="D165" s="152" t="n">
        <v>4.4439798</v>
      </c>
      <c r="E165" s="152" t="n">
        <v>4.4439798</v>
      </c>
      <c r="F165" s="152" t="n">
        <v>4.4439798</v>
      </c>
      <c r="G165" s="152" t="n">
        <v>4.4439798</v>
      </c>
      <c r="H165" s="152" t="n">
        <v>4.4439798</v>
      </c>
      <c r="I165" s="152" t="n">
        <v>4.4439798</v>
      </c>
      <c r="J165" s="152" t="n">
        <v>4.4439798</v>
      </c>
      <c r="K165" s="152" t="n">
        <v>4.4439798</v>
      </c>
      <c r="L165" s="152" t="n">
        <v>4.4439798</v>
      </c>
      <c r="M165" s="152" t="n">
        <v>4.4439798</v>
      </c>
      <c r="N165" s="152" t="n">
        <v>4.4439798</v>
      </c>
      <c r="O165" s="152" t="n">
        <v>4.4439798</v>
      </c>
      <c r="P165" s="152" t="n">
        <v>4.4439798</v>
      </c>
      <c r="Q165" s="152" t="n">
        <v>4.4439798</v>
      </c>
      <c r="R165" s="152" t="n">
        <v>4.4439798</v>
      </c>
      <c r="S165" s="152" t="n">
        <v>4.4439798</v>
      </c>
      <c r="T165" s="152" t="n">
        <v>4.4439798</v>
      </c>
      <c r="U165" s="152" t="n">
        <v>4.4439798</v>
      </c>
      <c r="V165" s="152" t="n">
        <v>4.4439798</v>
      </c>
      <c r="W165" s="152" t="n">
        <v>4.4439798</v>
      </c>
      <c r="X165" s="152" t="n">
        <v>4.4439798</v>
      </c>
      <c r="Y165" s="153" t="n">
        <v>4.4439798</v>
      </c>
    </row>
    <row r="166" customFormat="false" ht="20.25" hidden="false" customHeight="true" outlineLevel="0" collapsed="false">
      <c r="A166" s="146" t="n">
        <v>26</v>
      </c>
      <c r="B166" s="147" t="n">
        <v>2256.55</v>
      </c>
      <c r="C166" s="148" t="n">
        <v>2328.26</v>
      </c>
      <c r="D166" s="148" t="n">
        <v>2405.47</v>
      </c>
      <c r="E166" s="148" t="n">
        <v>2400.18</v>
      </c>
      <c r="F166" s="148" t="n">
        <v>2402.9</v>
      </c>
      <c r="G166" s="148" t="n">
        <v>2392.28</v>
      </c>
      <c r="H166" s="148" t="n">
        <v>2291.49</v>
      </c>
      <c r="I166" s="148" t="n">
        <v>2182.6</v>
      </c>
      <c r="J166" s="148" t="n">
        <v>2131.11</v>
      </c>
      <c r="K166" s="148" t="n">
        <v>2090.99</v>
      </c>
      <c r="L166" s="148" t="n">
        <v>2080.18</v>
      </c>
      <c r="M166" s="148" t="n">
        <v>2081.61</v>
      </c>
      <c r="N166" s="148" t="n">
        <v>2053.23</v>
      </c>
      <c r="O166" s="148" t="n">
        <v>2060.6</v>
      </c>
      <c r="P166" s="148" t="n">
        <v>2096.92</v>
      </c>
      <c r="Q166" s="148" t="n">
        <v>2089.35</v>
      </c>
      <c r="R166" s="148" t="n">
        <v>2108.03</v>
      </c>
      <c r="S166" s="148" t="n">
        <v>2111.54</v>
      </c>
      <c r="T166" s="148" t="n">
        <v>2121.47</v>
      </c>
      <c r="U166" s="148" t="n">
        <v>2077.6</v>
      </c>
      <c r="V166" s="148" t="n">
        <v>2052.41</v>
      </c>
      <c r="W166" s="148" t="n">
        <v>2074.94</v>
      </c>
      <c r="X166" s="148" t="n">
        <v>2098.75</v>
      </c>
      <c r="Y166" s="149" t="n">
        <v>2185.34</v>
      </c>
    </row>
    <row r="167" customFormat="false" ht="26.25" hidden="false" customHeight="false" outlineLevel="1" collapsed="false">
      <c r="A167" s="150" t="s">
        <v>20</v>
      </c>
      <c r="B167" s="151" t="n">
        <v>1546.36394208</v>
      </c>
      <c r="C167" s="152" t="n">
        <v>1618.07902776</v>
      </c>
      <c r="D167" s="152" t="n">
        <v>1695.28753835</v>
      </c>
      <c r="E167" s="152" t="n">
        <v>1690.00079381</v>
      </c>
      <c r="F167" s="152" t="n">
        <v>1692.7188387</v>
      </c>
      <c r="G167" s="152" t="n">
        <v>1682.09730544</v>
      </c>
      <c r="H167" s="152" t="n">
        <v>1581.30583143</v>
      </c>
      <c r="I167" s="152" t="n">
        <v>1472.41770594</v>
      </c>
      <c r="J167" s="152" t="n">
        <v>1420.92198112</v>
      </c>
      <c r="K167" s="152" t="n">
        <v>1380.80501172</v>
      </c>
      <c r="L167" s="152" t="n">
        <v>1369.99987094</v>
      </c>
      <c r="M167" s="152" t="n">
        <v>1371.42513722</v>
      </c>
      <c r="N167" s="152" t="n">
        <v>1343.0429766</v>
      </c>
      <c r="O167" s="152" t="n">
        <v>1350.41627164</v>
      </c>
      <c r="P167" s="152" t="n">
        <v>1386.73966605</v>
      </c>
      <c r="Q167" s="152" t="n">
        <v>1379.16728364</v>
      </c>
      <c r="R167" s="152" t="n">
        <v>1397.84541739</v>
      </c>
      <c r="S167" s="152" t="n">
        <v>1401.35695489</v>
      </c>
      <c r="T167" s="152" t="n">
        <v>1411.28726686</v>
      </c>
      <c r="U167" s="152" t="n">
        <v>1367.41951249</v>
      </c>
      <c r="V167" s="152" t="n">
        <v>1342.23075018</v>
      </c>
      <c r="W167" s="152" t="n">
        <v>1364.75415569</v>
      </c>
      <c r="X167" s="152" t="n">
        <v>1388.566893</v>
      </c>
      <c r="Y167" s="153" t="n">
        <v>1475.154306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4439798</v>
      </c>
      <c r="C171" s="152" t="n">
        <v>4.4439798</v>
      </c>
      <c r="D171" s="152" t="n">
        <v>4.4439798</v>
      </c>
      <c r="E171" s="152" t="n">
        <v>4.4439798</v>
      </c>
      <c r="F171" s="152" t="n">
        <v>4.4439798</v>
      </c>
      <c r="G171" s="152" t="n">
        <v>4.4439798</v>
      </c>
      <c r="H171" s="152" t="n">
        <v>4.4439798</v>
      </c>
      <c r="I171" s="152" t="n">
        <v>4.4439798</v>
      </c>
      <c r="J171" s="152" t="n">
        <v>4.4439798</v>
      </c>
      <c r="K171" s="152" t="n">
        <v>4.4439798</v>
      </c>
      <c r="L171" s="152" t="n">
        <v>4.4439798</v>
      </c>
      <c r="M171" s="152" t="n">
        <v>4.4439798</v>
      </c>
      <c r="N171" s="152" t="n">
        <v>4.4439798</v>
      </c>
      <c r="O171" s="152" t="n">
        <v>4.4439798</v>
      </c>
      <c r="P171" s="152" t="n">
        <v>4.4439798</v>
      </c>
      <c r="Q171" s="152" t="n">
        <v>4.4439798</v>
      </c>
      <c r="R171" s="152" t="n">
        <v>4.4439798</v>
      </c>
      <c r="S171" s="152" t="n">
        <v>4.4439798</v>
      </c>
      <c r="T171" s="152" t="n">
        <v>4.4439798</v>
      </c>
      <c r="U171" s="152" t="n">
        <v>4.4439798</v>
      </c>
      <c r="V171" s="152" t="n">
        <v>4.4439798</v>
      </c>
      <c r="W171" s="152" t="n">
        <v>4.4439798</v>
      </c>
      <c r="X171" s="152" t="n">
        <v>4.4439798</v>
      </c>
      <c r="Y171" s="153" t="n">
        <v>4.4439798</v>
      </c>
    </row>
    <row r="172" customFormat="false" ht="20.25" hidden="false" customHeight="true" outlineLevel="0" collapsed="false">
      <c r="A172" s="146" t="n">
        <v>27</v>
      </c>
      <c r="B172" s="147" t="n">
        <v>2188.48</v>
      </c>
      <c r="C172" s="148" t="n">
        <v>2252.47</v>
      </c>
      <c r="D172" s="148" t="n">
        <v>2349.04</v>
      </c>
      <c r="E172" s="148" t="n">
        <v>2374.3</v>
      </c>
      <c r="F172" s="148" t="n">
        <v>2367.68</v>
      </c>
      <c r="G172" s="148" t="n">
        <v>2332.63</v>
      </c>
      <c r="H172" s="148" t="n">
        <v>2241.27</v>
      </c>
      <c r="I172" s="148" t="n">
        <v>2162.16</v>
      </c>
      <c r="J172" s="148" t="n">
        <v>2143.21</v>
      </c>
      <c r="K172" s="148" t="n">
        <v>2106.03</v>
      </c>
      <c r="L172" s="148" t="n">
        <v>2097.29</v>
      </c>
      <c r="M172" s="148" t="n">
        <v>2092.6</v>
      </c>
      <c r="N172" s="148" t="n">
        <v>2081.78</v>
      </c>
      <c r="O172" s="148" t="n">
        <v>2075.68</v>
      </c>
      <c r="P172" s="148" t="n">
        <v>2134.27</v>
      </c>
      <c r="Q172" s="148" t="n">
        <v>2159.41</v>
      </c>
      <c r="R172" s="148" t="n">
        <v>2162.13</v>
      </c>
      <c r="S172" s="148" t="n">
        <v>2167.2</v>
      </c>
      <c r="T172" s="148" t="n">
        <v>2142.14</v>
      </c>
      <c r="U172" s="148" t="n">
        <v>2075.6</v>
      </c>
      <c r="V172" s="148" t="n">
        <v>2058.03</v>
      </c>
      <c r="W172" s="148" t="n">
        <v>2072.01</v>
      </c>
      <c r="X172" s="148" t="n">
        <v>2134.05</v>
      </c>
      <c r="Y172" s="149" t="n">
        <v>2221.72</v>
      </c>
    </row>
    <row r="173" customFormat="false" ht="26.25" hidden="false" customHeight="false" outlineLevel="1" collapsed="false">
      <c r="A173" s="150" t="s">
        <v>20</v>
      </c>
      <c r="B173" s="151" t="n">
        <v>1478.2919492</v>
      </c>
      <c r="C173" s="152" t="n">
        <v>1542.28616232</v>
      </c>
      <c r="D173" s="152" t="n">
        <v>1638.8597265</v>
      </c>
      <c r="E173" s="152" t="n">
        <v>1664.12099166</v>
      </c>
      <c r="F173" s="152" t="n">
        <v>1657.49285326</v>
      </c>
      <c r="G173" s="152" t="n">
        <v>1622.44811094</v>
      </c>
      <c r="H173" s="152" t="n">
        <v>1531.08297381</v>
      </c>
      <c r="I173" s="152" t="n">
        <v>1451.97334152</v>
      </c>
      <c r="J173" s="152" t="n">
        <v>1433.02987893</v>
      </c>
      <c r="K173" s="152" t="n">
        <v>1395.84787951</v>
      </c>
      <c r="L173" s="152" t="n">
        <v>1387.11101511</v>
      </c>
      <c r="M173" s="152" t="n">
        <v>1382.41805239</v>
      </c>
      <c r="N173" s="152" t="n">
        <v>1371.59473189</v>
      </c>
      <c r="O173" s="152" t="n">
        <v>1365.49417409</v>
      </c>
      <c r="P173" s="152" t="n">
        <v>1424.09025821</v>
      </c>
      <c r="Q173" s="152" t="n">
        <v>1449.22432295</v>
      </c>
      <c r="R173" s="152" t="n">
        <v>1451.94555571</v>
      </c>
      <c r="S173" s="152" t="n">
        <v>1457.01406945</v>
      </c>
      <c r="T173" s="152" t="n">
        <v>1431.95394195</v>
      </c>
      <c r="U173" s="152" t="n">
        <v>1365.41697317</v>
      </c>
      <c r="V173" s="152" t="n">
        <v>1347.84441098</v>
      </c>
      <c r="W173" s="152" t="n">
        <v>1361.82399834</v>
      </c>
      <c r="X173" s="152" t="n">
        <v>1423.86877873</v>
      </c>
      <c r="Y173" s="153" t="n">
        <v>1511.5349363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4439798</v>
      </c>
      <c r="C177" s="152" t="n">
        <v>4.4439798</v>
      </c>
      <c r="D177" s="152" t="n">
        <v>4.4439798</v>
      </c>
      <c r="E177" s="152" t="n">
        <v>4.4439798</v>
      </c>
      <c r="F177" s="152" t="n">
        <v>4.4439798</v>
      </c>
      <c r="G177" s="152" t="n">
        <v>4.4439798</v>
      </c>
      <c r="H177" s="152" t="n">
        <v>4.4439798</v>
      </c>
      <c r="I177" s="152" t="n">
        <v>4.4439798</v>
      </c>
      <c r="J177" s="152" t="n">
        <v>4.4439798</v>
      </c>
      <c r="K177" s="152" t="n">
        <v>4.4439798</v>
      </c>
      <c r="L177" s="152" t="n">
        <v>4.4439798</v>
      </c>
      <c r="M177" s="152" t="n">
        <v>4.4439798</v>
      </c>
      <c r="N177" s="152" t="n">
        <v>4.4439798</v>
      </c>
      <c r="O177" s="152" t="n">
        <v>4.4439798</v>
      </c>
      <c r="P177" s="152" t="n">
        <v>4.4439798</v>
      </c>
      <c r="Q177" s="152" t="n">
        <v>4.4439798</v>
      </c>
      <c r="R177" s="152" t="n">
        <v>4.4439798</v>
      </c>
      <c r="S177" s="152" t="n">
        <v>4.4439798</v>
      </c>
      <c r="T177" s="152" t="n">
        <v>4.4439798</v>
      </c>
      <c r="U177" s="152" t="n">
        <v>4.4439798</v>
      </c>
      <c r="V177" s="152" t="n">
        <v>4.4439798</v>
      </c>
      <c r="W177" s="152" t="n">
        <v>4.4439798</v>
      </c>
      <c r="X177" s="152" t="n">
        <v>4.4439798</v>
      </c>
      <c r="Y177" s="153" t="n">
        <v>4.4439798</v>
      </c>
    </row>
    <row r="178" customFormat="false" ht="20.25" hidden="false" customHeight="true" outlineLevel="0" collapsed="false">
      <c r="A178" s="146" t="n">
        <v>28</v>
      </c>
      <c r="B178" s="147" t="n">
        <v>2338.29</v>
      </c>
      <c r="C178" s="148" t="n">
        <v>2369.93</v>
      </c>
      <c r="D178" s="148" t="n">
        <v>2469.38</v>
      </c>
      <c r="E178" s="148" t="n">
        <v>2462.98</v>
      </c>
      <c r="F178" s="148" t="n">
        <v>2461.71</v>
      </c>
      <c r="G178" s="148" t="n">
        <v>2448.86</v>
      </c>
      <c r="H178" s="148" t="n">
        <v>2367.36</v>
      </c>
      <c r="I178" s="148" t="n">
        <v>2270</v>
      </c>
      <c r="J178" s="148" t="n">
        <v>2232</v>
      </c>
      <c r="K178" s="148" t="n">
        <v>2177.87</v>
      </c>
      <c r="L178" s="148" t="n">
        <v>2174.96</v>
      </c>
      <c r="M178" s="148" t="n">
        <v>2179.73</v>
      </c>
      <c r="N178" s="148" t="n">
        <v>2165.73</v>
      </c>
      <c r="O178" s="148" t="n">
        <v>2192.75</v>
      </c>
      <c r="P178" s="148" t="n">
        <v>2229.38</v>
      </c>
      <c r="Q178" s="148" t="n">
        <v>2226.47</v>
      </c>
      <c r="R178" s="148" t="n">
        <v>2223.29</v>
      </c>
      <c r="S178" s="148" t="n">
        <v>2225.76</v>
      </c>
      <c r="T178" s="148" t="n">
        <v>2200.43</v>
      </c>
      <c r="U178" s="148" t="n">
        <v>2142.52</v>
      </c>
      <c r="V178" s="148" t="n">
        <v>2129.38</v>
      </c>
      <c r="W178" s="148" t="n">
        <v>2142.18</v>
      </c>
      <c r="X178" s="148" t="n">
        <v>2205.73</v>
      </c>
      <c r="Y178" s="149" t="n">
        <v>2299.2</v>
      </c>
    </row>
    <row r="179" customFormat="false" ht="26.25" hidden="false" customHeight="false" outlineLevel="1" collapsed="false">
      <c r="A179" s="150" t="s">
        <v>20</v>
      </c>
      <c r="B179" s="151" t="n">
        <v>1628.10558258</v>
      </c>
      <c r="C179" s="152" t="n">
        <v>1659.74859348</v>
      </c>
      <c r="D179" s="152" t="n">
        <v>1759.19244988</v>
      </c>
      <c r="E179" s="152" t="n">
        <v>1752.79193853</v>
      </c>
      <c r="F179" s="152" t="n">
        <v>1751.52766526</v>
      </c>
      <c r="G179" s="152" t="n">
        <v>1738.67149941</v>
      </c>
      <c r="H179" s="152" t="n">
        <v>1657.18090904</v>
      </c>
      <c r="I179" s="152" t="n">
        <v>1559.81201447</v>
      </c>
      <c r="J179" s="152" t="n">
        <v>1521.82038606</v>
      </c>
      <c r="K179" s="152" t="n">
        <v>1467.68935433</v>
      </c>
      <c r="L179" s="152" t="n">
        <v>1464.77328459</v>
      </c>
      <c r="M179" s="152" t="n">
        <v>1469.54592819</v>
      </c>
      <c r="N179" s="152" t="n">
        <v>1455.54593946</v>
      </c>
      <c r="O179" s="152" t="n">
        <v>1482.56418224</v>
      </c>
      <c r="P179" s="152" t="n">
        <v>1519.19254777</v>
      </c>
      <c r="Q179" s="152" t="n">
        <v>1516.28271777</v>
      </c>
      <c r="R179" s="152" t="n">
        <v>1513.10798914</v>
      </c>
      <c r="S179" s="152" t="n">
        <v>1515.57422652</v>
      </c>
      <c r="T179" s="152" t="n">
        <v>1490.24689987</v>
      </c>
      <c r="U179" s="152" t="n">
        <v>1432.33929443</v>
      </c>
      <c r="V179" s="152" t="n">
        <v>1419.20089194</v>
      </c>
      <c r="W179" s="152" t="n">
        <v>1431.99767867</v>
      </c>
      <c r="X179" s="152" t="n">
        <v>1495.54459374</v>
      </c>
      <c r="Y179" s="153" t="n">
        <v>1589.0157838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4439798</v>
      </c>
      <c r="C183" s="152" t="n">
        <v>4.4439798</v>
      </c>
      <c r="D183" s="152" t="n">
        <v>4.4439798</v>
      </c>
      <c r="E183" s="152" t="n">
        <v>4.4439798</v>
      </c>
      <c r="F183" s="152" t="n">
        <v>4.4439798</v>
      </c>
      <c r="G183" s="152" t="n">
        <v>4.4439798</v>
      </c>
      <c r="H183" s="152" t="n">
        <v>4.4439798</v>
      </c>
      <c r="I183" s="152" t="n">
        <v>4.4439798</v>
      </c>
      <c r="J183" s="152" t="n">
        <v>4.4439798</v>
      </c>
      <c r="K183" s="152" t="n">
        <v>4.4439798</v>
      </c>
      <c r="L183" s="152" t="n">
        <v>4.4439798</v>
      </c>
      <c r="M183" s="152" t="n">
        <v>4.4439798</v>
      </c>
      <c r="N183" s="152" t="n">
        <v>4.4439798</v>
      </c>
      <c r="O183" s="152" t="n">
        <v>4.4439798</v>
      </c>
      <c r="P183" s="152" t="n">
        <v>4.4439798</v>
      </c>
      <c r="Q183" s="152" t="n">
        <v>4.4439798</v>
      </c>
      <c r="R183" s="152" t="n">
        <v>4.4439798</v>
      </c>
      <c r="S183" s="152" t="n">
        <v>4.4439798</v>
      </c>
      <c r="T183" s="152" t="n">
        <v>4.4439798</v>
      </c>
      <c r="U183" s="152" t="n">
        <v>4.4439798</v>
      </c>
      <c r="V183" s="152" t="n">
        <v>4.4439798</v>
      </c>
      <c r="W183" s="152" t="n">
        <v>4.4439798</v>
      </c>
      <c r="X183" s="152" t="n">
        <v>4.4439798</v>
      </c>
      <c r="Y183" s="153" t="n">
        <v>4.4439798</v>
      </c>
    </row>
    <row r="184" customFormat="false" ht="20.25" hidden="false" customHeight="true" outlineLevel="0" collapsed="false">
      <c r="A184" s="146" t="n">
        <v>29</v>
      </c>
      <c r="B184" s="147" t="n">
        <v>2332.91</v>
      </c>
      <c r="C184" s="148" t="n">
        <v>2406.32</v>
      </c>
      <c r="D184" s="148" t="n">
        <v>2503.69</v>
      </c>
      <c r="E184" s="148" t="n">
        <v>2508.01</v>
      </c>
      <c r="F184" s="148" t="n">
        <v>2508.66</v>
      </c>
      <c r="G184" s="148" t="n">
        <v>2496.54</v>
      </c>
      <c r="H184" s="148" t="n">
        <v>2418.61</v>
      </c>
      <c r="I184" s="148" t="n">
        <v>2297.23</v>
      </c>
      <c r="J184" s="148" t="n">
        <v>2248.77</v>
      </c>
      <c r="K184" s="148" t="n">
        <v>2200.15</v>
      </c>
      <c r="L184" s="148" t="n">
        <v>2197.04</v>
      </c>
      <c r="M184" s="148" t="n">
        <v>2201.6</v>
      </c>
      <c r="N184" s="148" t="n">
        <v>2215.03</v>
      </c>
      <c r="O184" s="148" t="n">
        <v>2198.49</v>
      </c>
      <c r="P184" s="148" t="n">
        <v>2264.71</v>
      </c>
      <c r="Q184" s="148" t="n">
        <v>2240.27</v>
      </c>
      <c r="R184" s="148" t="n">
        <v>2250.74</v>
      </c>
      <c r="S184" s="148" t="n">
        <v>2256.45</v>
      </c>
      <c r="T184" s="148" t="n">
        <v>2219.87</v>
      </c>
      <c r="U184" s="148" t="n">
        <v>2175.71</v>
      </c>
      <c r="V184" s="148" t="n">
        <v>2162.03</v>
      </c>
      <c r="W184" s="148" t="n">
        <v>2178.24</v>
      </c>
      <c r="X184" s="148" t="n">
        <v>2239.68</v>
      </c>
      <c r="Y184" s="149" t="n">
        <v>2399.28</v>
      </c>
    </row>
    <row r="185" customFormat="false" ht="26.25" hidden="false" customHeight="false" outlineLevel="1" collapsed="false">
      <c r="A185" s="150" t="s">
        <v>20</v>
      </c>
      <c r="B185" s="151" t="n">
        <v>1622.72147201</v>
      </c>
      <c r="C185" s="152" t="n">
        <v>1696.13162025</v>
      </c>
      <c r="D185" s="152" t="n">
        <v>1793.50811848</v>
      </c>
      <c r="E185" s="152" t="n">
        <v>1797.82787677</v>
      </c>
      <c r="F185" s="152" t="n">
        <v>1798.47249152</v>
      </c>
      <c r="G185" s="152" t="n">
        <v>1786.35302314</v>
      </c>
      <c r="H185" s="152" t="n">
        <v>1708.42384376</v>
      </c>
      <c r="I185" s="152" t="n">
        <v>1587.04179336</v>
      </c>
      <c r="J185" s="152" t="n">
        <v>1538.58290818</v>
      </c>
      <c r="K185" s="152" t="n">
        <v>1489.96672022</v>
      </c>
      <c r="L185" s="152" t="n">
        <v>1486.85749406</v>
      </c>
      <c r="M185" s="152" t="n">
        <v>1491.42052079</v>
      </c>
      <c r="N185" s="152" t="n">
        <v>1504.84651654</v>
      </c>
      <c r="O185" s="152" t="n">
        <v>1488.30629939</v>
      </c>
      <c r="P185" s="152" t="n">
        <v>1554.52481326</v>
      </c>
      <c r="Q185" s="152" t="n">
        <v>1530.08915949</v>
      </c>
      <c r="R185" s="152" t="n">
        <v>1540.55788265</v>
      </c>
      <c r="S185" s="152" t="n">
        <v>1546.26762899</v>
      </c>
      <c r="T185" s="152" t="n">
        <v>1509.68244026</v>
      </c>
      <c r="U185" s="152" t="n">
        <v>1465.53059305</v>
      </c>
      <c r="V185" s="152" t="n">
        <v>1451.85042174</v>
      </c>
      <c r="W185" s="152" t="n">
        <v>1468.05670243</v>
      </c>
      <c r="X185" s="152" t="n">
        <v>1529.49123877</v>
      </c>
      <c r="Y185" s="153" t="n">
        <v>1689.09464212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4439798</v>
      </c>
      <c r="C189" s="152" t="n">
        <v>4.4439798</v>
      </c>
      <c r="D189" s="152" t="n">
        <v>4.4439798</v>
      </c>
      <c r="E189" s="152" t="n">
        <v>4.4439798</v>
      </c>
      <c r="F189" s="152" t="n">
        <v>4.4439798</v>
      </c>
      <c r="G189" s="152" t="n">
        <v>4.4439798</v>
      </c>
      <c r="H189" s="152" t="n">
        <v>4.4439798</v>
      </c>
      <c r="I189" s="152" t="n">
        <v>4.4439798</v>
      </c>
      <c r="J189" s="152" t="n">
        <v>4.4439798</v>
      </c>
      <c r="K189" s="152" t="n">
        <v>4.4439798</v>
      </c>
      <c r="L189" s="152" t="n">
        <v>4.4439798</v>
      </c>
      <c r="M189" s="152" t="n">
        <v>4.4439798</v>
      </c>
      <c r="N189" s="152" t="n">
        <v>4.4439798</v>
      </c>
      <c r="O189" s="152" t="n">
        <v>4.4439798</v>
      </c>
      <c r="P189" s="152" t="n">
        <v>4.4439798</v>
      </c>
      <c r="Q189" s="152" t="n">
        <v>4.4439798</v>
      </c>
      <c r="R189" s="152" t="n">
        <v>4.4439798</v>
      </c>
      <c r="S189" s="152" t="n">
        <v>4.4439798</v>
      </c>
      <c r="T189" s="152" t="n">
        <v>4.4439798</v>
      </c>
      <c r="U189" s="152" t="n">
        <v>4.4439798</v>
      </c>
      <c r="V189" s="152" t="n">
        <v>4.4439798</v>
      </c>
      <c r="W189" s="152" t="n">
        <v>4.4439798</v>
      </c>
      <c r="X189" s="152" t="n">
        <v>4.4439798</v>
      </c>
      <c r="Y189" s="153" t="n">
        <v>4.4439798</v>
      </c>
    </row>
    <row r="190" customFormat="false" ht="20.25" hidden="false" customHeight="true" outlineLevel="0" collapsed="false">
      <c r="A190" s="146" t="n">
        <v>30</v>
      </c>
      <c r="B190" s="147" t="n">
        <v>2344.26</v>
      </c>
      <c r="C190" s="148" t="n">
        <v>2336.95</v>
      </c>
      <c r="D190" s="148" t="n">
        <v>2408.63</v>
      </c>
      <c r="E190" s="148" t="n">
        <v>2421.59</v>
      </c>
      <c r="F190" s="148" t="n">
        <v>2414.48</v>
      </c>
      <c r="G190" s="148" t="n">
        <v>2404.55</v>
      </c>
      <c r="H190" s="148" t="n">
        <v>2370.24</v>
      </c>
      <c r="I190" s="148" t="n">
        <v>2317.02</v>
      </c>
      <c r="J190" s="148" t="n">
        <v>2232.28</v>
      </c>
      <c r="K190" s="148" t="n">
        <v>2148.72</v>
      </c>
      <c r="L190" s="148" t="n">
        <v>2126.47</v>
      </c>
      <c r="M190" s="148" t="n">
        <v>2129.15</v>
      </c>
      <c r="N190" s="148" t="n">
        <v>2103.81</v>
      </c>
      <c r="O190" s="148" t="n">
        <v>2121.19</v>
      </c>
      <c r="P190" s="148" t="n">
        <v>2162.72</v>
      </c>
      <c r="Q190" s="148" t="n">
        <v>2157.06</v>
      </c>
      <c r="R190" s="148" t="n">
        <v>2157.32</v>
      </c>
      <c r="S190" s="148" t="n">
        <v>2174.37</v>
      </c>
      <c r="T190" s="148" t="n">
        <v>2154.98</v>
      </c>
      <c r="U190" s="148" t="n">
        <v>2141.33</v>
      </c>
      <c r="V190" s="148" t="n">
        <v>2121.82</v>
      </c>
      <c r="W190" s="148" t="n">
        <v>2140.49</v>
      </c>
      <c r="X190" s="148" t="n">
        <v>2192.14</v>
      </c>
      <c r="Y190" s="149" t="n">
        <v>2253.47</v>
      </c>
    </row>
    <row r="191" customFormat="false" ht="26.25" hidden="false" customHeight="false" outlineLevel="1" collapsed="false">
      <c r="A191" s="150" t="s">
        <v>20</v>
      </c>
      <c r="B191" s="151" t="n">
        <v>1634.07772116</v>
      </c>
      <c r="C191" s="152" t="n">
        <v>1626.76828816</v>
      </c>
      <c r="D191" s="152" t="n">
        <v>1698.44965817</v>
      </c>
      <c r="E191" s="152" t="n">
        <v>1711.4077475</v>
      </c>
      <c r="F191" s="152" t="n">
        <v>1704.29741446</v>
      </c>
      <c r="G191" s="152" t="n">
        <v>1694.37091365</v>
      </c>
      <c r="H191" s="152" t="n">
        <v>1660.06000201</v>
      </c>
      <c r="I191" s="152" t="n">
        <v>1606.83312616</v>
      </c>
      <c r="J191" s="152" t="n">
        <v>1522.09541465</v>
      </c>
      <c r="K191" s="152" t="n">
        <v>1438.53379209</v>
      </c>
      <c r="L191" s="152" t="n">
        <v>1416.2842523</v>
      </c>
      <c r="M191" s="152" t="n">
        <v>1418.97003276</v>
      </c>
      <c r="N191" s="152" t="n">
        <v>1393.62431068</v>
      </c>
      <c r="O191" s="152" t="n">
        <v>1411.01075652</v>
      </c>
      <c r="P191" s="152" t="n">
        <v>1452.53856481</v>
      </c>
      <c r="Q191" s="152" t="n">
        <v>1446.8763695</v>
      </c>
      <c r="R191" s="152" t="n">
        <v>1447.13718308</v>
      </c>
      <c r="S191" s="152" t="n">
        <v>1464.18724264</v>
      </c>
      <c r="T191" s="152" t="n">
        <v>1444.79366105</v>
      </c>
      <c r="U191" s="152" t="n">
        <v>1431.14933746</v>
      </c>
      <c r="V191" s="152" t="n">
        <v>1411.63853363</v>
      </c>
      <c r="W191" s="152" t="n">
        <v>1430.30904261</v>
      </c>
      <c r="X191" s="152" t="n">
        <v>1481.95725829</v>
      </c>
      <c r="Y191" s="153" t="n">
        <v>1543.2840586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4439798</v>
      </c>
      <c r="C195" s="152" t="n">
        <v>4.4439798</v>
      </c>
      <c r="D195" s="152" t="n">
        <v>4.4439798</v>
      </c>
      <c r="E195" s="152" t="n">
        <v>4.4439798</v>
      </c>
      <c r="F195" s="152" t="n">
        <v>4.4439798</v>
      </c>
      <c r="G195" s="152" t="n">
        <v>4.4439798</v>
      </c>
      <c r="H195" s="152" t="n">
        <v>4.4439798</v>
      </c>
      <c r="I195" s="152" t="n">
        <v>4.4439798</v>
      </c>
      <c r="J195" s="152" t="n">
        <v>4.4439798</v>
      </c>
      <c r="K195" s="152" t="n">
        <v>4.4439798</v>
      </c>
      <c r="L195" s="152" t="n">
        <v>4.4439798</v>
      </c>
      <c r="M195" s="152" t="n">
        <v>4.4439798</v>
      </c>
      <c r="N195" s="152" t="n">
        <v>4.4439798</v>
      </c>
      <c r="O195" s="152" t="n">
        <v>4.4439798</v>
      </c>
      <c r="P195" s="152" t="n">
        <v>4.4439798</v>
      </c>
      <c r="Q195" s="152" t="n">
        <v>4.4439798</v>
      </c>
      <c r="R195" s="152" t="n">
        <v>4.4439798</v>
      </c>
      <c r="S195" s="152" t="n">
        <v>4.4439798</v>
      </c>
      <c r="T195" s="152" t="n">
        <v>4.4439798</v>
      </c>
      <c r="U195" s="152" t="n">
        <v>4.4439798</v>
      </c>
      <c r="V195" s="152" t="n">
        <v>4.4439798</v>
      </c>
      <c r="W195" s="152" t="n">
        <v>4.4439798</v>
      </c>
      <c r="X195" s="152" t="n">
        <v>4.4439798</v>
      </c>
      <c r="Y195" s="153" t="n">
        <v>4.4439798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0.25" hidden="false" customHeight="true" outlineLevel="0" collapsed="false">
      <c r="A199" s="146" t="n">
        <v>1</v>
      </c>
      <c r="B199" s="147" t="n">
        <v>2510.98</v>
      </c>
      <c r="C199" s="148" t="n">
        <v>2567.63</v>
      </c>
      <c r="D199" s="148" t="n">
        <v>2577.07</v>
      </c>
      <c r="E199" s="148" t="n">
        <v>2597.83</v>
      </c>
      <c r="F199" s="148" t="n">
        <v>2652.48</v>
      </c>
      <c r="G199" s="148" t="n">
        <v>2657.03</v>
      </c>
      <c r="H199" s="148" t="n">
        <v>2559.34</v>
      </c>
      <c r="I199" s="148" t="n">
        <v>2493.55</v>
      </c>
      <c r="J199" s="148" t="n">
        <v>2409.44</v>
      </c>
      <c r="K199" s="148" t="n">
        <v>2355.13</v>
      </c>
      <c r="L199" s="148" t="n">
        <v>2335.03</v>
      </c>
      <c r="M199" s="148" t="n">
        <v>2331.28</v>
      </c>
      <c r="N199" s="148" t="n">
        <v>2328.98</v>
      </c>
      <c r="O199" s="148" t="n">
        <v>2340</v>
      </c>
      <c r="P199" s="148" t="n">
        <v>2325.88</v>
      </c>
      <c r="Q199" s="148" t="n">
        <v>2321.48</v>
      </c>
      <c r="R199" s="148" t="n">
        <v>2357.43</v>
      </c>
      <c r="S199" s="148" t="n">
        <v>2346.07</v>
      </c>
      <c r="T199" s="148" t="n">
        <v>2339.27</v>
      </c>
      <c r="U199" s="148" t="n">
        <v>2326.69</v>
      </c>
      <c r="V199" s="148" t="n">
        <v>2303.99</v>
      </c>
      <c r="W199" s="148" t="n">
        <v>2307.94</v>
      </c>
      <c r="X199" s="148" t="n">
        <v>2373.23</v>
      </c>
      <c r="Y199" s="149" t="n">
        <v>2438.96</v>
      </c>
    </row>
    <row r="200" customFormat="false" ht="26.25" hidden="false" customHeight="false" outlineLevel="1" collapsed="false">
      <c r="A200" s="150" t="s">
        <v>20</v>
      </c>
      <c r="B200" s="151" t="n">
        <v>1632.46644644</v>
      </c>
      <c r="C200" s="152" t="n">
        <v>1689.11671772</v>
      </c>
      <c r="D200" s="152" t="n">
        <v>1698.55830839</v>
      </c>
      <c r="E200" s="152" t="n">
        <v>1719.31555739</v>
      </c>
      <c r="F200" s="152" t="n">
        <v>1773.96274812</v>
      </c>
      <c r="G200" s="152" t="n">
        <v>1778.51408095</v>
      </c>
      <c r="H200" s="152" t="n">
        <v>1680.83005689</v>
      </c>
      <c r="I200" s="152" t="n">
        <v>1615.0340737</v>
      </c>
      <c r="J200" s="152" t="n">
        <v>1530.92804342</v>
      </c>
      <c r="K200" s="152" t="n">
        <v>1476.61106345</v>
      </c>
      <c r="L200" s="152" t="n">
        <v>1456.51721373</v>
      </c>
      <c r="M200" s="152" t="n">
        <v>1452.76946923</v>
      </c>
      <c r="N200" s="152" t="n">
        <v>1450.46250804</v>
      </c>
      <c r="O200" s="152" t="n">
        <v>1461.48471826</v>
      </c>
      <c r="P200" s="152" t="n">
        <v>1447.36924361</v>
      </c>
      <c r="Q200" s="152" t="n">
        <v>1442.96792556</v>
      </c>
      <c r="R200" s="152" t="n">
        <v>1478.91783077</v>
      </c>
      <c r="S200" s="152" t="n">
        <v>1467.55200023</v>
      </c>
      <c r="T200" s="152" t="n">
        <v>1460.75644308</v>
      </c>
      <c r="U200" s="152" t="n">
        <v>1448.17350878</v>
      </c>
      <c r="V200" s="152" t="n">
        <v>1425.47646877</v>
      </c>
      <c r="W200" s="152" t="n">
        <v>1429.42962214</v>
      </c>
      <c r="X200" s="152" t="n">
        <v>1494.71938304</v>
      </c>
      <c r="Y200" s="153" t="n">
        <v>1560.44475268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4439798</v>
      </c>
      <c r="C204" s="152" t="n">
        <v>4.4439798</v>
      </c>
      <c r="D204" s="152" t="n">
        <v>4.4439798</v>
      </c>
      <c r="E204" s="152" t="n">
        <v>4.4439798</v>
      </c>
      <c r="F204" s="152" t="n">
        <v>4.4439798</v>
      </c>
      <c r="G204" s="152" t="n">
        <v>4.4439798</v>
      </c>
      <c r="H204" s="152" t="n">
        <v>4.4439798</v>
      </c>
      <c r="I204" s="152" t="n">
        <v>4.4439798</v>
      </c>
      <c r="J204" s="152" t="n">
        <v>4.4439798</v>
      </c>
      <c r="K204" s="152" t="n">
        <v>4.4439798</v>
      </c>
      <c r="L204" s="152" t="n">
        <v>4.4439798</v>
      </c>
      <c r="M204" s="152" t="n">
        <v>4.4439798</v>
      </c>
      <c r="N204" s="152" t="n">
        <v>4.4439798</v>
      </c>
      <c r="O204" s="152" t="n">
        <v>4.4439798</v>
      </c>
      <c r="P204" s="152" t="n">
        <v>4.4439798</v>
      </c>
      <c r="Q204" s="152" t="n">
        <v>4.4439798</v>
      </c>
      <c r="R204" s="152" t="n">
        <v>4.4439798</v>
      </c>
      <c r="S204" s="152" t="n">
        <v>4.4439798</v>
      </c>
      <c r="T204" s="152" t="n">
        <v>4.4439798</v>
      </c>
      <c r="U204" s="152" t="n">
        <v>4.4439798</v>
      </c>
      <c r="V204" s="152" t="n">
        <v>4.4439798</v>
      </c>
      <c r="W204" s="152" t="n">
        <v>4.4439798</v>
      </c>
      <c r="X204" s="152" t="n">
        <v>4.4439798</v>
      </c>
      <c r="Y204" s="153" t="n">
        <v>4.4439798</v>
      </c>
    </row>
    <row r="205" customFormat="false" ht="20.25" hidden="false" customHeight="true" outlineLevel="0" collapsed="false">
      <c r="A205" s="146" t="n">
        <v>2</v>
      </c>
      <c r="B205" s="147" t="n">
        <v>2514.03</v>
      </c>
      <c r="C205" s="148" t="n">
        <v>2574.39</v>
      </c>
      <c r="D205" s="148" t="n">
        <v>2573.5</v>
      </c>
      <c r="E205" s="148" t="n">
        <v>2602.47</v>
      </c>
      <c r="F205" s="148" t="n">
        <v>2630.36</v>
      </c>
      <c r="G205" s="148" t="n">
        <v>2625.11</v>
      </c>
      <c r="H205" s="148" t="n">
        <v>2617.9</v>
      </c>
      <c r="I205" s="148" t="n">
        <v>2557.03</v>
      </c>
      <c r="J205" s="148" t="n">
        <v>2443.53</v>
      </c>
      <c r="K205" s="148" t="n">
        <v>2330.11</v>
      </c>
      <c r="L205" s="148" t="n">
        <v>2289.61</v>
      </c>
      <c r="M205" s="148" t="n">
        <v>2273.3</v>
      </c>
      <c r="N205" s="148" t="n">
        <v>2272.36</v>
      </c>
      <c r="O205" s="148" t="n">
        <v>2292.84</v>
      </c>
      <c r="P205" s="148" t="n">
        <v>2262.2</v>
      </c>
      <c r="Q205" s="148" t="n">
        <v>2263.66</v>
      </c>
      <c r="R205" s="148" t="n">
        <v>2301.57</v>
      </c>
      <c r="S205" s="148" t="n">
        <v>2294.87</v>
      </c>
      <c r="T205" s="148" t="n">
        <v>2300.11</v>
      </c>
      <c r="U205" s="148" t="n">
        <v>2308.11</v>
      </c>
      <c r="V205" s="148" t="n">
        <v>2289.63</v>
      </c>
      <c r="W205" s="148" t="n">
        <v>2275.54</v>
      </c>
      <c r="X205" s="148" t="n">
        <v>2343.23</v>
      </c>
      <c r="Y205" s="149" t="n">
        <v>2429.63</v>
      </c>
    </row>
    <row r="206" customFormat="false" ht="26.25" hidden="false" customHeight="false" outlineLevel="1" collapsed="false">
      <c r="A206" s="150" t="s">
        <v>20</v>
      </c>
      <c r="B206" s="151" t="n">
        <v>1635.51847697</v>
      </c>
      <c r="C206" s="152" t="n">
        <v>1695.87419412</v>
      </c>
      <c r="D206" s="152" t="n">
        <v>1694.98561966</v>
      </c>
      <c r="E206" s="152" t="n">
        <v>1723.95336501</v>
      </c>
      <c r="F206" s="152" t="n">
        <v>1751.84247344</v>
      </c>
      <c r="G206" s="152" t="n">
        <v>1746.60045824</v>
      </c>
      <c r="H206" s="152" t="n">
        <v>1739.3881264</v>
      </c>
      <c r="I206" s="152" t="n">
        <v>1678.51709415</v>
      </c>
      <c r="J206" s="152" t="n">
        <v>1565.0112958</v>
      </c>
      <c r="K206" s="152" t="n">
        <v>1451.59298135</v>
      </c>
      <c r="L206" s="152" t="n">
        <v>1411.09667825</v>
      </c>
      <c r="M206" s="152" t="n">
        <v>1394.7846645</v>
      </c>
      <c r="N206" s="152" t="n">
        <v>1393.84120851</v>
      </c>
      <c r="O206" s="152" t="n">
        <v>1414.32404165</v>
      </c>
      <c r="P206" s="152" t="n">
        <v>1383.68276916</v>
      </c>
      <c r="Q206" s="152" t="n">
        <v>1385.1481364</v>
      </c>
      <c r="R206" s="152" t="n">
        <v>1423.05672055</v>
      </c>
      <c r="S206" s="152" t="n">
        <v>1416.35618226</v>
      </c>
      <c r="T206" s="152" t="n">
        <v>1421.59651214</v>
      </c>
      <c r="U206" s="152" t="n">
        <v>1429.59188654</v>
      </c>
      <c r="V206" s="152" t="n">
        <v>1411.11396027</v>
      </c>
      <c r="W206" s="152" t="n">
        <v>1397.02699128</v>
      </c>
      <c r="X206" s="152" t="n">
        <v>1464.72068906</v>
      </c>
      <c r="Y206" s="153" t="n">
        <v>1551.11168638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4439798</v>
      </c>
      <c r="C210" s="152" t="n">
        <v>4.4439798</v>
      </c>
      <c r="D210" s="152" t="n">
        <v>4.4439798</v>
      </c>
      <c r="E210" s="152" t="n">
        <v>4.4439798</v>
      </c>
      <c r="F210" s="152" t="n">
        <v>4.4439798</v>
      </c>
      <c r="G210" s="152" t="n">
        <v>4.4439798</v>
      </c>
      <c r="H210" s="152" t="n">
        <v>4.4439798</v>
      </c>
      <c r="I210" s="152" t="n">
        <v>4.4439798</v>
      </c>
      <c r="J210" s="152" t="n">
        <v>4.4439798</v>
      </c>
      <c r="K210" s="152" t="n">
        <v>4.4439798</v>
      </c>
      <c r="L210" s="152" t="n">
        <v>4.4439798</v>
      </c>
      <c r="M210" s="152" t="n">
        <v>4.4439798</v>
      </c>
      <c r="N210" s="152" t="n">
        <v>4.4439798</v>
      </c>
      <c r="O210" s="152" t="n">
        <v>4.4439798</v>
      </c>
      <c r="P210" s="152" t="n">
        <v>4.4439798</v>
      </c>
      <c r="Q210" s="152" t="n">
        <v>4.4439798</v>
      </c>
      <c r="R210" s="152" t="n">
        <v>4.4439798</v>
      </c>
      <c r="S210" s="152" t="n">
        <v>4.4439798</v>
      </c>
      <c r="T210" s="152" t="n">
        <v>4.4439798</v>
      </c>
      <c r="U210" s="152" t="n">
        <v>4.4439798</v>
      </c>
      <c r="V210" s="152" t="n">
        <v>4.4439798</v>
      </c>
      <c r="W210" s="152" t="n">
        <v>4.4439798</v>
      </c>
      <c r="X210" s="152" t="n">
        <v>4.4439798</v>
      </c>
      <c r="Y210" s="153" t="n">
        <v>4.4439798</v>
      </c>
    </row>
    <row r="211" customFormat="false" ht="20.25" hidden="false" customHeight="true" outlineLevel="0" collapsed="false">
      <c r="A211" s="146" t="n">
        <v>3</v>
      </c>
      <c r="B211" s="147" t="n">
        <v>2458.31</v>
      </c>
      <c r="C211" s="148" t="n">
        <v>2530.01</v>
      </c>
      <c r="D211" s="148" t="n">
        <v>2592.84</v>
      </c>
      <c r="E211" s="148" t="n">
        <v>2714.41</v>
      </c>
      <c r="F211" s="148" t="n">
        <v>2691.65</v>
      </c>
      <c r="G211" s="148" t="n">
        <v>2669.95</v>
      </c>
      <c r="H211" s="148" t="n">
        <v>2677.31</v>
      </c>
      <c r="I211" s="148" t="n">
        <v>2627.53</v>
      </c>
      <c r="J211" s="148" t="n">
        <v>2527.17</v>
      </c>
      <c r="K211" s="148" t="n">
        <v>2429.35</v>
      </c>
      <c r="L211" s="148" t="n">
        <v>2364.86</v>
      </c>
      <c r="M211" s="148" t="n">
        <v>2343.04</v>
      </c>
      <c r="N211" s="148" t="n">
        <v>2337.19</v>
      </c>
      <c r="O211" s="148" t="n">
        <v>2347.12</v>
      </c>
      <c r="P211" s="148" t="n">
        <v>2317.78</v>
      </c>
      <c r="Q211" s="148" t="n">
        <v>2327.67</v>
      </c>
      <c r="R211" s="148" t="n">
        <v>2358.5</v>
      </c>
      <c r="S211" s="148" t="n">
        <v>2357.22</v>
      </c>
      <c r="T211" s="148" t="n">
        <v>2364.34</v>
      </c>
      <c r="U211" s="148" t="n">
        <v>2357.49</v>
      </c>
      <c r="V211" s="148" t="n">
        <v>2338.69</v>
      </c>
      <c r="W211" s="148" t="n">
        <v>2348.28</v>
      </c>
      <c r="X211" s="148" t="n">
        <v>2424.32</v>
      </c>
      <c r="Y211" s="149" t="n">
        <v>2493.4</v>
      </c>
    </row>
    <row r="212" customFormat="false" ht="26.25" hidden="false" customHeight="false" outlineLevel="1" collapsed="false">
      <c r="A212" s="150" t="s">
        <v>20</v>
      </c>
      <c r="B212" s="151" t="n">
        <v>1579.79481013</v>
      </c>
      <c r="C212" s="152" t="n">
        <v>1651.49544857</v>
      </c>
      <c r="D212" s="152" t="n">
        <v>1714.3236082</v>
      </c>
      <c r="E212" s="152" t="n">
        <v>1835.89793075</v>
      </c>
      <c r="F212" s="152" t="n">
        <v>1813.13675118</v>
      </c>
      <c r="G212" s="152" t="n">
        <v>1791.43264077</v>
      </c>
      <c r="H212" s="152" t="n">
        <v>1798.79900062</v>
      </c>
      <c r="I212" s="152" t="n">
        <v>1749.01937228</v>
      </c>
      <c r="J212" s="152" t="n">
        <v>1648.65836827</v>
      </c>
      <c r="K212" s="152" t="n">
        <v>1550.83263177</v>
      </c>
      <c r="L212" s="152" t="n">
        <v>1486.34566445</v>
      </c>
      <c r="M212" s="152" t="n">
        <v>1464.53079508</v>
      </c>
      <c r="N212" s="152" t="n">
        <v>1458.67921182</v>
      </c>
      <c r="O212" s="152" t="n">
        <v>1468.60397662</v>
      </c>
      <c r="P212" s="152" t="n">
        <v>1439.26719659</v>
      </c>
      <c r="Q212" s="152" t="n">
        <v>1449.15706244</v>
      </c>
      <c r="R212" s="152" t="n">
        <v>1479.98279968</v>
      </c>
      <c r="S212" s="152" t="n">
        <v>1478.70257574</v>
      </c>
      <c r="T212" s="152" t="n">
        <v>1485.82642413</v>
      </c>
      <c r="U212" s="152" t="n">
        <v>1478.97341888</v>
      </c>
      <c r="V212" s="152" t="n">
        <v>1460.17986731</v>
      </c>
      <c r="W212" s="152" t="n">
        <v>1469.76380248</v>
      </c>
      <c r="X212" s="152" t="n">
        <v>1545.80949524</v>
      </c>
      <c r="Y212" s="153" t="n">
        <v>1614.8834280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4439798</v>
      </c>
      <c r="C216" s="152" t="n">
        <v>4.4439798</v>
      </c>
      <c r="D216" s="152" t="n">
        <v>4.4439798</v>
      </c>
      <c r="E216" s="152" t="n">
        <v>4.4439798</v>
      </c>
      <c r="F216" s="152" t="n">
        <v>4.4439798</v>
      </c>
      <c r="G216" s="152" t="n">
        <v>4.4439798</v>
      </c>
      <c r="H216" s="152" t="n">
        <v>4.4439798</v>
      </c>
      <c r="I216" s="152" t="n">
        <v>4.4439798</v>
      </c>
      <c r="J216" s="152" t="n">
        <v>4.4439798</v>
      </c>
      <c r="K216" s="152" t="n">
        <v>4.4439798</v>
      </c>
      <c r="L216" s="152" t="n">
        <v>4.4439798</v>
      </c>
      <c r="M216" s="152" t="n">
        <v>4.4439798</v>
      </c>
      <c r="N216" s="152" t="n">
        <v>4.4439798</v>
      </c>
      <c r="O216" s="152" t="n">
        <v>4.4439798</v>
      </c>
      <c r="P216" s="152" t="n">
        <v>4.4439798</v>
      </c>
      <c r="Q216" s="152" t="n">
        <v>4.4439798</v>
      </c>
      <c r="R216" s="152" t="n">
        <v>4.4439798</v>
      </c>
      <c r="S216" s="152" t="n">
        <v>4.4439798</v>
      </c>
      <c r="T216" s="152" t="n">
        <v>4.4439798</v>
      </c>
      <c r="U216" s="152" t="n">
        <v>4.4439798</v>
      </c>
      <c r="V216" s="152" t="n">
        <v>4.4439798</v>
      </c>
      <c r="W216" s="152" t="n">
        <v>4.4439798</v>
      </c>
      <c r="X216" s="152" t="n">
        <v>4.4439798</v>
      </c>
      <c r="Y216" s="153" t="n">
        <v>4.4439798</v>
      </c>
    </row>
    <row r="217" customFormat="false" ht="20.25" hidden="false" customHeight="true" outlineLevel="0" collapsed="false">
      <c r="A217" s="146" t="n">
        <v>4</v>
      </c>
      <c r="B217" s="147" t="n">
        <v>2592.49</v>
      </c>
      <c r="C217" s="148" t="n">
        <v>2667.43</v>
      </c>
      <c r="D217" s="148" t="n">
        <v>2675.47</v>
      </c>
      <c r="E217" s="148" t="n">
        <v>2707.03</v>
      </c>
      <c r="F217" s="148" t="n">
        <v>2757.83</v>
      </c>
      <c r="G217" s="148" t="n">
        <v>2755.61</v>
      </c>
      <c r="H217" s="148" t="n">
        <v>2774.77</v>
      </c>
      <c r="I217" s="148" t="n">
        <v>2622.25</v>
      </c>
      <c r="J217" s="148" t="n">
        <v>2509.26</v>
      </c>
      <c r="K217" s="148" t="n">
        <v>2449.84</v>
      </c>
      <c r="L217" s="148" t="n">
        <v>2442.05</v>
      </c>
      <c r="M217" s="148" t="n">
        <v>2431.53</v>
      </c>
      <c r="N217" s="148" t="n">
        <v>2454.22</v>
      </c>
      <c r="O217" s="148" t="n">
        <v>2435.72</v>
      </c>
      <c r="P217" s="148" t="n">
        <v>2416.06</v>
      </c>
      <c r="Q217" s="148" t="n">
        <v>2423.11</v>
      </c>
      <c r="R217" s="148" t="n">
        <v>2460.72</v>
      </c>
      <c r="S217" s="148" t="n">
        <v>2442.26</v>
      </c>
      <c r="T217" s="148" t="n">
        <v>2428.43</v>
      </c>
      <c r="U217" s="148" t="n">
        <v>2425.34</v>
      </c>
      <c r="V217" s="148" t="n">
        <v>2404.71</v>
      </c>
      <c r="W217" s="148" t="n">
        <v>2407.17</v>
      </c>
      <c r="X217" s="148" t="n">
        <v>2479.35</v>
      </c>
      <c r="Y217" s="149" t="n">
        <v>2578.81</v>
      </c>
    </row>
    <row r="218" customFormat="false" ht="26.25" hidden="false" customHeight="false" outlineLevel="1" collapsed="false">
      <c r="A218" s="150" t="s">
        <v>20</v>
      </c>
      <c r="B218" s="151" t="n">
        <v>1713.97459511</v>
      </c>
      <c r="C218" s="152" t="n">
        <v>1788.91628284</v>
      </c>
      <c r="D218" s="152" t="n">
        <v>1796.9530874</v>
      </c>
      <c r="E218" s="152" t="n">
        <v>1828.51804748</v>
      </c>
      <c r="F218" s="152" t="n">
        <v>1879.31647641</v>
      </c>
      <c r="G218" s="152" t="n">
        <v>1877.09692691</v>
      </c>
      <c r="H218" s="152" t="n">
        <v>1896.25128303</v>
      </c>
      <c r="I218" s="152" t="n">
        <v>1743.73247184</v>
      </c>
      <c r="J218" s="152" t="n">
        <v>1630.74363843</v>
      </c>
      <c r="K218" s="152" t="n">
        <v>1571.32686293</v>
      </c>
      <c r="L218" s="152" t="n">
        <v>1563.53708582</v>
      </c>
      <c r="M218" s="152" t="n">
        <v>1553.01862732</v>
      </c>
      <c r="N218" s="152" t="n">
        <v>1575.70826231</v>
      </c>
      <c r="O218" s="152" t="n">
        <v>1557.20807839</v>
      </c>
      <c r="P218" s="152" t="n">
        <v>1537.54873026</v>
      </c>
      <c r="Q218" s="152" t="n">
        <v>1544.5962203</v>
      </c>
      <c r="R218" s="152" t="n">
        <v>1582.20668747</v>
      </c>
      <c r="S218" s="152" t="n">
        <v>1563.75033967</v>
      </c>
      <c r="T218" s="152" t="n">
        <v>1549.9110619</v>
      </c>
      <c r="U218" s="152" t="n">
        <v>1546.83077938</v>
      </c>
      <c r="V218" s="152" t="n">
        <v>1526.19821328</v>
      </c>
      <c r="W218" s="152" t="n">
        <v>1528.66057328</v>
      </c>
      <c r="X218" s="152" t="n">
        <v>1600.83858884</v>
      </c>
      <c r="Y218" s="153" t="n">
        <v>1700.2970327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4439798</v>
      </c>
      <c r="C222" s="152" t="n">
        <v>4.4439798</v>
      </c>
      <c r="D222" s="152" t="n">
        <v>4.4439798</v>
      </c>
      <c r="E222" s="152" t="n">
        <v>4.4439798</v>
      </c>
      <c r="F222" s="152" t="n">
        <v>4.4439798</v>
      </c>
      <c r="G222" s="152" t="n">
        <v>4.4439798</v>
      </c>
      <c r="H222" s="152" t="n">
        <v>4.4439798</v>
      </c>
      <c r="I222" s="152" t="n">
        <v>4.4439798</v>
      </c>
      <c r="J222" s="152" t="n">
        <v>4.4439798</v>
      </c>
      <c r="K222" s="152" t="n">
        <v>4.4439798</v>
      </c>
      <c r="L222" s="152" t="n">
        <v>4.4439798</v>
      </c>
      <c r="M222" s="152" t="n">
        <v>4.4439798</v>
      </c>
      <c r="N222" s="152" t="n">
        <v>4.4439798</v>
      </c>
      <c r="O222" s="152" t="n">
        <v>4.4439798</v>
      </c>
      <c r="P222" s="152" t="n">
        <v>4.4439798</v>
      </c>
      <c r="Q222" s="152" t="n">
        <v>4.4439798</v>
      </c>
      <c r="R222" s="152" t="n">
        <v>4.4439798</v>
      </c>
      <c r="S222" s="152" t="n">
        <v>4.4439798</v>
      </c>
      <c r="T222" s="152" t="n">
        <v>4.4439798</v>
      </c>
      <c r="U222" s="152" t="n">
        <v>4.4439798</v>
      </c>
      <c r="V222" s="152" t="n">
        <v>4.4439798</v>
      </c>
      <c r="W222" s="152" t="n">
        <v>4.4439798</v>
      </c>
      <c r="X222" s="152" t="n">
        <v>4.4439798</v>
      </c>
      <c r="Y222" s="153" t="n">
        <v>4.4439798</v>
      </c>
    </row>
    <row r="223" customFormat="false" ht="20.25" hidden="false" customHeight="true" outlineLevel="0" collapsed="false">
      <c r="A223" s="146" t="n">
        <v>5</v>
      </c>
      <c r="B223" s="147" t="n">
        <v>2703.09</v>
      </c>
      <c r="C223" s="148" t="n">
        <v>2795.73</v>
      </c>
      <c r="D223" s="148" t="n">
        <v>2809.79</v>
      </c>
      <c r="E223" s="148" t="n">
        <v>2813.24</v>
      </c>
      <c r="F223" s="148" t="n">
        <v>2816.37</v>
      </c>
      <c r="G223" s="148" t="n">
        <v>2789.22</v>
      </c>
      <c r="H223" s="148" t="n">
        <v>2738.08</v>
      </c>
      <c r="I223" s="148" t="n">
        <v>2570.58</v>
      </c>
      <c r="J223" s="148" t="n">
        <v>2468.19</v>
      </c>
      <c r="K223" s="148" t="n">
        <v>2396.8</v>
      </c>
      <c r="L223" s="148" t="n">
        <v>2364.71</v>
      </c>
      <c r="M223" s="148" t="n">
        <v>2353.06</v>
      </c>
      <c r="N223" s="148" t="n">
        <v>2355.51</v>
      </c>
      <c r="O223" s="148" t="n">
        <v>2350.03</v>
      </c>
      <c r="P223" s="148" t="n">
        <v>2326.62</v>
      </c>
      <c r="Q223" s="148" t="n">
        <v>2332.07</v>
      </c>
      <c r="R223" s="148" t="n">
        <v>2362.11</v>
      </c>
      <c r="S223" s="148" t="n">
        <v>2369.98</v>
      </c>
      <c r="T223" s="148" t="n">
        <v>2355.54</v>
      </c>
      <c r="U223" s="148" t="n">
        <v>2341</v>
      </c>
      <c r="V223" s="148" t="n">
        <v>2316.99</v>
      </c>
      <c r="W223" s="148" t="n">
        <v>2332.73</v>
      </c>
      <c r="X223" s="148" t="n">
        <v>2402.81</v>
      </c>
      <c r="Y223" s="149" t="n">
        <v>2546.77</v>
      </c>
    </row>
    <row r="224" customFormat="false" ht="26.25" hidden="false" customHeight="false" outlineLevel="1" collapsed="false">
      <c r="A224" s="150" t="s">
        <v>20</v>
      </c>
      <c r="B224" s="151" t="n">
        <v>1824.57182832</v>
      </c>
      <c r="C224" s="152" t="n">
        <v>1917.22038579</v>
      </c>
      <c r="D224" s="152" t="n">
        <v>1931.27901456</v>
      </c>
      <c r="E224" s="152" t="n">
        <v>1934.72850334</v>
      </c>
      <c r="F224" s="152" t="n">
        <v>1937.85470494</v>
      </c>
      <c r="G224" s="152" t="n">
        <v>1910.70986464</v>
      </c>
      <c r="H224" s="152" t="n">
        <v>1859.57073283</v>
      </c>
      <c r="I224" s="152" t="n">
        <v>1692.0613617</v>
      </c>
      <c r="J224" s="152" t="n">
        <v>1589.67439025</v>
      </c>
      <c r="K224" s="152" t="n">
        <v>1518.28658379</v>
      </c>
      <c r="L224" s="152" t="n">
        <v>1486.19136485</v>
      </c>
      <c r="M224" s="152" t="n">
        <v>1474.54503146</v>
      </c>
      <c r="N224" s="152" t="n">
        <v>1476.99619044</v>
      </c>
      <c r="O224" s="152" t="n">
        <v>1471.51245726</v>
      </c>
      <c r="P224" s="152" t="n">
        <v>1448.10581678</v>
      </c>
      <c r="Q224" s="152" t="n">
        <v>1453.55145911</v>
      </c>
      <c r="R224" s="152" t="n">
        <v>1483.59155235</v>
      </c>
      <c r="S224" s="152" t="n">
        <v>1491.46968431</v>
      </c>
      <c r="T224" s="152" t="n">
        <v>1477.02524709</v>
      </c>
      <c r="U224" s="152" t="n">
        <v>1462.4907311</v>
      </c>
      <c r="V224" s="152" t="n">
        <v>1438.48095446</v>
      </c>
      <c r="W224" s="152" t="n">
        <v>1454.21150485</v>
      </c>
      <c r="X224" s="152" t="n">
        <v>1524.29343291</v>
      </c>
      <c r="Y224" s="153" t="n">
        <v>1668.2603560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4439798</v>
      </c>
      <c r="C228" s="152" t="n">
        <v>4.4439798</v>
      </c>
      <c r="D228" s="152" t="n">
        <v>4.4439798</v>
      </c>
      <c r="E228" s="152" t="n">
        <v>4.4439798</v>
      </c>
      <c r="F228" s="152" t="n">
        <v>4.4439798</v>
      </c>
      <c r="G228" s="152" t="n">
        <v>4.4439798</v>
      </c>
      <c r="H228" s="152" t="n">
        <v>4.4439798</v>
      </c>
      <c r="I228" s="152" t="n">
        <v>4.4439798</v>
      </c>
      <c r="J228" s="152" t="n">
        <v>4.4439798</v>
      </c>
      <c r="K228" s="152" t="n">
        <v>4.4439798</v>
      </c>
      <c r="L228" s="152" t="n">
        <v>4.4439798</v>
      </c>
      <c r="M228" s="152" t="n">
        <v>4.4439798</v>
      </c>
      <c r="N228" s="152" t="n">
        <v>4.4439798</v>
      </c>
      <c r="O228" s="152" t="n">
        <v>4.4439798</v>
      </c>
      <c r="P228" s="152" t="n">
        <v>4.4439798</v>
      </c>
      <c r="Q228" s="152" t="n">
        <v>4.4439798</v>
      </c>
      <c r="R228" s="152" t="n">
        <v>4.4439798</v>
      </c>
      <c r="S228" s="152" t="n">
        <v>4.4439798</v>
      </c>
      <c r="T228" s="152" t="n">
        <v>4.4439798</v>
      </c>
      <c r="U228" s="152" t="n">
        <v>4.4439798</v>
      </c>
      <c r="V228" s="152" t="n">
        <v>4.4439798</v>
      </c>
      <c r="W228" s="152" t="n">
        <v>4.4439798</v>
      </c>
      <c r="X228" s="152" t="n">
        <v>4.4439798</v>
      </c>
      <c r="Y228" s="153" t="n">
        <v>4.4439798</v>
      </c>
    </row>
    <row r="229" customFormat="false" ht="20.25" hidden="false" customHeight="true" outlineLevel="0" collapsed="false">
      <c r="A229" s="146" t="n">
        <v>6</v>
      </c>
      <c r="B229" s="147" t="n">
        <v>2471.8</v>
      </c>
      <c r="C229" s="148" t="n">
        <v>2558.71</v>
      </c>
      <c r="D229" s="148" t="n">
        <v>2607.67</v>
      </c>
      <c r="E229" s="148" t="n">
        <v>2607.76</v>
      </c>
      <c r="F229" s="148" t="n">
        <v>2563.39</v>
      </c>
      <c r="G229" s="148" t="n">
        <v>2557.41</v>
      </c>
      <c r="H229" s="148" t="n">
        <v>2517.43</v>
      </c>
      <c r="I229" s="148" t="n">
        <v>2444.17</v>
      </c>
      <c r="J229" s="148" t="n">
        <v>2367.95</v>
      </c>
      <c r="K229" s="148" t="n">
        <v>2301.17</v>
      </c>
      <c r="L229" s="148" t="n">
        <v>2272.11</v>
      </c>
      <c r="M229" s="148" t="n">
        <v>2267.02</v>
      </c>
      <c r="N229" s="148" t="n">
        <v>2275.53</v>
      </c>
      <c r="O229" s="148" t="n">
        <v>2276.71</v>
      </c>
      <c r="P229" s="148" t="n">
        <v>2243.18</v>
      </c>
      <c r="Q229" s="148" t="n">
        <v>2253.17</v>
      </c>
      <c r="R229" s="148" t="n">
        <v>2282.98</v>
      </c>
      <c r="S229" s="148" t="n">
        <v>2277.64</v>
      </c>
      <c r="T229" s="148" t="n">
        <v>2274.9</v>
      </c>
      <c r="U229" s="148" t="n">
        <v>2264.49</v>
      </c>
      <c r="V229" s="148" t="n">
        <v>2235.56</v>
      </c>
      <c r="W229" s="148" t="n">
        <v>2241.15</v>
      </c>
      <c r="X229" s="148" t="n">
        <v>2313.46</v>
      </c>
      <c r="Y229" s="149" t="n">
        <v>2403.76</v>
      </c>
    </row>
    <row r="230" customFormat="false" ht="26.25" hidden="false" customHeight="false" outlineLevel="1" collapsed="false">
      <c r="A230" s="150" t="s">
        <v>20</v>
      </c>
      <c r="B230" s="151" t="n">
        <v>1593.28248908</v>
      </c>
      <c r="C230" s="152" t="n">
        <v>1680.19479033</v>
      </c>
      <c r="D230" s="152" t="n">
        <v>1729.15456738</v>
      </c>
      <c r="E230" s="152" t="n">
        <v>1729.24231639</v>
      </c>
      <c r="F230" s="152" t="n">
        <v>1684.8760461</v>
      </c>
      <c r="G230" s="152" t="n">
        <v>1678.89889887</v>
      </c>
      <c r="H230" s="152" t="n">
        <v>1638.92059131</v>
      </c>
      <c r="I230" s="152" t="n">
        <v>1565.65683001</v>
      </c>
      <c r="J230" s="152" t="n">
        <v>1489.43715696</v>
      </c>
      <c r="K230" s="152" t="n">
        <v>1422.65652807</v>
      </c>
      <c r="L230" s="152" t="n">
        <v>1393.59602582</v>
      </c>
      <c r="M230" s="152" t="n">
        <v>1388.50443138</v>
      </c>
      <c r="N230" s="152" t="n">
        <v>1397.01854662</v>
      </c>
      <c r="O230" s="152" t="n">
        <v>1398.19315064</v>
      </c>
      <c r="P230" s="152" t="n">
        <v>1364.66574509</v>
      </c>
      <c r="Q230" s="152" t="n">
        <v>1374.65157382</v>
      </c>
      <c r="R230" s="152" t="n">
        <v>1404.46430936</v>
      </c>
      <c r="S230" s="152" t="n">
        <v>1399.12634801</v>
      </c>
      <c r="T230" s="152" t="n">
        <v>1396.38415922</v>
      </c>
      <c r="U230" s="152" t="n">
        <v>1385.97286791</v>
      </c>
      <c r="V230" s="152" t="n">
        <v>1357.0460803</v>
      </c>
      <c r="W230" s="152" t="n">
        <v>1362.6376627</v>
      </c>
      <c r="X230" s="152" t="n">
        <v>1434.94179282</v>
      </c>
      <c r="Y230" s="153" t="n">
        <v>1525.2451185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4439798</v>
      </c>
      <c r="C234" s="152" t="n">
        <v>4.4439798</v>
      </c>
      <c r="D234" s="152" t="n">
        <v>4.4439798</v>
      </c>
      <c r="E234" s="152" t="n">
        <v>4.4439798</v>
      </c>
      <c r="F234" s="152" t="n">
        <v>4.4439798</v>
      </c>
      <c r="G234" s="152" t="n">
        <v>4.4439798</v>
      </c>
      <c r="H234" s="152" t="n">
        <v>4.4439798</v>
      </c>
      <c r="I234" s="152" t="n">
        <v>4.4439798</v>
      </c>
      <c r="J234" s="152" t="n">
        <v>4.4439798</v>
      </c>
      <c r="K234" s="152" t="n">
        <v>4.4439798</v>
      </c>
      <c r="L234" s="152" t="n">
        <v>4.4439798</v>
      </c>
      <c r="M234" s="152" t="n">
        <v>4.4439798</v>
      </c>
      <c r="N234" s="152" t="n">
        <v>4.4439798</v>
      </c>
      <c r="O234" s="152" t="n">
        <v>4.4439798</v>
      </c>
      <c r="P234" s="152" t="n">
        <v>4.4439798</v>
      </c>
      <c r="Q234" s="152" t="n">
        <v>4.4439798</v>
      </c>
      <c r="R234" s="152" t="n">
        <v>4.4439798</v>
      </c>
      <c r="S234" s="152" t="n">
        <v>4.4439798</v>
      </c>
      <c r="T234" s="152" t="n">
        <v>4.4439798</v>
      </c>
      <c r="U234" s="152" t="n">
        <v>4.4439798</v>
      </c>
      <c r="V234" s="152" t="n">
        <v>4.4439798</v>
      </c>
      <c r="W234" s="152" t="n">
        <v>4.4439798</v>
      </c>
      <c r="X234" s="152" t="n">
        <v>4.4439798</v>
      </c>
      <c r="Y234" s="153" t="n">
        <v>4.4439798</v>
      </c>
    </row>
    <row r="235" customFormat="false" ht="20.25" hidden="false" customHeight="true" outlineLevel="0" collapsed="false">
      <c r="A235" s="146" t="n">
        <v>7</v>
      </c>
      <c r="B235" s="147" t="n">
        <v>2522.29</v>
      </c>
      <c r="C235" s="148" t="n">
        <v>2564.88</v>
      </c>
      <c r="D235" s="148" t="n">
        <v>2570.45</v>
      </c>
      <c r="E235" s="148" t="n">
        <v>2580.56</v>
      </c>
      <c r="F235" s="148" t="n">
        <v>2633.84</v>
      </c>
      <c r="G235" s="148" t="n">
        <v>2611.17</v>
      </c>
      <c r="H235" s="148" t="n">
        <v>2526.74</v>
      </c>
      <c r="I235" s="148" t="n">
        <v>2456.49</v>
      </c>
      <c r="J235" s="148" t="n">
        <v>2390.51</v>
      </c>
      <c r="K235" s="148" t="n">
        <v>2363.53</v>
      </c>
      <c r="L235" s="148" t="n">
        <v>2373.92</v>
      </c>
      <c r="M235" s="148" t="n">
        <v>2366.25</v>
      </c>
      <c r="N235" s="148" t="n">
        <v>2369.43</v>
      </c>
      <c r="O235" s="148" t="n">
        <v>2373.41</v>
      </c>
      <c r="P235" s="148" t="n">
        <v>2345.08</v>
      </c>
      <c r="Q235" s="148" t="n">
        <v>2354.75</v>
      </c>
      <c r="R235" s="148" t="n">
        <v>2376.98</v>
      </c>
      <c r="S235" s="148" t="n">
        <v>2334.82</v>
      </c>
      <c r="T235" s="148" t="n">
        <v>2336.1</v>
      </c>
      <c r="U235" s="148" t="n">
        <v>2321.36</v>
      </c>
      <c r="V235" s="148" t="n">
        <v>2291.83</v>
      </c>
      <c r="W235" s="148" t="n">
        <v>2307.93</v>
      </c>
      <c r="X235" s="148" t="n">
        <v>2377.45</v>
      </c>
      <c r="Y235" s="149" t="n">
        <v>2458.64</v>
      </c>
    </row>
    <row r="236" customFormat="false" ht="26.25" hidden="false" customHeight="false" outlineLevel="1" collapsed="false">
      <c r="A236" s="150" t="s">
        <v>20</v>
      </c>
      <c r="B236" s="151" t="n">
        <v>1643.77407868</v>
      </c>
      <c r="C236" s="152" t="n">
        <v>1686.3675168</v>
      </c>
      <c r="D236" s="152" t="n">
        <v>1691.94001234</v>
      </c>
      <c r="E236" s="152" t="n">
        <v>1702.04880727</v>
      </c>
      <c r="F236" s="152" t="n">
        <v>1755.3277684</v>
      </c>
      <c r="G236" s="152" t="n">
        <v>1732.65629281</v>
      </c>
      <c r="H236" s="152" t="n">
        <v>1648.22184669</v>
      </c>
      <c r="I236" s="152" t="n">
        <v>1577.97235548</v>
      </c>
      <c r="J236" s="152" t="n">
        <v>1511.99619279</v>
      </c>
      <c r="K236" s="152" t="n">
        <v>1485.01795454</v>
      </c>
      <c r="L236" s="152" t="n">
        <v>1495.40609325</v>
      </c>
      <c r="M236" s="152" t="n">
        <v>1487.73642703</v>
      </c>
      <c r="N236" s="152" t="n">
        <v>1490.91330253</v>
      </c>
      <c r="O236" s="152" t="n">
        <v>1494.89496262</v>
      </c>
      <c r="P236" s="152" t="n">
        <v>1466.56576348</v>
      </c>
      <c r="Q236" s="152" t="n">
        <v>1476.23976513</v>
      </c>
      <c r="R236" s="152" t="n">
        <v>1498.46486788</v>
      </c>
      <c r="S236" s="152" t="n">
        <v>1456.30770298</v>
      </c>
      <c r="T236" s="152" t="n">
        <v>1457.59005914</v>
      </c>
      <c r="U236" s="152" t="n">
        <v>1442.84309797</v>
      </c>
      <c r="V236" s="152" t="n">
        <v>1413.31609406</v>
      </c>
      <c r="W236" s="152" t="n">
        <v>1429.41500072</v>
      </c>
      <c r="X236" s="152" t="n">
        <v>1498.93767838</v>
      </c>
      <c r="Y236" s="153" t="n">
        <v>1580.1277708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4439798</v>
      </c>
      <c r="C240" s="152" t="n">
        <v>4.4439798</v>
      </c>
      <c r="D240" s="152" t="n">
        <v>4.4439798</v>
      </c>
      <c r="E240" s="152" t="n">
        <v>4.4439798</v>
      </c>
      <c r="F240" s="152" t="n">
        <v>4.4439798</v>
      </c>
      <c r="G240" s="152" t="n">
        <v>4.4439798</v>
      </c>
      <c r="H240" s="152" t="n">
        <v>4.4439798</v>
      </c>
      <c r="I240" s="152" t="n">
        <v>4.4439798</v>
      </c>
      <c r="J240" s="152" t="n">
        <v>4.4439798</v>
      </c>
      <c r="K240" s="152" t="n">
        <v>4.4439798</v>
      </c>
      <c r="L240" s="152" t="n">
        <v>4.4439798</v>
      </c>
      <c r="M240" s="152" t="n">
        <v>4.4439798</v>
      </c>
      <c r="N240" s="152" t="n">
        <v>4.4439798</v>
      </c>
      <c r="O240" s="152" t="n">
        <v>4.4439798</v>
      </c>
      <c r="P240" s="152" t="n">
        <v>4.4439798</v>
      </c>
      <c r="Q240" s="152" t="n">
        <v>4.4439798</v>
      </c>
      <c r="R240" s="152" t="n">
        <v>4.4439798</v>
      </c>
      <c r="S240" s="152" t="n">
        <v>4.4439798</v>
      </c>
      <c r="T240" s="152" t="n">
        <v>4.4439798</v>
      </c>
      <c r="U240" s="152" t="n">
        <v>4.4439798</v>
      </c>
      <c r="V240" s="152" t="n">
        <v>4.4439798</v>
      </c>
      <c r="W240" s="152" t="n">
        <v>4.4439798</v>
      </c>
      <c r="X240" s="152" t="n">
        <v>4.4439798</v>
      </c>
      <c r="Y240" s="153" t="n">
        <v>4.4439798</v>
      </c>
    </row>
    <row r="241" customFormat="false" ht="20.25" hidden="false" customHeight="true" outlineLevel="0" collapsed="false">
      <c r="A241" s="146" t="n">
        <v>8</v>
      </c>
      <c r="B241" s="147" t="n">
        <v>2500.73</v>
      </c>
      <c r="C241" s="148" t="n">
        <v>2556.16</v>
      </c>
      <c r="D241" s="148" t="n">
        <v>2552.77</v>
      </c>
      <c r="E241" s="148" t="n">
        <v>2568.57</v>
      </c>
      <c r="F241" s="148" t="n">
        <v>2578.61</v>
      </c>
      <c r="G241" s="148" t="n">
        <v>2596.05</v>
      </c>
      <c r="H241" s="148" t="n">
        <v>2537.25</v>
      </c>
      <c r="I241" s="148" t="n">
        <v>2438.54</v>
      </c>
      <c r="J241" s="148" t="n">
        <v>2366.24</v>
      </c>
      <c r="K241" s="148" t="n">
        <v>2301.15</v>
      </c>
      <c r="L241" s="148" t="n">
        <v>2331.21</v>
      </c>
      <c r="M241" s="148" t="n">
        <v>2336.73</v>
      </c>
      <c r="N241" s="148" t="n">
        <v>2362.81</v>
      </c>
      <c r="O241" s="148" t="n">
        <v>2345.22</v>
      </c>
      <c r="P241" s="148" t="n">
        <v>2327.5</v>
      </c>
      <c r="Q241" s="148" t="n">
        <v>2327.23</v>
      </c>
      <c r="R241" s="148" t="n">
        <v>2373.72</v>
      </c>
      <c r="S241" s="148" t="n">
        <v>2372.21</v>
      </c>
      <c r="T241" s="148" t="n">
        <v>2356.15</v>
      </c>
      <c r="U241" s="148" t="n">
        <v>2349.68</v>
      </c>
      <c r="V241" s="148" t="n">
        <v>2337.15</v>
      </c>
      <c r="W241" s="148" t="n">
        <v>2329.22</v>
      </c>
      <c r="X241" s="148" t="n">
        <v>2345.89</v>
      </c>
      <c r="Y241" s="149" t="n">
        <v>2439.13</v>
      </c>
    </row>
    <row r="242" customFormat="false" ht="26.25" hidden="false" customHeight="false" outlineLevel="1" collapsed="false">
      <c r="A242" s="150" t="s">
        <v>20</v>
      </c>
      <c r="B242" s="151" t="n">
        <v>1622.21684395</v>
      </c>
      <c r="C242" s="152" t="n">
        <v>1677.65050106</v>
      </c>
      <c r="D242" s="152" t="n">
        <v>1674.251313</v>
      </c>
      <c r="E242" s="152" t="n">
        <v>1690.0565566</v>
      </c>
      <c r="F242" s="152" t="n">
        <v>1700.09682074</v>
      </c>
      <c r="G242" s="152" t="n">
        <v>1717.54032998</v>
      </c>
      <c r="H242" s="152" t="n">
        <v>1658.73162582</v>
      </c>
      <c r="I242" s="152" t="n">
        <v>1560.02357144</v>
      </c>
      <c r="J242" s="152" t="n">
        <v>1487.72114986</v>
      </c>
      <c r="K242" s="152" t="n">
        <v>1422.64101792</v>
      </c>
      <c r="L242" s="152" t="n">
        <v>1452.70057121</v>
      </c>
      <c r="M242" s="152" t="n">
        <v>1458.22088182</v>
      </c>
      <c r="N242" s="152" t="n">
        <v>1484.29119034</v>
      </c>
      <c r="O242" s="152" t="n">
        <v>1466.70692605</v>
      </c>
      <c r="P242" s="152" t="n">
        <v>1448.98513355</v>
      </c>
      <c r="Q242" s="152" t="n">
        <v>1448.71644932</v>
      </c>
      <c r="R242" s="152" t="n">
        <v>1495.2012186</v>
      </c>
      <c r="S242" s="152" t="n">
        <v>1493.69911762</v>
      </c>
      <c r="T242" s="152" t="n">
        <v>1477.63863123</v>
      </c>
      <c r="U242" s="152" t="n">
        <v>1471.16348894</v>
      </c>
      <c r="V242" s="152" t="n">
        <v>1458.63548939</v>
      </c>
      <c r="W242" s="152" t="n">
        <v>1450.70833408</v>
      </c>
      <c r="X242" s="152" t="n">
        <v>1467.37256294</v>
      </c>
      <c r="Y242" s="153" t="n">
        <v>1560.6147884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4439798</v>
      </c>
      <c r="C246" s="152" t="n">
        <v>4.4439798</v>
      </c>
      <c r="D246" s="152" t="n">
        <v>4.4439798</v>
      </c>
      <c r="E246" s="152" t="n">
        <v>4.4439798</v>
      </c>
      <c r="F246" s="152" t="n">
        <v>4.4439798</v>
      </c>
      <c r="G246" s="152" t="n">
        <v>4.4439798</v>
      </c>
      <c r="H246" s="152" t="n">
        <v>4.4439798</v>
      </c>
      <c r="I246" s="152" t="n">
        <v>4.4439798</v>
      </c>
      <c r="J246" s="152" t="n">
        <v>4.4439798</v>
      </c>
      <c r="K246" s="152" t="n">
        <v>4.4439798</v>
      </c>
      <c r="L246" s="152" t="n">
        <v>4.4439798</v>
      </c>
      <c r="M246" s="152" t="n">
        <v>4.4439798</v>
      </c>
      <c r="N246" s="152" t="n">
        <v>4.4439798</v>
      </c>
      <c r="O246" s="152" t="n">
        <v>4.4439798</v>
      </c>
      <c r="P246" s="152" t="n">
        <v>4.4439798</v>
      </c>
      <c r="Q246" s="152" t="n">
        <v>4.4439798</v>
      </c>
      <c r="R246" s="152" t="n">
        <v>4.4439798</v>
      </c>
      <c r="S246" s="152" t="n">
        <v>4.4439798</v>
      </c>
      <c r="T246" s="152" t="n">
        <v>4.4439798</v>
      </c>
      <c r="U246" s="152" t="n">
        <v>4.4439798</v>
      </c>
      <c r="V246" s="152" t="n">
        <v>4.4439798</v>
      </c>
      <c r="W246" s="152" t="n">
        <v>4.4439798</v>
      </c>
      <c r="X246" s="152" t="n">
        <v>4.4439798</v>
      </c>
      <c r="Y246" s="153" t="n">
        <v>4.4439798</v>
      </c>
    </row>
    <row r="247" customFormat="false" ht="20.25" hidden="false" customHeight="true" outlineLevel="0" collapsed="false">
      <c r="A247" s="146" t="n">
        <v>9</v>
      </c>
      <c r="B247" s="147" t="n">
        <v>2500.65</v>
      </c>
      <c r="C247" s="148" t="n">
        <v>2551.55</v>
      </c>
      <c r="D247" s="148" t="n">
        <v>2599.8</v>
      </c>
      <c r="E247" s="148" t="n">
        <v>2631.68</v>
      </c>
      <c r="F247" s="148" t="n">
        <v>2653.41</v>
      </c>
      <c r="G247" s="148" t="n">
        <v>2644.75</v>
      </c>
      <c r="H247" s="148" t="n">
        <v>2617.02</v>
      </c>
      <c r="I247" s="148" t="n">
        <v>2550.64</v>
      </c>
      <c r="J247" s="148" t="n">
        <v>2440.7</v>
      </c>
      <c r="K247" s="148" t="n">
        <v>2340.3</v>
      </c>
      <c r="L247" s="148" t="n">
        <v>2303.73</v>
      </c>
      <c r="M247" s="148" t="n">
        <v>2287.29</v>
      </c>
      <c r="N247" s="148" t="n">
        <v>2287.33</v>
      </c>
      <c r="O247" s="148" t="n">
        <v>2303.11</v>
      </c>
      <c r="P247" s="148" t="n">
        <v>2300.26</v>
      </c>
      <c r="Q247" s="148" t="n">
        <v>2308.77</v>
      </c>
      <c r="R247" s="148" t="n">
        <v>2316.2</v>
      </c>
      <c r="S247" s="148" t="n">
        <v>2288.4</v>
      </c>
      <c r="T247" s="148" t="n">
        <v>2292.67</v>
      </c>
      <c r="U247" s="148" t="n">
        <v>2293.73</v>
      </c>
      <c r="V247" s="148" t="n">
        <v>2262.92</v>
      </c>
      <c r="W247" s="148" t="n">
        <v>2268.05</v>
      </c>
      <c r="X247" s="148" t="n">
        <v>2339.27</v>
      </c>
      <c r="Y247" s="149" t="n">
        <v>2433.38</v>
      </c>
    </row>
    <row r="248" customFormat="false" ht="26.25" hidden="false" customHeight="false" outlineLevel="1" collapsed="false">
      <c r="A248" s="150" t="s">
        <v>20</v>
      </c>
      <c r="B248" s="151" t="n">
        <v>1622.14018359</v>
      </c>
      <c r="C248" s="152" t="n">
        <v>1673.03441252</v>
      </c>
      <c r="D248" s="152" t="n">
        <v>1721.28320586</v>
      </c>
      <c r="E248" s="152" t="n">
        <v>1753.16747933</v>
      </c>
      <c r="F248" s="152" t="n">
        <v>1774.89204307</v>
      </c>
      <c r="G248" s="152" t="n">
        <v>1766.23471898</v>
      </c>
      <c r="H248" s="152" t="n">
        <v>1738.50707278</v>
      </c>
      <c r="I248" s="152" t="n">
        <v>1672.12479445</v>
      </c>
      <c r="J248" s="152" t="n">
        <v>1562.19086379</v>
      </c>
      <c r="K248" s="152" t="n">
        <v>1461.78603882</v>
      </c>
      <c r="L248" s="152" t="n">
        <v>1425.21160528</v>
      </c>
      <c r="M248" s="152" t="n">
        <v>1408.77400888</v>
      </c>
      <c r="N248" s="152" t="n">
        <v>1408.81735969</v>
      </c>
      <c r="O248" s="152" t="n">
        <v>1424.59595225</v>
      </c>
      <c r="P248" s="152" t="n">
        <v>1421.747992</v>
      </c>
      <c r="Q248" s="152" t="n">
        <v>1430.25348359</v>
      </c>
      <c r="R248" s="152" t="n">
        <v>1437.68279516</v>
      </c>
      <c r="S248" s="152" t="n">
        <v>1409.88347621</v>
      </c>
      <c r="T248" s="152" t="n">
        <v>1414.15533117</v>
      </c>
      <c r="U248" s="152" t="n">
        <v>1415.2120391</v>
      </c>
      <c r="V248" s="152" t="n">
        <v>1384.40684839</v>
      </c>
      <c r="W248" s="152" t="n">
        <v>1389.53737592</v>
      </c>
      <c r="X248" s="152" t="n">
        <v>1460.75116785</v>
      </c>
      <c r="Y248" s="153" t="n">
        <v>1554.86857686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4439798</v>
      </c>
      <c r="C252" s="152" t="n">
        <v>4.4439798</v>
      </c>
      <c r="D252" s="152" t="n">
        <v>4.4439798</v>
      </c>
      <c r="E252" s="152" t="n">
        <v>4.4439798</v>
      </c>
      <c r="F252" s="152" t="n">
        <v>4.4439798</v>
      </c>
      <c r="G252" s="152" t="n">
        <v>4.4439798</v>
      </c>
      <c r="H252" s="152" t="n">
        <v>4.4439798</v>
      </c>
      <c r="I252" s="152" t="n">
        <v>4.4439798</v>
      </c>
      <c r="J252" s="152" t="n">
        <v>4.4439798</v>
      </c>
      <c r="K252" s="152" t="n">
        <v>4.4439798</v>
      </c>
      <c r="L252" s="152" t="n">
        <v>4.4439798</v>
      </c>
      <c r="M252" s="152" t="n">
        <v>4.4439798</v>
      </c>
      <c r="N252" s="152" t="n">
        <v>4.4439798</v>
      </c>
      <c r="O252" s="152" t="n">
        <v>4.4439798</v>
      </c>
      <c r="P252" s="152" t="n">
        <v>4.4439798</v>
      </c>
      <c r="Q252" s="152" t="n">
        <v>4.4439798</v>
      </c>
      <c r="R252" s="152" t="n">
        <v>4.4439798</v>
      </c>
      <c r="S252" s="152" t="n">
        <v>4.4439798</v>
      </c>
      <c r="T252" s="152" t="n">
        <v>4.4439798</v>
      </c>
      <c r="U252" s="152" t="n">
        <v>4.4439798</v>
      </c>
      <c r="V252" s="152" t="n">
        <v>4.4439798</v>
      </c>
      <c r="W252" s="152" t="n">
        <v>4.4439798</v>
      </c>
      <c r="X252" s="152" t="n">
        <v>4.4439798</v>
      </c>
      <c r="Y252" s="153" t="n">
        <v>4.4439798</v>
      </c>
    </row>
    <row r="253" customFormat="false" ht="20.25" hidden="false" customHeight="true" outlineLevel="0" collapsed="false">
      <c r="A253" s="146" t="n">
        <v>10</v>
      </c>
      <c r="B253" s="147" t="n">
        <v>2451.81</v>
      </c>
      <c r="C253" s="148" t="n">
        <v>2527.34</v>
      </c>
      <c r="D253" s="148" t="n">
        <v>2564.91</v>
      </c>
      <c r="E253" s="148" t="n">
        <v>2579.82</v>
      </c>
      <c r="F253" s="148" t="n">
        <v>2583.06</v>
      </c>
      <c r="G253" s="148" t="n">
        <v>2556.29</v>
      </c>
      <c r="H253" s="148" t="n">
        <v>2538.76</v>
      </c>
      <c r="I253" s="148" t="n">
        <v>2509.83</v>
      </c>
      <c r="J253" s="148" t="n">
        <v>2422.47</v>
      </c>
      <c r="K253" s="148" t="n">
        <v>2321.33</v>
      </c>
      <c r="L253" s="148" t="n">
        <v>2287.03</v>
      </c>
      <c r="M253" s="148" t="n">
        <v>2285.26</v>
      </c>
      <c r="N253" s="148" t="n">
        <v>2291.8</v>
      </c>
      <c r="O253" s="148" t="n">
        <v>2309.16</v>
      </c>
      <c r="P253" s="148" t="n">
        <v>2315.77</v>
      </c>
      <c r="Q253" s="148" t="n">
        <v>2317.65</v>
      </c>
      <c r="R253" s="148" t="n">
        <v>2321.78</v>
      </c>
      <c r="S253" s="148" t="n">
        <v>2302.84</v>
      </c>
      <c r="T253" s="148" t="n">
        <v>2298.77</v>
      </c>
      <c r="U253" s="148" t="n">
        <v>2281.13</v>
      </c>
      <c r="V253" s="148" t="n">
        <v>2254.46</v>
      </c>
      <c r="W253" s="148" t="n">
        <v>2265.1</v>
      </c>
      <c r="X253" s="148" t="n">
        <v>2345.63</v>
      </c>
      <c r="Y253" s="149" t="n">
        <v>2402.45</v>
      </c>
    </row>
    <row r="254" customFormat="false" ht="26.25" hidden="false" customHeight="false" outlineLevel="1" collapsed="false">
      <c r="A254" s="150" t="s">
        <v>20</v>
      </c>
      <c r="B254" s="151" t="n">
        <v>1573.29816158</v>
      </c>
      <c r="C254" s="152" t="n">
        <v>1648.8252201</v>
      </c>
      <c r="D254" s="152" t="n">
        <v>1686.3995908</v>
      </c>
      <c r="E254" s="152" t="n">
        <v>1701.31058381</v>
      </c>
      <c r="F254" s="152" t="n">
        <v>1704.54620934</v>
      </c>
      <c r="G254" s="152" t="n">
        <v>1677.77315276</v>
      </c>
      <c r="H254" s="152" t="n">
        <v>1660.24772096</v>
      </c>
      <c r="I254" s="152" t="n">
        <v>1631.31225569</v>
      </c>
      <c r="J254" s="152" t="n">
        <v>1543.95104428</v>
      </c>
      <c r="K254" s="152" t="n">
        <v>1442.81597561</v>
      </c>
      <c r="L254" s="152" t="n">
        <v>1408.51725824</v>
      </c>
      <c r="M254" s="152" t="n">
        <v>1406.7504135</v>
      </c>
      <c r="N254" s="152" t="n">
        <v>1413.2862652</v>
      </c>
      <c r="O254" s="152" t="n">
        <v>1430.64443569</v>
      </c>
      <c r="P254" s="152" t="n">
        <v>1437.25635115</v>
      </c>
      <c r="Q254" s="152" t="n">
        <v>1439.1321953</v>
      </c>
      <c r="R254" s="152" t="n">
        <v>1443.27076709</v>
      </c>
      <c r="S254" s="152" t="n">
        <v>1424.3243021</v>
      </c>
      <c r="T254" s="152" t="n">
        <v>1420.25444765</v>
      </c>
      <c r="U254" s="152" t="n">
        <v>1402.61660723</v>
      </c>
      <c r="V254" s="152" t="n">
        <v>1375.94924309</v>
      </c>
      <c r="W254" s="152" t="n">
        <v>1386.58341549</v>
      </c>
      <c r="X254" s="152" t="n">
        <v>1467.11199858</v>
      </c>
      <c r="Y254" s="153" t="n">
        <v>1523.9404058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4439798</v>
      </c>
      <c r="C258" s="152" t="n">
        <v>4.4439798</v>
      </c>
      <c r="D258" s="152" t="n">
        <v>4.4439798</v>
      </c>
      <c r="E258" s="152" t="n">
        <v>4.4439798</v>
      </c>
      <c r="F258" s="152" t="n">
        <v>4.4439798</v>
      </c>
      <c r="G258" s="152" t="n">
        <v>4.4439798</v>
      </c>
      <c r="H258" s="152" t="n">
        <v>4.4439798</v>
      </c>
      <c r="I258" s="152" t="n">
        <v>4.4439798</v>
      </c>
      <c r="J258" s="152" t="n">
        <v>4.4439798</v>
      </c>
      <c r="K258" s="152" t="n">
        <v>4.4439798</v>
      </c>
      <c r="L258" s="152" t="n">
        <v>4.4439798</v>
      </c>
      <c r="M258" s="152" t="n">
        <v>4.4439798</v>
      </c>
      <c r="N258" s="152" t="n">
        <v>4.4439798</v>
      </c>
      <c r="O258" s="152" t="n">
        <v>4.4439798</v>
      </c>
      <c r="P258" s="152" t="n">
        <v>4.4439798</v>
      </c>
      <c r="Q258" s="152" t="n">
        <v>4.4439798</v>
      </c>
      <c r="R258" s="152" t="n">
        <v>4.4439798</v>
      </c>
      <c r="S258" s="152" t="n">
        <v>4.4439798</v>
      </c>
      <c r="T258" s="152" t="n">
        <v>4.4439798</v>
      </c>
      <c r="U258" s="152" t="n">
        <v>4.4439798</v>
      </c>
      <c r="V258" s="152" t="n">
        <v>4.4439798</v>
      </c>
      <c r="W258" s="152" t="n">
        <v>4.4439798</v>
      </c>
      <c r="X258" s="152" t="n">
        <v>4.4439798</v>
      </c>
      <c r="Y258" s="153" t="n">
        <v>4.4439798</v>
      </c>
    </row>
    <row r="259" customFormat="false" ht="20.25" hidden="false" customHeight="true" outlineLevel="0" collapsed="false">
      <c r="A259" s="146" t="n">
        <v>11</v>
      </c>
      <c r="B259" s="147" t="n">
        <v>2466.34</v>
      </c>
      <c r="C259" s="148" t="n">
        <v>2536.35</v>
      </c>
      <c r="D259" s="148" t="n">
        <v>2538</v>
      </c>
      <c r="E259" s="148" t="n">
        <v>2556.49</v>
      </c>
      <c r="F259" s="148" t="n">
        <v>2593.18</v>
      </c>
      <c r="G259" s="148" t="n">
        <v>2570.43</v>
      </c>
      <c r="H259" s="148" t="n">
        <v>2512.2</v>
      </c>
      <c r="I259" s="148" t="n">
        <v>2393.08</v>
      </c>
      <c r="J259" s="148" t="n">
        <v>2311.67</v>
      </c>
      <c r="K259" s="148" t="n">
        <v>2274.85</v>
      </c>
      <c r="L259" s="148" t="n">
        <v>2247.69</v>
      </c>
      <c r="M259" s="148" t="n">
        <v>2233.57</v>
      </c>
      <c r="N259" s="148" t="n">
        <v>2246.87</v>
      </c>
      <c r="O259" s="148" t="n">
        <v>2236.46</v>
      </c>
      <c r="P259" s="148" t="n">
        <v>2221.65</v>
      </c>
      <c r="Q259" s="148" t="n">
        <v>2225.87</v>
      </c>
      <c r="R259" s="148" t="n">
        <v>2270.79</v>
      </c>
      <c r="S259" s="148" t="n">
        <v>2271.42</v>
      </c>
      <c r="T259" s="148" t="n">
        <v>2276.34</v>
      </c>
      <c r="U259" s="148" t="n">
        <v>2257.76</v>
      </c>
      <c r="V259" s="148" t="n">
        <v>2226.23</v>
      </c>
      <c r="W259" s="148" t="n">
        <v>2233.5</v>
      </c>
      <c r="X259" s="148" t="n">
        <v>2305.96</v>
      </c>
      <c r="Y259" s="149" t="n">
        <v>2403.68</v>
      </c>
    </row>
    <row r="260" customFormat="false" ht="26.25" hidden="false" customHeight="false" outlineLevel="1" collapsed="false">
      <c r="A260" s="150" t="s">
        <v>20</v>
      </c>
      <c r="B260" s="151" t="n">
        <v>1587.82914694</v>
      </c>
      <c r="C260" s="152" t="n">
        <v>1657.83356649</v>
      </c>
      <c r="D260" s="152" t="n">
        <v>1659.48103455</v>
      </c>
      <c r="E260" s="152" t="n">
        <v>1677.971182</v>
      </c>
      <c r="F260" s="152" t="n">
        <v>1714.66780299</v>
      </c>
      <c r="G260" s="152" t="n">
        <v>1691.91194654</v>
      </c>
      <c r="H260" s="152" t="n">
        <v>1633.68979061</v>
      </c>
      <c r="I260" s="152" t="n">
        <v>1514.56852059</v>
      </c>
      <c r="J260" s="152" t="n">
        <v>1433.15172633</v>
      </c>
      <c r="K260" s="152" t="n">
        <v>1396.33645863</v>
      </c>
      <c r="L260" s="152" t="n">
        <v>1369.18000802</v>
      </c>
      <c r="M260" s="152" t="n">
        <v>1355.05570766</v>
      </c>
      <c r="N260" s="152" t="n">
        <v>1368.35887652</v>
      </c>
      <c r="O260" s="152" t="n">
        <v>1357.94619513</v>
      </c>
      <c r="P260" s="152" t="n">
        <v>1343.13500299</v>
      </c>
      <c r="Q260" s="152" t="n">
        <v>1347.35952874</v>
      </c>
      <c r="R260" s="152" t="n">
        <v>1392.27722713</v>
      </c>
      <c r="S260" s="152" t="n">
        <v>1392.90794978</v>
      </c>
      <c r="T260" s="152" t="n">
        <v>1397.82872295</v>
      </c>
      <c r="U260" s="152" t="n">
        <v>1379.24386894</v>
      </c>
      <c r="V260" s="152" t="n">
        <v>1347.71782406</v>
      </c>
      <c r="W260" s="152" t="n">
        <v>1354.98476143</v>
      </c>
      <c r="X260" s="152" t="n">
        <v>1427.44250124</v>
      </c>
      <c r="Y260" s="153" t="n">
        <v>1525.1650723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4439798</v>
      </c>
      <c r="C264" s="152" t="n">
        <v>4.4439798</v>
      </c>
      <c r="D264" s="152" t="n">
        <v>4.4439798</v>
      </c>
      <c r="E264" s="152" t="n">
        <v>4.4439798</v>
      </c>
      <c r="F264" s="152" t="n">
        <v>4.4439798</v>
      </c>
      <c r="G264" s="152" t="n">
        <v>4.4439798</v>
      </c>
      <c r="H264" s="152" t="n">
        <v>4.4439798</v>
      </c>
      <c r="I264" s="152" t="n">
        <v>4.4439798</v>
      </c>
      <c r="J264" s="152" t="n">
        <v>4.4439798</v>
      </c>
      <c r="K264" s="152" t="n">
        <v>4.4439798</v>
      </c>
      <c r="L264" s="152" t="n">
        <v>4.4439798</v>
      </c>
      <c r="M264" s="152" t="n">
        <v>4.4439798</v>
      </c>
      <c r="N264" s="152" t="n">
        <v>4.4439798</v>
      </c>
      <c r="O264" s="152" t="n">
        <v>4.4439798</v>
      </c>
      <c r="P264" s="152" t="n">
        <v>4.4439798</v>
      </c>
      <c r="Q264" s="152" t="n">
        <v>4.4439798</v>
      </c>
      <c r="R264" s="152" t="n">
        <v>4.4439798</v>
      </c>
      <c r="S264" s="152" t="n">
        <v>4.4439798</v>
      </c>
      <c r="T264" s="152" t="n">
        <v>4.4439798</v>
      </c>
      <c r="U264" s="152" t="n">
        <v>4.4439798</v>
      </c>
      <c r="V264" s="152" t="n">
        <v>4.4439798</v>
      </c>
      <c r="W264" s="152" t="n">
        <v>4.4439798</v>
      </c>
      <c r="X264" s="152" t="n">
        <v>4.4439798</v>
      </c>
      <c r="Y264" s="153" t="n">
        <v>4.4439798</v>
      </c>
    </row>
    <row r="265" customFormat="false" ht="20.25" hidden="false" customHeight="true" outlineLevel="0" collapsed="false">
      <c r="A265" s="146" t="n">
        <v>12</v>
      </c>
      <c r="B265" s="147" t="n">
        <v>2370.58</v>
      </c>
      <c r="C265" s="148" t="n">
        <v>2414.03</v>
      </c>
      <c r="D265" s="148" t="n">
        <v>2446.34</v>
      </c>
      <c r="E265" s="148" t="n">
        <v>2462.57</v>
      </c>
      <c r="F265" s="148" t="n">
        <v>2487.92</v>
      </c>
      <c r="G265" s="148" t="n">
        <v>2451.08</v>
      </c>
      <c r="H265" s="148" t="n">
        <v>2381.83</v>
      </c>
      <c r="I265" s="148" t="n">
        <v>2298.3</v>
      </c>
      <c r="J265" s="148" t="n">
        <v>2222.64</v>
      </c>
      <c r="K265" s="148" t="n">
        <v>2179.18</v>
      </c>
      <c r="L265" s="148" t="n">
        <v>2198.14</v>
      </c>
      <c r="M265" s="148" t="n">
        <v>2209.6</v>
      </c>
      <c r="N265" s="148" t="n">
        <v>2252.89</v>
      </c>
      <c r="O265" s="148" t="n">
        <v>2280.02</v>
      </c>
      <c r="P265" s="148" t="n">
        <v>2265.43</v>
      </c>
      <c r="Q265" s="148" t="n">
        <v>2278.16</v>
      </c>
      <c r="R265" s="148" t="n">
        <v>2318.31</v>
      </c>
      <c r="S265" s="148" t="n">
        <v>2317.06</v>
      </c>
      <c r="T265" s="148" t="n">
        <v>2307.1</v>
      </c>
      <c r="U265" s="148" t="n">
        <v>2291.21</v>
      </c>
      <c r="V265" s="148" t="n">
        <v>2252.13</v>
      </c>
      <c r="W265" s="148" t="n">
        <v>2283.86</v>
      </c>
      <c r="X265" s="148" t="n">
        <v>2356.25</v>
      </c>
      <c r="Y265" s="149" t="n">
        <v>2451.68</v>
      </c>
    </row>
    <row r="266" customFormat="false" ht="26.25" hidden="false" customHeight="false" outlineLevel="1" collapsed="false">
      <c r="A266" s="150" t="s">
        <v>20</v>
      </c>
      <c r="B266" s="151" t="n">
        <v>1492.06484924</v>
      </c>
      <c r="C266" s="152" t="n">
        <v>1535.51508678</v>
      </c>
      <c r="D266" s="152" t="n">
        <v>1567.824163</v>
      </c>
      <c r="E266" s="152" t="n">
        <v>1584.05669011</v>
      </c>
      <c r="F266" s="152" t="n">
        <v>1609.40454779</v>
      </c>
      <c r="G266" s="152" t="n">
        <v>1572.56773056</v>
      </c>
      <c r="H266" s="152" t="n">
        <v>1503.31847</v>
      </c>
      <c r="I266" s="152" t="n">
        <v>1419.78586691</v>
      </c>
      <c r="J266" s="152" t="n">
        <v>1344.12217586</v>
      </c>
      <c r="K266" s="152" t="n">
        <v>1300.66742517</v>
      </c>
      <c r="L266" s="152" t="n">
        <v>1319.62415376</v>
      </c>
      <c r="M266" s="152" t="n">
        <v>1331.08153251</v>
      </c>
      <c r="N266" s="152" t="n">
        <v>1374.37491795</v>
      </c>
      <c r="O266" s="152" t="n">
        <v>1401.50195142</v>
      </c>
      <c r="P266" s="152" t="n">
        <v>1386.91263463</v>
      </c>
      <c r="Q266" s="152" t="n">
        <v>1399.64127485</v>
      </c>
      <c r="R266" s="152" t="n">
        <v>1439.79207913</v>
      </c>
      <c r="S266" s="152" t="n">
        <v>1438.54612263</v>
      </c>
      <c r="T266" s="152" t="n">
        <v>1428.59058</v>
      </c>
      <c r="U266" s="152" t="n">
        <v>1412.70016998</v>
      </c>
      <c r="V266" s="152" t="n">
        <v>1373.61834649</v>
      </c>
      <c r="W266" s="152" t="n">
        <v>1405.34186848</v>
      </c>
      <c r="X266" s="152" t="n">
        <v>1477.73825839</v>
      </c>
      <c r="Y266" s="153" t="n">
        <v>1573.1682918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4439798</v>
      </c>
      <c r="C270" s="152" t="n">
        <v>4.4439798</v>
      </c>
      <c r="D270" s="152" t="n">
        <v>4.4439798</v>
      </c>
      <c r="E270" s="152" t="n">
        <v>4.4439798</v>
      </c>
      <c r="F270" s="152" t="n">
        <v>4.4439798</v>
      </c>
      <c r="G270" s="152" t="n">
        <v>4.4439798</v>
      </c>
      <c r="H270" s="152" t="n">
        <v>4.4439798</v>
      </c>
      <c r="I270" s="152" t="n">
        <v>4.4439798</v>
      </c>
      <c r="J270" s="152" t="n">
        <v>4.4439798</v>
      </c>
      <c r="K270" s="152" t="n">
        <v>4.4439798</v>
      </c>
      <c r="L270" s="152" t="n">
        <v>4.4439798</v>
      </c>
      <c r="M270" s="152" t="n">
        <v>4.4439798</v>
      </c>
      <c r="N270" s="152" t="n">
        <v>4.4439798</v>
      </c>
      <c r="O270" s="152" t="n">
        <v>4.4439798</v>
      </c>
      <c r="P270" s="152" t="n">
        <v>4.4439798</v>
      </c>
      <c r="Q270" s="152" t="n">
        <v>4.4439798</v>
      </c>
      <c r="R270" s="152" t="n">
        <v>4.4439798</v>
      </c>
      <c r="S270" s="152" t="n">
        <v>4.4439798</v>
      </c>
      <c r="T270" s="152" t="n">
        <v>4.4439798</v>
      </c>
      <c r="U270" s="152" t="n">
        <v>4.4439798</v>
      </c>
      <c r="V270" s="152" t="n">
        <v>4.4439798</v>
      </c>
      <c r="W270" s="152" t="n">
        <v>4.4439798</v>
      </c>
      <c r="X270" s="152" t="n">
        <v>4.4439798</v>
      </c>
      <c r="Y270" s="153" t="n">
        <v>4.4439798</v>
      </c>
    </row>
    <row r="271" customFormat="false" ht="20.25" hidden="false" customHeight="true" outlineLevel="0" collapsed="false">
      <c r="A271" s="146" t="n">
        <v>13</v>
      </c>
      <c r="B271" s="147" t="n">
        <v>2631.16</v>
      </c>
      <c r="C271" s="148" t="n">
        <v>2736.43</v>
      </c>
      <c r="D271" s="148" t="n">
        <v>2810.66</v>
      </c>
      <c r="E271" s="148" t="n">
        <v>2838.7</v>
      </c>
      <c r="F271" s="148" t="n">
        <v>2877.23</v>
      </c>
      <c r="G271" s="148" t="n">
        <v>2829.01</v>
      </c>
      <c r="H271" s="148" t="n">
        <v>2700.18</v>
      </c>
      <c r="I271" s="148" t="n">
        <v>2565.18</v>
      </c>
      <c r="J271" s="148" t="n">
        <v>2476.86</v>
      </c>
      <c r="K271" s="148" t="n">
        <v>2406.17</v>
      </c>
      <c r="L271" s="148" t="n">
        <v>2381.65</v>
      </c>
      <c r="M271" s="148" t="n">
        <v>2386.51</v>
      </c>
      <c r="N271" s="148" t="n">
        <v>2395.22</v>
      </c>
      <c r="O271" s="148" t="n">
        <v>2402.65</v>
      </c>
      <c r="P271" s="148" t="n">
        <v>2367.68</v>
      </c>
      <c r="Q271" s="148" t="n">
        <v>2383.21</v>
      </c>
      <c r="R271" s="148" t="n">
        <v>2418.28</v>
      </c>
      <c r="S271" s="148" t="n">
        <v>2411.62</v>
      </c>
      <c r="T271" s="148" t="n">
        <v>2388.06</v>
      </c>
      <c r="U271" s="148" t="n">
        <v>2369.79</v>
      </c>
      <c r="V271" s="148" t="n">
        <v>2372.79</v>
      </c>
      <c r="W271" s="148" t="n">
        <v>2396.91</v>
      </c>
      <c r="X271" s="148" t="n">
        <v>2473.52</v>
      </c>
      <c r="Y271" s="149" t="n">
        <v>2572.56</v>
      </c>
    </row>
    <row r="272" customFormat="false" ht="26.25" hidden="false" customHeight="false" outlineLevel="1" collapsed="false">
      <c r="A272" s="150" t="s">
        <v>20</v>
      </c>
      <c r="B272" s="151" t="n">
        <v>1752.64838839</v>
      </c>
      <c r="C272" s="152" t="n">
        <v>1857.91409567</v>
      </c>
      <c r="D272" s="152" t="n">
        <v>1932.14545335</v>
      </c>
      <c r="E272" s="152" t="n">
        <v>1960.18708269</v>
      </c>
      <c r="F272" s="152" t="n">
        <v>1998.71229919</v>
      </c>
      <c r="G272" s="152" t="n">
        <v>1950.49788136</v>
      </c>
      <c r="H272" s="152" t="n">
        <v>1821.66334551</v>
      </c>
      <c r="I272" s="152" t="n">
        <v>1686.66775956</v>
      </c>
      <c r="J272" s="152" t="n">
        <v>1598.34118871</v>
      </c>
      <c r="K272" s="152" t="n">
        <v>1527.65611503</v>
      </c>
      <c r="L272" s="152" t="n">
        <v>1503.13847605</v>
      </c>
      <c r="M272" s="152" t="n">
        <v>1507.99977871</v>
      </c>
      <c r="N272" s="152" t="n">
        <v>1516.70915912</v>
      </c>
      <c r="O272" s="152" t="n">
        <v>1524.13687115</v>
      </c>
      <c r="P272" s="152" t="n">
        <v>1489.16492063</v>
      </c>
      <c r="Q272" s="152" t="n">
        <v>1504.69772185</v>
      </c>
      <c r="R272" s="152" t="n">
        <v>1539.76230689</v>
      </c>
      <c r="S272" s="152" t="n">
        <v>1533.10418864</v>
      </c>
      <c r="T272" s="152" t="n">
        <v>1509.54699357</v>
      </c>
      <c r="U272" s="152" t="n">
        <v>1491.27203384</v>
      </c>
      <c r="V272" s="152" t="n">
        <v>1494.27411698</v>
      </c>
      <c r="W272" s="152" t="n">
        <v>1518.39809104</v>
      </c>
      <c r="X272" s="152" t="n">
        <v>1595.00258839</v>
      </c>
      <c r="Y272" s="153" t="n">
        <v>1694.04868425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4439798</v>
      </c>
      <c r="C276" s="152" t="n">
        <v>4.4439798</v>
      </c>
      <c r="D276" s="152" t="n">
        <v>4.4439798</v>
      </c>
      <c r="E276" s="152" t="n">
        <v>4.4439798</v>
      </c>
      <c r="F276" s="152" t="n">
        <v>4.4439798</v>
      </c>
      <c r="G276" s="152" t="n">
        <v>4.4439798</v>
      </c>
      <c r="H276" s="152" t="n">
        <v>4.4439798</v>
      </c>
      <c r="I276" s="152" t="n">
        <v>4.4439798</v>
      </c>
      <c r="J276" s="152" t="n">
        <v>4.4439798</v>
      </c>
      <c r="K276" s="152" t="n">
        <v>4.4439798</v>
      </c>
      <c r="L276" s="152" t="n">
        <v>4.4439798</v>
      </c>
      <c r="M276" s="152" t="n">
        <v>4.4439798</v>
      </c>
      <c r="N276" s="152" t="n">
        <v>4.4439798</v>
      </c>
      <c r="O276" s="152" t="n">
        <v>4.4439798</v>
      </c>
      <c r="P276" s="152" t="n">
        <v>4.4439798</v>
      </c>
      <c r="Q276" s="152" t="n">
        <v>4.4439798</v>
      </c>
      <c r="R276" s="152" t="n">
        <v>4.4439798</v>
      </c>
      <c r="S276" s="152" t="n">
        <v>4.4439798</v>
      </c>
      <c r="T276" s="152" t="n">
        <v>4.4439798</v>
      </c>
      <c r="U276" s="152" t="n">
        <v>4.4439798</v>
      </c>
      <c r="V276" s="152" t="n">
        <v>4.4439798</v>
      </c>
      <c r="W276" s="152" t="n">
        <v>4.4439798</v>
      </c>
      <c r="X276" s="152" t="n">
        <v>4.4439798</v>
      </c>
      <c r="Y276" s="153" t="n">
        <v>4.4439798</v>
      </c>
    </row>
    <row r="277" customFormat="false" ht="20.25" hidden="false" customHeight="true" outlineLevel="0" collapsed="false">
      <c r="A277" s="146" t="n">
        <v>14</v>
      </c>
      <c r="B277" s="147" t="n">
        <v>2611.7</v>
      </c>
      <c r="C277" s="148" t="n">
        <v>2746.05</v>
      </c>
      <c r="D277" s="148" t="n">
        <v>2790.33</v>
      </c>
      <c r="E277" s="148" t="n">
        <v>2829.12</v>
      </c>
      <c r="F277" s="148" t="n">
        <v>2869.02</v>
      </c>
      <c r="G277" s="148" t="n">
        <v>2828.18</v>
      </c>
      <c r="H277" s="148" t="n">
        <v>2738.68</v>
      </c>
      <c r="I277" s="148" t="n">
        <v>2620.63</v>
      </c>
      <c r="J277" s="148" t="n">
        <v>2531.13</v>
      </c>
      <c r="K277" s="148" t="n">
        <v>2463.7</v>
      </c>
      <c r="L277" s="148" t="n">
        <v>2450.67</v>
      </c>
      <c r="M277" s="148" t="n">
        <v>2439.8</v>
      </c>
      <c r="N277" s="148" t="n">
        <v>2452.88</v>
      </c>
      <c r="O277" s="148" t="n">
        <v>2453.17</v>
      </c>
      <c r="P277" s="148" t="n">
        <v>2450.28</v>
      </c>
      <c r="Q277" s="148" t="n">
        <v>2457.15</v>
      </c>
      <c r="R277" s="148" t="n">
        <v>2480.87</v>
      </c>
      <c r="S277" s="148" t="n">
        <v>2469.1</v>
      </c>
      <c r="T277" s="148" t="n">
        <v>2459.15</v>
      </c>
      <c r="U277" s="148" t="n">
        <v>2441.98</v>
      </c>
      <c r="V277" s="148" t="n">
        <v>2414.69</v>
      </c>
      <c r="W277" s="148" t="n">
        <v>2431.88</v>
      </c>
      <c r="X277" s="148" t="n">
        <v>2522.34</v>
      </c>
      <c r="Y277" s="149" t="n">
        <v>2631.59</v>
      </c>
    </row>
    <row r="278" customFormat="false" ht="26.25" hidden="false" customHeight="false" outlineLevel="1" collapsed="false">
      <c r="A278" s="150" t="s">
        <v>20</v>
      </c>
      <c r="B278" s="151" t="n">
        <v>1733.19046413</v>
      </c>
      <c r="C278" s="152" t="n">
        <v>1867.53732952</v>
      </c>
      <c r="D278" s="152" t="n">
        <v>1911.81556505</v>
      </c>
      <c r="E278" s="152" t="n">
        <v>1950.60168862</v>
      </c>
      <c r="F278" s="152" t="n">
        <v>1990.5054336</v>
      </c>
      <c r="G278" s="152" t="n">
        <v>1949.66775367</v>
      </c>
      <c r="H278" s="152" t="n">
        <v>1860.1677025</v>
      </c>
      <c r="I278" s="152" t="n">
        <v>1742.12099212</v>
      </c>
      <c r="J278" s="152" t="n">
        <v>1652.61313123</v>
      </c>
      <c r="K278" s="152" t="n">
        <v>1585.18588467</v>
      </c>
      <c r="L278" s="152" t="n">
        <v>1572.1582994</v>
      </c>
      <c r="M278" s="152" t="n">
        <v>1561.28194401</v>
      </c>
      <c r="N278" s="152" t="n">
        <v>1574.3635388</v>
      </c>
      <c r="O278" s="152" t="n">
        <v>1574.65201571</v>
      </c>
      <c r="P278" s="152" t="n">
        <v>1571.7617353</v>
      </c>
      <c r="Q278" s="152" t="n">
        <v>1578.63301614</v>
      </c>
      <c r="R278" s="152" t="n">
        <v>1602.35311204</v>
      </c>
      <c r="S278" s="152" t="n">
        <v>1590.58937249</v>
      </c>
      <c r="T278" s="152" t="n">
        <v>1580.63982979</v>
      </c>
      <c r="U278" s="152" t="n">
        <v>1563.46461551</v>
      </c>
      <c r="V278" s="152" t="n">
        <v>1536.18004381</v>
      </c>
      <c r="W278" s="152" t="n">
        <v>1553.36939508</v>
      </c>
      <c r="X278" s="152" t="n">
        <v>1643.82398818</v>
      </c>
      <c r="Y278" s="153" t="n">
        <v>1753.07729404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4439798</v>
      </c>
      <c r="C282" s="152" t="n">
        <v>4.4439798</v>
      </c>
      <c r="D282" s="152" t="n">
        <v>4.4439798</v>
      </c>
      <c r="E282" s="152" t="n">
        <v>4.4439798</v>
      </c>
      <c r="F282" s="152" t="n">
        <v>4.4439798</v>
      </c>
      <c r="G282" s="152" t="n">
        <v>4.4439798</v>
      </c>
      <c r="H282" s="152" t="n">
        <v>4.4439798</v>
      </c>
      <c r="I282" s="152" t="n">
        <v>4.4439798</v>
      </c>
      <c r="J282" s="152" t="n">
        <v>4.4439798</v>
      </c>
      <c r="K282" s="152" t="n">
        <v>4.4439798</v>
      </c>
      <c r="L282" s="152" t="n">
        <v>4.4439798</v>
      </c>
      <c r="M282" s="152" t="n">
        <v>4.4439798</v>
      </c>
      <c r="N282" s="152" t="n">
        <v>4.4439798</v>
      </c>
      <c r="O282" s="152" t="n">
        <v>4.4439798</v>
      </c>
      <c r="P282" s="152" t="n">
        <v>4.4439798</v>
      </c>
      <c r="Q282" s="152" t="n">
        <v>4.4439798</v>
      </c>
      <c r="R282" s="152" t="n">
        <v>4.4439798</v>
      </c>
      <c r="S282" s="152" t="n">
        <v>4.4439798</v>
      </c>
      <c r="T282" s="152" t="n">
        <v>4.4439798</v>
      </c>
      <c r="U282" s="152" t="n">
        <v>4.4439798</v>
      </c>
      <c r="V282" s="152" t="n">
        <v>4.4439798</v>
      </c>
      <c r="W282" s="152" t="n">
        <v>4.4439798</v>
      </c>
      <c r="X282" s="152" t="n">
        <v>4.4439798</v>
      </c>
      <c r="Y282" s="153" t="n">
        <v>4.4439798</v>
      </c>
    </row>
    <row r="283" customFormat="false" ht="20.25" hidden="false" customHeight="true" outlineLevel="0" collapsed="false">
      <c r="A283" s="146" t="n">
        <v>15</v>
      </c>
      <c r="B283" s="147" t="n">
        <v>2596.49</v>
      </c>
      <c r="C283" s="148" t="n">
        <v>2679.15</v>
      </c>
      <c r="D283" s="148" t="n">
        <v>2680.83</v>
      </c>
      <c r="E283" s="148" t="n">
        <v>2715.89</v>
      </c>
      <c r="F283" s="148" t="n">
        <v>2755.93</v>
      </c>
      <c r="G283" s="148" t="n">
        <v>2734.1</v>
      </c>
      <c r="H283" s="148" t="n">
        <v>2608.12</v>
      </c>
      <c r="I283" s="148" t="n">
        <v>2471.34</v>
      </c>
      <c r="J283" s="148" t="n">
        <v>2407.9</v>
      </c>
      <c r="K283" s="148" t="n">
        <v>2357.28</v>
      </c>
      <c r="L283" s="148" t="n">
        <v>2347.11</v>
      </c>
      <c r="M283" s="148" t="n">
        <v>2325.32</v>
      </c>
      <c r="N283" s="148" t="n">
        <v>2327.53</v>
      </c>
      <c r="O283" s="148" t="n">
        <v>2299.11</v>
      </c>
      <c r="P283" s="148" t="n">
        <v>2261.57</v>
      </c>
      <c r="Q283" s="148" t="n">
        <v>2273.69</v>
      </c>
      <c r="R283" s="148" t="n">
        <v>2339.93</v>
      </c>
      <c r="S283" s="148" t="n">
        <v>2320.82</v>
      </c>
      <c r="T283" s="148" t="n">
        <v>2291.77</v>
      </c>
      <c r="U283" s="148" t="n">
        <v>2264.07</v>
      </c>
      <c r="V283" s="148" t="n">
        <v>2234.7</v>
      </c>
      <c r="W283" s="148" t="n">
        <v>2232.51</v>
      </c>
      <c r="X283" s="148" t="n">
        <v>2263.23</v>
      </c>
      <c r="Y283" s="149" t="n">
        <v>2384.77</v>
      </c>
    </row>
    <row r="284" customFormat="false" ht="26.25" hidden="false" customHeight="false" outlineLevel="1" collapsed="false">
      <c r="A284" s="150" t="s">
        <v>20</v>
      </c>
      <c r="B284" s="151" t="n">
        <v>1717.97727258</v>
      </c>
      <c r="C284" s="152" t="n">
        <v>1800.63107832</v>
      </c>
      <c r="D284" s="152" t="n">
        <v>1802.31876362</v>
      </c>
      <c r="E284" s="152" t="n">
        <v>1837.37114943</v>
      </c>
      <c r="F284" s="152" t="n">
        <v>1877.41167199</v>
      </c>
      <c r="G284" s="152" t="n">
        <v>1855.58502137</v>
      </c>
      <c r="H284" s="152" t="n">
        <v>1729.61012043</v>
      </c>
      <c r="I284" s="152" t="n">
        <v>1592.82595516</v>
      </c>
      <c r="J284" s="152" t="n">
        <v>1529.38118151</v>
      </c>
      <c r="K284" s="152" t="n">
        <v>1478.76790142</v>
      </c>
      <c r="L284" s="152" t="n">
        <v>1468.59888447</v>
      </c>
      <c r="M284" s="152" t="n">
        <v>1446.80634185</v>
      </c>
      <c r="N284" s="152" t="n">
        <v>1449.01374305</v>
      </c>
      <c r="O284" s="152" t="n">
        <v>1420.59928148</v>
      </c>
      <c r="P284" s="152" t="n">
        <v>1383.05684265</v>
      </c>
      <c r="Q284" s="152" t="n">
        <v>1395.17341849</v>
      </c>
      <c r="R284" s="152" t="n">
        <v>1461.41992242</v>
      </c>
      <c r="S284" s="152" t="n">
        <v>1442.30624672</v>
      </c>
      <c r="T284" s="152" t="n">
        <v>1413.26074878</v>
      </c>
      <c r="U284" s="152" t="n">
        <v>1385.55389648</v>
      </c>
      <c r="V284" s="152" t="n">
        <v>1356.18609684</v>
      </c>
      <c r="W284" s="152" t="n">
        <v>1353.99661877</v>
      </c>
      <c r="X284" s="152" t="n">
        <v>1384.71571187</v>
      </c>
      <c r="Y284" s="153" t="n">
        <v>1506.2541075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4439798</v>
      </c>
      <c r="C288" s="152" t="n">
        <v>4.4439798</v>
      </c>
      <c r="D288" s="152" t="n">
        <v>4.4439798</v>
      </c>
      <c r="E288" s="152" t="n">
        <v>4.4439798</v>
      </c>
      <c r="F288" s="152" t="n">
        <v>4.4439798</v>
      </c>
      <c r="G288" s="152" t="n">
        <v>4.4439798</v>
      </c>
      <c r="H288" s="152" t="n">
        <v>4.4439798</v>
      </c>
      <c r="I288" s="152" t="n">
        <v>4.4439798</v>
      </c>
      <c r="J288" s="152" t="n">
        <v>4.4439798</v>
      </c>
      <c r="K288" s="152" t="n">
        <v>4.4439798</v>
      </c>
      <c r="L288" s="152" t="n">
        <v>4.4439798</v>
      </c>
      <c r="M288" s="152" t="n">
        <v>4.4439798</v>
      </c>
      <c r="N288" s="152" t="n">
        <v>4.4439798</v>
      </c>
      <c r="O288" s="152" t="n">
        <v>4.4439798</v>
      </c>
      <c r="P288" s="152" t="n">
        <v>4.4439798</v>
      </c>
      <c r="Q288" s="152" t="n">
        <v>4.4439798</v>
      </c>
      <c r="R288" s="152" t="n">
        <v>4.4439798</v>
      </c>
      <c r="S288" s="152" t="n">
        <v>4.4439798</v>
      </c>
      <c r="T288" s="152" t="n">
        <v>4.4439798</v>
      </c>
      <c r="U288" s="152" t="n">
        <v>4.4439798</v>
      </c>
      <c r="V288" s="152" t="n">
        <v>4.4439798</v>
      </c>
      <c r="W288" s="152" t="n">
        <v>4.4439798</v>
      </c>
      <c r="X288" s="152" t="n">
        <v>4.4439798</v>
      </c>
      <c r="Y288" s="153" t="n">
        <v>4.4439798</v>
      </c>
    </row>
    <row r="289" customFormat="false" ht="20.25" hidden="false" customHeight="true" outlineLevel="0" collapsed="false">
      <c r="A289" s="146" t="n">
        <v>16</v>
      </c>
      <c r="B289" s="147" t="n">
        <v>2467.89</v>
      </c>
      <c r="C289" s="148" t="n">
        <v>2493.93</v>
      </c>
      <c r="D289" s="148" t="n">
        <v>2500.97</v>
      </c>
      <c r="E289" s="148" t="n">
        <v>2538.35</v>
      </c>
      <c r="F289" s="148" t="n">
        <v>2562.41</v>
      </c>
      <c r="G289" s="148" t="n">
        <v>2538.83</v>
      </c>
      <c r="H289" s="148" t="n">
        <v>2509.17</v>
      </c>
      <c r="I289" s="148" t="n">
        <v>2473.34</v>
      </c>
      <c r="J289" s="148" t="n">
        <v>2377.76</v>
      </c>
      <c r="K289" s="148" t="n">
        <v>2312.58</v>
      </c>
      <c r="L289" s="148" t="n">
        <v>2274.41</v>
      </c>
      <c r="M289" s="148" t="n">
        <v>2271.29</v>
      </c>
      <c r="N289" s="148" t="n">
        <v>2277.45</v>
      </c>
      <c r="O289" s="148" t="n">
        <v>2293.45</v>
      </c>
      <c r="P289" s="148" t="n">
        <v>2274.79</v>
      </c>
      <c r="Q289" s="148" t="n">
        <v>2274.03</v>
      </c>
      <c r="R289" s="148" t="n">
        <v>2301.03</v>
      </c>
      <c r="S289" s="148" t="n">
        <v>2289.08</v>
      </c>
      <c r="T289" s="148" t="n">
        <v>2268.27</v>
      </c>
      <c r="U289" s="148" t="n">
        <v>2249.92</v>
      </c>
      <c r="V289" s="148" t="n">
        <v>2217.38</v>
      </c>
      <c r="W289" s="148" t="n">
        <v>2225.83</v>
      </c>
      <c r="X289" s="148" t="n">
        <v>2290.9</v>
      </c>
      <c r="Y289" s="149" t="n">
        <v>2365.62</v>
      </c>
    </row>
    <row r="290" customFormat="false" ht="26.25" hidden="false" customHeight="false" outlineLevel="1" collapsed="false">
      <c r="A290" s="150" t="s">
        <v>20</v>
      </c>
      <c r="B290" s="151" t="n">
        <v>1589.37358441</v>
      </c>
      <c r="C290" s="152" t="n">
        <v>1615.41979174</v>
      </c>
      <c r="D290" s="152" t="n">
        <v>1622.45952523</v>
      </c>
      <c r="E290" s="152" t="n">
        <v>1659.83325083</v>
      </c>
      <c r="F290" s="152" t="n">
        <v>1683.89149136</v>
      </c>
      <c r="G290" s="152" t="n">
        <v>1660.31336333</v>
      </c>
      <c r="H290" s="152" t="n">
        <v>1630.65214311</v>
      </c>
      <c r="I290" s="152" t="n">
        <v>1594.83009866</v>
      </c>
      <c r="J290" s="152" t="n">
        <v>1499.24581662</v>
      </c>
      <c r="K290" s="152" t="n">
        <v>1434.06699612</v>
      </c>
      <c r="L290" s="152" t="n">
        <v>1395.89163465</v>
      </c>
      <c r="M290" s="152" t="n">
        <v>1392.77354873</v>
      </c>
      <c r="N290" s="152" t="n">
        <v>1398.9407169</v>
      </c>
      <c r="O290" s="152" t="n">
        <v>1414.93760107</v>
      </c>
      <c r="P290" s="152" t="n">
        <v>1396.27314751</v>
      </c>
      <c r="Q290" s="152" t="n">
        <v>1395.51351739</v>
      </c>
      <c r="R290" s="152" t="n">
        <v>1422.51665112</v>
      </c>
      <c r="S290" s="152" t="n">
        <v>1410.56831306</v>
      </c>
      <c r="T290" s="152" t="n">
        <v>1389.75815364</v>
      </c>
      <c r="U290" s="152" t="n">
        <v>1371.40901482</v>
      </c>
      <c r="V290" s="152" t="n">
        <v>1338.86242721</v>
      </c>
      <c r="W290" s="152" t="n">
        <v>1347.32043617</v>
      </c>
      <c r="X290" s="152" t="n">
        <v>1412.38775889</v>
      </c>
      <c r="Y290" s="153" t="n">
        <v>1487.108671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4439798</v>
      </c>
      <c r="C294" s="152" t="n">
        <v>4.4439798</v>
      </c>
      <c r="D294" s="152" t="n">
        <v>4.4439798</v>
      </c>
      <c r="E294" s="152" t="n">
        <v>4.4439798</v>
      </c>
      <c r="F294" s="152" t="n">
        <v>4.4439798</v>
      </c>
      <c r="G294" s="152" t="n">
        <v>4.4439798</v>
      </c>
      <c r="H294" s="152" t="n">
        <v>4.4439798</v>
      </c>
      <c r="I294" s="152" t="n">
        <v>4.4439798</v>
      </c>
      <c r="J294" s="152" t="n">
        <v>4.4439798</v>
      </c>
      <c r="K294" s="152" t="n">
        <v>4.4439798</v>
      </c>
      <c r="L294" s="152" t="n">
        <v>4.4439798</v>
      </c>
      <c r="M294" s="152" t="n">
        <v>4.4439798</v>
      </c>
      <c r="N294" s="152" t="n">
        <v>4.4439798</v>
      </c>
      <c r="O294" s="152" t="n">
        <v>4.4439798</v>
      </c>
      <c r="P294" s="152" t="n">
        <v>4.4439798</v>
      </c>
      <c r="Q294" s="152" t="n">
        <v>4.4439798</v>
      </c>
      <c r="R294" s="152" t="n">
        <v>4.4439798</v>
      </c>
      <c r="S294" s="152" t="n">
        <v>4.4439798</v>
      </c>
      <c r="T294" s="152" t="n">
        <v>4.4439798</v>
      </c>
      <c r="U294" s="152" t="n">
        <v>4.4439798</v>
      </c>
      <c r="V294" s="152" t="n">
        <v>4.4439798</v>
      </c>
      <c r="W294" s="152" t="n">
        <v>4.4439798</v>
      </c>
      <c r="X294" s="152" t="n">
        <v>4.4439798</v>
      </c>
      <c r="Y294" s="153" t="n">
        <v>4.4439798</v>
      </c>
    </row>
    <row r="295" customFormat="false" ht="20.25" hidden="false" customHeight="true" outlineLevel="0" collapsed="false">
      <c r="A295" s="146" t="n">
        <v>17</v>
      </c>
      <c r="B295" s="147" t="n">
        <v>2343.13</v>
      </c>
      <c r="C295" s="148" t="n">
        <v>2418.31</v>
      </c>
      <c r="D295" s="148" t="n">
        <v>2435.31</v>
      </c>
      <c r="E295" s="148" t="n">
        <v>2452.9</v>
      </c>
      <c r="F295" s="148" t="n">
        <v>2494.17</v>
      </c>
      <c r="G295" s="148" t="n">
        <v>2472.19</v>
      </c>
      <c r="H295" s="148" t="n">
        <v>2430.86</v>
      </c>
      <c r="I295" s="148" t="n">
        <v>2379.06</v>
      </c>
      <c r="J295" s="148" t="n">
        <v>2255.44</v>
      </c>
      <c r="K295" s="148" t="n">
        <v>2175.96</v>
      </c>
      <c r="L295" s="148" t="n">
        <v>2149.58</v>
      </c>
      <c r="M295" s="148" t="n">
        <v>2149.64</v>
      </c>
      <c r="N295" s="148" t="n">
        <v>2179.66</v>
      </c>
      <c r="O295" s="148" t="n">
        <v>2223.73</v>
      </c>
      <c r="P295" s="148" t="n">
        <v>2214.68</v>
      </c>
      <c r="Q295" s="148" t="n">
        <v>2218.57</v>
      </c>
      <c r="R295" s="148" t="n">
        <v>2256.01</v>
      </c>
      <c r="S295" s="148" t="n">
        <v>2258.18</v>
      </c>
      <c r="T295" s="148" t="n">
        <v>2259.17</v>
      </c>
      <c r="U295" s="148" t="n">
        <v>2246.01</v>
      </c>
      <c r="V295" s="148" t="n">
        <v>2224.37</v>
      </c>
      <c r="W295" s="148" t="n">
        <v>2240.53</v>
      </c>
      <c r="X295" s="148" t="n">
        <v>2304.43</v>
      </c>
      <c r="Y295" s="149" t="n">
        <v>2368.15</v>
      </c>
    </row>
    <row r="296" customFormat="false" ht="26.25" hidden="false" customHeight="false" outlineLevel="1" collapsed="false">
      <c r="A296" s="150" t="s">
        <v>20</v>
      </c>
      <c r="B296" s="151" t="n">
        <v>1464.61566292</v>
      </c>
      <c r="C296" s="152" t="n">
        <v>1539.79277535</v>
      </c>
      <c r="D296" s="152" t="n">
        <v>1556.79246567</v>
      </c>
      <c r="E296" s="152" t="n">
        <v>1574.38715784</v>
      </c>
      <c r="F296" s="152" t="n">
        <v>1615.65466137</v>
      </c>
      <c r="G296" s="152" t="n">
        <v>1593.67124602</v>
      </c>
      <c r="H296" s="152" t="n">
        <v>1552.34709714</v>
      </c>
      <c r="I296" s="152" t="n">
        <v>1500.5419515</v>
      </c>
      <c r="J296" s="152" t="n">
        <v>1376.9302022</v>
      </c>
      <c r="K296" s="152" t="n">
        <v>1297.44220146</v>
      </c>
      <c r="L296" s="152" t="n">
        <v>1271.06234858</v>
      </c>
      <c r="M296" s="152" t="n">
        <v>1271.12821279</v>
      </c>
      <c r="N296" s="152" t="n">
        <v>1301.14159213</v>
      </c>
      <c r="O296" s="152" t="n">
        <v>1345.21257756</v>
      </c>
      <c r="P296" s="152" t="n">
        <v>1336.17044504</v>
      </c>
      <c r="Q296" s="152" t="n">
        <v>1340.06054752</v>
      </c>
      <c r="R296" s="152" t="n">
        <v>1377.49248141</v>
      </c>
      <c r="S296" s="152" t="n">
        <v>1379.66331869</v>
      </c>
      <c r="T296" s="152" t="n">
        <v>1380.65466909</v>
      </c>
      <c r="U296" s="152" t="n">
        <v>1367.50061482</v>
      </c>
      <c r="V296" s="152" t="n">
        <v>1345.85839743</v>
      </c>
      <c r="W296" s="152" t="n">
        <v>1362.01512522</v>
      </c>
      <c r="X296" s="152" t="n">
        <v>1425.91200934</v>
      </c>
      <c r="Y296" s="153" t="n">
        <v>1489.6320383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4439798</v>
      </c>
      <c r="C300" s="152" t="n">
        <v>4.4439798</v>
      </c>
      <c r="D300" s="152" t="n">
        <v>4.4439798</v>
      </c>
      <c r="E300" s="152" t="n">
        <v>4.4439798</v>
      </c>
      <c r="F300" s="152" t="n">
        <v>4.4439798</v>
      </c>
      <c r="G300" s="152" t="n">
        <v>4.4439798</v>
      </c>
      <c r="H300" s="152" t="n">
        <v>4.4439798</v>
      </c>
      <c r="I300" s="152" t="n">
        <v>4.4439798</v>
      </c>
      <c r="J300" s="152" t="n">
        <v>4.4439798</v>
      </c>
      <c r="K300" s="152" t="n">
        <v>4.4439798</v>
      </c>
      <c r="L300" s="152" t="n">
        <v>4.4439798</v>
      </c>
      <c r="M300" s="152" t="n">
        <v>4.4439798</v>
      </c>
      <c r="N300" s="152" t="n">
        <v>4.4439798</v>
      </c>
      <c r="O300" s="152" t="n">
        <v>4.4439798</v>
      </c>
      <c r="P300" s="152" t="n">
        <v>4.4439798</v>
      </c>
      <c r="Q300" s="152" t="n">
        <v>4.4439798</v>
      </c>
      <c r="R300" s="152" t="n">
        <v>4.4439798</v>
      </c>
      <c r="S300" s="152" t="n">
        <v>4.4439798</v>
      </c>
      <c r="T300" s="152" t="n">
        <v>4.4439798</v>
      </c>
      <c r="U300" s="152" t="n">
        <v>4.4439798</v>
      </c>
      <c r="V300" s="152" t="n">
        <v>4.4439798</v>
      </c>
      <c r="W300" s="152" t="n">
        <v>4.4439798</v>
      </c>
      <c r="X300" s="152" t="n">
        <v>4.4439798</v>
      </c>
      <c r="Y300" s="153" t="n">
        <v>4.4439798</v>
      </c>
    </row>
    <row r="301" customFormat="false" ht="20.25" hidden="false" customHeight="true" outlineLevel="0" collapsed="false">
      <c r="A301" s="146" t="n">
        <v>18</v>
      </c>
      <c r="B301" s="147" t="n">
        <v>2463.27</v>
      </c>
      <c r="C301" s="148" t="n">
        <v>2553.04</v>
      </c>
      <c r="D301" s="148" t="n">
        <v>2593.44</v>
      </c>
      <c r="E301" s="148" t="n">
        <v>2612.81</v>
      </c>
      <c r="F301" s="148" t="n">
        <v>2618.3</v>
      </c>
      <c r="G301" s="148" t="n">
        <v>2591.85</v>
      </c>
      <c r="H301" s="148" t="n">
        <v>2487.55</v>
      </c>
      <c r="I301" s="148" t="n">
        <v>2370.5</v>
      </c>
      <c r="J301" s="148" t="n">
        <v>2319.49</v>
      </c>
      <c r="K301" s="148" t="n">
        <v>2239.91</v>
      </c>
      <c r="L301" s="148" t="n">
        <v>2180.49</v>
      </c>
      <c r="M301" s="148" t="n">
        <v>2187.65</v>
      </c>
      <c r="N301" s="148" t="n">
        <v>2204.59</v>
      </c>
      <c r="O301" s="148" t="n">
        <v>2199.8</v>
      </c>
      <c r="P301" s="148" t="n">
        <v>2203.54</v>
      </c>
      <c r="Q301" s="148" t="n">
        <v>2219.77</v>
      </c>
      <c r="R301" s="148" t="n">
        <v>2257.92</v>
      </c>
      <c r="S301" s="148" t="n">
        <v>2232.92</v>
      </c>
      <c r="T301" s="148" t="n">
        <v>2205.83</v>
      </c>
      <c r="U301" s="148" t="n">
        <v>2174.07</v>
      </c>
      <c r="V301" s="148" t="n">
        <v>2158.13</v>
      </c>
      <c r="W301" s="148" t="n">
        <v>2172.25</v>
      </c>
      <c r="X301" s="148" t="n">
        <v>2228.18</v>
      </c>
      <c r="Y301" s="149" t="n">
        <v>2303.66</v>
      </c>
    </row>
    <row r="302" customFormat="false" ht="26.25" hidden="false" customHeight="false" outlineLevel="1" collapsed="false">
      <c r="A302" s="150" t="s">
        <v>20</v>
      </c>
      <c r="B302" s="151" t="n">
        <v>1584.75888641</v>
      </c>
      <c r="C302" s="152" t="n">
        <v>1674.52488281</v>
      </c>
      <c r="D302" s="152" t="n">
        <v>1714.92333745</v>
      </c>
      <c r="E302" s="152" t="n">
        <v>1734.29411605</v>
      </c>
      <c r="F302" s="152" t="n">
        <v>1739.78734737</v>
      </c>
      <c r="G302" s="152" t="n">
        <v>1713.34052535</v>
      </c>
      <c r="H302" s="152" t="n">
        <v>1609.03634488</v>
      </c>
      <c r="I302" s="152" t="n">
        <v>1491.98458413</v>
      </c>
      <c r="J302" s="152" t="n">
        <v>1440.97349911</v>
      </c>
      <c r="K302" s="152" t="n">
        <v>1361.40096028</v>
      </c>
      <c r="L302" s="152" t="n">
        <v>1301.97103648</v>
      </c>
      <c r="M302" s="152" t="n">
        <v>1309.13946942</v>
      </c>
      <c r="N302" s="152" t="n">
        <v>1326.07934564</v>
      </c>
      <c r="O302" s="152" t="n">
        <v>1321.28129982</v>
      </c>
      <c r="P302" s="152" t="n">
        <v>1325.02174688</v>
      </c>
      <c r="Q302" s="152" t="n">
        <v>1341.25905606</v>
      </c>
      <c r="R302" s="152" t="n">
        <v>1379.40817474</v>
      </c>
      <c r="S302" s="152" t="n">
        <v>1354.40141498</v>
      </c>
      <c r="T302" s="152" t="n">
        <v>1327.31269935</v>
      </c>
      <c r="U302" s="152" t="n">
        <v>1295.5523523</v>
      </c>
      <c r="V302" s="152" t="n">
        <v>1279.61450802</v>
      </c>
      <c r="W302" s="152" t="n">
        <v>1293.74024329</v>
      </c>
      <c r="X302" s="152" t="n">
        <v>1349.66532869</v>
      </c>
      <c r="Y302" s="153" t="n">
        <v>1425.14457203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4439798</v>
      </c>
      <c r="C306" s="152" t="n">
        <v>4.4439798</v>
      </c>
      <c r="D306" s="152" t="n">
        <v>4.4439798</v>
      </c>
      <c r="E306" s="152" t="n">
        <v>4.4439798</v>
      </c>
      <c r="F306" s="152" t="n">
        <v>4.4439798</v>
      </c>
      <c r="G306" s="152" t="n">
        <v>4.4439798</v>
      </c>
      <c r="H306" s="152" t="n">
        <v>4.4439798</v>
      </c>
      <c r="I306" s="152" t="n">
        <v>4.4439798</v>
      </c>
      <c r="J306" s="152" t="n">
        <v>4.4439798</v>
      </c>
      <c r="K306" s="152" t="n">
        <v>4.4439798</v>
      </c>
      <c r="L306" s="152" t="n">
        <v>4.4439798</v>
      </c>
      <c r="M306" s="152" t="n">
        <v>4.4439798</v>
      </c>
      <c r="N306" s="152" t="n">
        <v>4.4439798</v>
      </c>
      <c r="O306" s="152" t="n">
        <v>4.4439798</v>
      </c>
      <c r="P306" s="152" t="n">
        <v>4.4439798</v>
      </c>
      <c r="Q306" s="152" t="n">
        <v>4.4439798</v>
      </c>
      <c r="R306" s="152" t="n">
        <v>4.4439798</v>
      </c>
      <c r="S306" s="152" t="n">
        <v>4.4439798</v>
      </c>
      <c r="T306" s="152" t="n">
        <v>4.4439798</v>
      </c>
      <c r="U306" s="152" t="n">
        <v>4.4439798</v>
      </c>
      <c r="V306" s="152" t="n">
        <v>4.4439798</v>
      </c>
      <c r="W306" s="152" t="n">
        <v>4.4439798</v>
      </c>
      <c r="X306" s="152" t="n">
        <v>4.4439798</v>
      </c>
      <c r="Y306" s="153" t="n">
        <v>4.4439798</v>
      </c>
    </row>
    <row r="307" customFormat="false" ht="20.25" hidden="false" customHeight="true" outlineLevel="0" collapsed="false">
      <c r="A307" s="146" t="n">
        <v>19</v>
      </c>
      <c r="B307" s="147" t="n">
        <v>2366.22</v>
      </c>
      <c r="C307" s="148" t="n">
        <v>2433.57</v>
      </c>
      <c r="D307" s="148" t="n">
        <v>2438.89</v>
      </c>
      <c r="E307" s="148" t="n">
        <v>2449.75</v>
      </c>
      <c r="F307" s="148" t="n">
        <v>2460.96</v>
      </c>
      <c r="G307" s="148" t="n">
        <v>2422.01</v>
      </c>
      <c r="H307" s="148" t="n">
        <v>2369.04</v>
      </c>
      <c r="I307" s="148" t="n">
        <v>2299.96</v>
      </c>
      <c r="J307" s="148" t="n">
        <v>2251.79</v>
      </c>
      <c r="K307" s="148" t="n">
        <v>2221.78</v>
      </c>
      <c r="L307" s="148" t="n">
        <v>2217.56</v>
      </c>
      <c r="M307" s="148" t="n">
        <v>2244.37</v>
      </c>
      <c r="N307" s="148" t="n">
        <v>2259.04</v>
      </c>
      <c r="O307" s="148" t="n">
        <v>2262.53</v>
      </c>
      <c r="P307" s="148" t="n">
        <v>2249.75</v>
      </c>
      <c r="Q307" s="148" t="n">
        <v>2258.42</v>
      </c>
      <c r="R307" s="148" t="n">
        <v>2289.95</v>
      </c>
      <c r="S307" s="148" t="n">
        <v>2245.74</v>
      </c>
      <c r="T307" s="148" t="n">
        <v>2191.57</v>
      </c>
      <c r="U307" s="148" t="n">
        <v>2154.37</v>
      </c>
      <c r="V307" s="148" t="n">
        <v>2125.8</v>
      </c>
      <c r="W307" s="148" t="n">
        <v>2115.44</v>
      </c>
      <c r="X307" s="148" t="n">
        <v>2178.83</v>
      </c>
      <c r="Y307" s="149" t="n">
        <v>2265.95</v>
      </c>
    </row>
    <row r="308" customFormat="false" ht="26.25" hidden="false" customHeight="false" outlineLevel="1" collapsed="false">
      <c r="A308" s="150" t="s">
        <v>20</v>
      </c>
      <c r="B308" s="151" t="n">
        <v>1487.70131189</v>
      </c>
      <c r="C308" s="152" t="n">
        <v>1555.06053196</v>
      </c>
      <c r="D308" s="152" t="n">
        <v>1560.38010182</v>
      </c>
      <c r="E308" s="152" t="n">
        <v>1571.23519928</v>
      </c>
      <c r="F308" s="152" t="n">
        <v>1582.44266254</v>
      </c>
      <c r="G308" s="152" t="n">
        <v>1543.49565768</v>
      </c>
      <c r="H308" s="152" t="n">
        <v>1490.52645762</v>
      </c>
      <c r="I308" s="152" t="n">
        <v>1421.44601542</v>
      </c>
      <c r="J308" s="152" t="n">
        <v>1373.27169315</v>
      </c>
      <c r="K308" s="152" t="n">
        <v>1343.26941508</v>
      </c>
      <c r="L308" s="152" t="n">
        <v>1339.04886262</v>
      </c>
      <c r="M308" s="152" t="n">
        <v>1365.8589121</v>
      </c>
      <c r="N308" s="152" t="n">
        <v>1380.52245324</v>
      </c>
      <c r="O308" s="152" t="n">
        <v>1384.01981282</v>
      </c>
      <c r="P308" s="152" t="n">
        <v>1371.23715656</v>
      </c>
      <c r="Q308" s="152" t="n">
        <v>1379.90141457</v>
      </c>
      <c r="R308" s="152" t="n">
        <v>1411.43755633</v>
      </c>
      <c r="S308" s="152" t="n">
        <v>1367.22185354</v>
      </c>
      <c r="T308" s="152" t="n">
        <v>1313.06003877</v>
      </c>
      <c r="U308" s="152" t="n">
        <v>1275.85289395</v>
      </c>
      <c r="V308" s="152" t="n">
        <v>1247.29018534</v>
      </c>
      <c r="W308" s="152" t="n">
        <v>1236.92928362</v>
      </c>
      <c r="X308" s="152" t="n">
        <v>1300.31558284</v>
      </c>
      <c r="Y308" s="153" t="n">
        <v>1387.43401878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4439798</v>
      </c>
      <c r="C312" s="152" t="n">
        <v>4.4439798</v>
      </c>
      <c r="D312" s="152" t="n">
        <v>4.4439798</v>
      </c>
      <c r="E312" s="152" t="n">
        <v>4.4439798</v>
      </c>
      <c r="F312" s="152" t="n">
        <v>4.4439798</v>
      </c>
      <c r="G312" s="152" t="n">
        <v>4.4439798</v>
      </c>
      <c r="H312" s="152" t="n">
        <v>4.4439798</v>
      </c>
      <c r="I312" s="152" t="n">
        <v>4.4439798</v>
      </c>
      <c r="J312" s="152" t="n">
        <v>4.4439798</v>
      </c>
      <c r="K312" s="152" t="n">
        <v>4.4439798</v>
      </c>
      <c r="L312" s="152" t="n">
        <v>4.4439798</v>
      </c>
      <c r="M312" s="152" t="n">
        <v>4.4439798</v>
      </c>
      <c r="N312" s="152" t="n">
        <v>4.4439798</v>
      </c>
      <c r="O312" s="152" t="n">
        <v>4.4439798</v>
      </c>
      <c r="P312" s="152" t="n">
        <v>4.4439798</v>
      </c>
      <c r="Q312" s="152" t="n">
        <v>4.4439798</v>
      </c>
      <c r="R312" s="152" t="n">
        <v>4.4439798</v>
      </c>
      <c r="S312" s="152" t="n">
        <v>4.4439798</v>
      </c>
      <c r="T312" s="152" t="n">
        <v>4.4439798</v>
      </c>
      <c r="U312" s="152" t="n">
        <v>4.4439798</v>
      </c>
      <c r="V312" s="152" t="n">
        <v>4.4439798</v>
      </c>
      <c r="W312" s="152" t="n">
        <v>4.4439798</v>
      </c>
      <c r="X312" s="152" t="n">
        <v>4.4439798</v>
      </c>
      <c r="Y312" s="153" t="n">
        <v>4.4439798</v>
      </c>
    </row>
    <row r="313" customFormat="false" ht="20.25" hidden="false" customHeight="true" outlineLevel="0" collapsed="false">
      <c r="A313" s="146" t="n">
        <v>20</v>
      </c>
      <c r="B313" s="147" t="n">
        <v>2359.37</v>
      </c>
      <c r="C313" s="148" t="n">
        <v>2430.74</v>
      </c>
      <c r="D313" s="148" t="n">
        <v>2455.08</v>
      </c>
      <c r="E313" s="148" t="n">
        <v>2476.34</v>
      </c>
      <c r="F313" s="148" t="n">
        <v>2487.92</v>
      </c>
      <c r="G313" s="148" t="n">
        <v>2457.2</v>
      </c>
      <c r="H313" s="148" t="n">
        <v>2378.28</v>
      </c>
      <c r="I313" s="148" t="n">
        <v>2298.87</v>
      </c>
      <c r="J313" s="148" t="n">
        <v>2249.89</v>
      </c>
      <c r="K313" s="148" t="n">
        <v>2230.11</v>
      </c>
      <c r="L313" s="148" t="n">
        <v>2227.23</v>
      </c>
      <c r="M313" s="148" t="n">
        <v>2220.29</v>
      </c>
      <c r="N313" s="148" t="n">
        <v>2222.85</v>
      </c>
      <c r="O313" s="148" t="n">
        <v>2226.46</v>
      </c>
      <c r="P313" s="148" t="n">
        <v>2240.57</v>
      </c>
      <c r="Q313" s="148" t="n">
        <v>2249.16</v>
      </c>
      <c r="R313" s="148" t="n">
        <v>2275.74</v>
      </c>
      <c r="S313" s="148" t="n">
        <v>2261.53</v>
      </c>
      <c r="T313" s="148" t="n">
        <v>2226.06</v>
      </c>
      <c r="U313" s="148" t="n">
        <v>2157.05</v>
      </c>
      <c r="V313" s="148" t="n">
        <v>2134.86</v>
      </c>
      <c r="W313" s="148" t="n">
        <v>2145.27</v>
      </c>
      <c r="X313" s="148" t="n">
        <v>2189.21</v>
      </c>
      <c r="Y313" s="149" t="n">
        <v>2271.65</v>
      </c>
    </row>
    <row r="314" customFormat="false" ht="26.25" hidden="false" customHeight="false" outlineLevel="1" collapsed="false">
      <c r="A314" s="150" t="s">
        <v>20</v>
      </c>
      <c r="B314" s="151" t="n">
        <v>1480.85873638</v>
      </c>
      <c r="C314" s="152" t="n">
        <v>1552.22976411</v>
      </c>
      <c r="D314" s="152" t="n">
        <v>1576.56771031</v>
      </c>
      <c r="E314" s="152" t="n">
        <v>1597.82689746</v>
      </c>
      <c r="F314" s="152" t="n">
        <v>1609.40443215</v>
      </c>
      <c r="G314" s="152" t="n">
        <v>1578.68234749</v>
      </c>
      <c r="H314" s="152" t="n">
        <v>1499.76724965</v>
      </c>
      <c r="I314" s="152" t="n">
        <v>1420.35411765</v>
      </c>
      <c r="J314" s="152" t="n">
        <v>1371.37408048</v>
      </c>
      <c r="K314" s="152" t="n">
        <v>1351.59972932</v>
      </c>
      <c r="L314" s="152" t="n">
        <v>1348.71712022</v>
      </c>
      <c r="M314" s="152" t="n">
        <v>1341.78072112</v>
      </c>
      <c r="N314" s="152" t="n">
        <v>1344.3341192</v>
      </c>
      <c r="O314" s="152" t="n">
        <v>1347.94129562</v>
      </c>
      <c r="P314" s="152" t="n">
        <v>1362.05599379</v>
      </c>
      <c r="Q314" s="152" t="n">
        <v>1370.64830011</v>
      </c>
      <c r="R314" s="152" t="n">
        <v>1397.22875962</v>
      </c>
      <c r="S314" s="152" t="n">
        <v>1383.01345247</v>
      </c>
      <c r="T314" s="152" t="n">
        <v>1347.54827356</v>
      </c>
      <c r="U314" s="152" t="n">
        <v>1278.53167277</v>
      </c>
      <c r="V314" s="152" t="n">
        <v>1256.3478887</v>
      </c>
      <c r="W314" s="152" t="n">
        <v>1266.7532029</v>
      </c>
      <c r="X314" s="152" t="n">
        <v>1310.69580677</v>
      </c>
      <c r="Y314" s="153" t="n">
        <v>1393.13510851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4439798</v>
      </c>
      <c r="C318" s="152" t="n">
        <v>4.4439798</v>
      </c>
      <c r="D318" s="152" t="n">
        <v>4.4439798</v>
      </c>
      <c r="E318" s="152" t="n">
        <v>4.4439798</v>
      </c>
      <c r="F318" s="152" t="n">
        <v>4.4439798</v>
      </c>
      <c r="G318" s="152" t="n">
        <v>4.4439798</v>
      </c>
      <c r="H318" s="152" t="n">
        <v>4.4439798</v>
      </c>
      <c r="I318" s="152" t="n">
        <v>4.4439798</v>
      </c>
      <c r="J318" s="152" t="n">
        <v>4.4439798</v>
      </c>
      <c r="K318" s="152" t="n">
        <v>4.4439798</v>
      </c>
      <c r="L318" s="152" t="n">
        <v>4.4439798</v>
      </c>
      <c r="M318" s="152" t="n">
        <v>4.4439798</v>
      </c>
      <c r="N318" s="152" t="n">
        <v>4.4439798</v>
      </c>
      <c r="O318" s="152" t="n">
        <v>4.4439798</v>
      </c>
      <c r="P318" s="152" t="n">
        <v>4.4439798</v>
      </c>
      <c r="Q318" s="152" t="n">
        <v>4.4439798</v>
      </c>
      <c r="R318" s="152" t="n">
        <v>4.4439798</v>
      </c>
      <c r="S318" s="152" t="n">
        <v>4.4439798</v>
      </c>
      <c r="T318" s="152" t="n">
        <v>4.4439798</v>
      </c>
      <c r="U318" s="152" t="n">
        <v>4.4439798</v>
      </c>
      <c r="V318" s="152" t="n">
        <v>4.4439798</v>
      </c>
      <c r="W318" s="152" t="n">
        <v>4.4439798</v>
      </c>
      <c r="X318" s="152" t="n">
        <v>4.4439798</v>
      </c>
      <c r="Y318" s="153" t="n">
        <v>4.4439798</v>
      </c>
    </row>
    <row r="319" customFormat="false" ht="20.25" hidden="false" customHeight="true" outlineLevel="0" collapsed="false">
      <c r="A319" s="146" t="n">
        <v>21</v>
      </c>
      <c r="B319" s="147" t="n">
        <v>2421.11</v>
      </c>
      <c r="C319" s="148" t="n">
        <v>2512.4</v>
      </c>
      <c r="D319" s="148" t="n">
        <v>2621.41</v>
      </c>
      <c r="E319" s="148" t="n">
        <v>2684.76</v>
      </c>
      <c r="F319" s="148" t="n">
        <v>2697.55</v>
      </c>
      <c r="G319" s="148" t="n">
        <v>2672.6</v>
      </c>
      <c r="H319" s="148" t="n">
        <v>2593.13</v>
      </c>
      <c r="I319" s="148" t="n">
        <v>2496.96</v>
      </c>
      <c r="J319" s="148" t="n">
        <v>2424.08</v>
      </c>
      <c r="K319" s="148" t="n">
        <v>2390.43</v>
      </c>
      <c r="L319" s="148" t="n">
        <v>2384.5</v>
      </c>
      <c r="M319" s="148" t="n">
        <v>2382.33</v>
      </c>
      <c r="N319" s="148" t="n">
        <v>2384.51</v>
      </c>
      <c r="O319" s="148" t="n">
        <v>2415.22</v>
      </c>
      <c r="P319" s="148" t="n">
        <v>2474.77</v>
      </c>
      <c r="Q319" s="148" t="n">
        <v>2469.72</v>
      </c>
      <c r="R319" s="148" t="n">
        <v>2469.28</v>
      </c>
      <c r="S319" s="148" t="n">
        <v>2483.11</v>
      </c>
      <c r="T319" s="148" t="n">
        <v>2412.21</v>
      </c>
      <c r="U319" s="148" t="n">
        <v>2365.22</v>
      </c>
      <c r="V319" s="148" t="n">
        <v>2344.85</v>
      </c>
      <c r="W319" s="148" t="n">
        <v>2357.13</v>
      </c>
      <c r="X319" s="148" t="n">
        <v>2414.11</v>
      </c>
      <c r="Y319" s="149" t="n">
        <v>2496.92</v>
      </c>
    </row>
    <row r="320" customFormat="false" ht="26.25" hidden="false" customHeight="false" outlineLevel="1" collapsed="false">
      <c r="A320" s="150" t="s">
        <v>20</v>
      </c>
      <c r="B320" s="151" t="n">
        <v>1542.59975813</v>
      </c>
      <c r="C320" s="152" t="n">
        <v>1633.88246526</v>
      </c>
      <c r="D320" s="152" t="n">
        <v>1742.89676302</v>
      </c>
      <c r="E320" s="152" t="n">
        <v>1806.24642984</v>
      </c>
      <c r="F320" s="152" t="n">
        <v>1819.03647029</v>
      </c>
      <c r="G320" s="152" t="n">
        <v>1794.09078497</v>
      </c>
      <c r="H320" s="152" t="n">
        <v>1714.62022334</v>
      </c>
      <c r="I320" s="152" t="n">
        <v>1618.44233675</v>
      </c>
      <c r="J320" s="152" t="n">
        <v>1545.56121133</v>
      </c>
      <c r="K320" s="152" t="n">
        <v>1511.91265252</v>
      </c>
      <c r="L320" s="152" t="n">
        <v>1505.98580236</v>
      </c>
      <c r="M320" s="152" t="n">
        <v>1503.81906331</v>
      </c>
      <c r="N320" s="152" t="n">
        <v>1505.99530857</v>
      </c>
      <c r="O320" s="152" t="n">
        <v>1536.70870232</v>
      </c>
      <c r="P320" s="152" t="n">
        <v>1596.25402752</v>
      </c>
      <c r="Q320" s="152" t="n">
        <v>1591.20823856</v>
      </c>
      <c r="R320" s="152" t="n">
        <v>1590.76827438</v>
      </c>
      <c r="S320" s="152" t="n">
        <v>1604.60041978</v>
      </c>
      <c r="T320" s="152" t="n">
        <v>1533.69976179</v>
      </c>
      <c r="U320" s="152" t="n">
        <v>1486.70921955</v>
      </c>
      <c r="V320" s="152" t="n">
        <v>1466.33607738</v>
      </c>
      <c r="W320" s="152" t="n">
        <v>1478.62060488</v>
      </c>
      <c r="X320" s="152" t="n">
        <v>1535.5979786</v>
      </c>
      <c r="Y320" s="153" t="n">
        <v>1618.4014626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4439798</v>
      </c>
      <c r="C324" s="152" t="n">
        <v>4.4439798</v>
      </c>
      <c r="D324" s="152" t="n">
        <v>4.4439798</v>
      </c>
      <c r="E324" s="152" t="n">
        <v>4.4439798</v>
      </c>
      <c r="F324" s="152" t="n">
        <v>4.4439798</v>
      </c>
      <c r="G324" s="152" t="n">
        <v>4.4439798</v>
      </c>
      <c r="H324" s="152" t="n">
        <v>4.4439798</v>
      </c>
      <c r="I324" s="152" t="n">
        <v>4.4439798</v>
      </c>
      <c r="J324" s="152" t="n">
        <v>4.4439798</v>
      </c>
      <c r="K324" s="152" t="n">
        <v>4.4439798</v>
      </c>
      <c r="L324" s="152" t="n">
        <v>4.4439798</v>
      </c>
      <c r="M324" s="152" t="n">
        <v>4.4439798</v>
      </c>
      <c r="N324" s="152" t="n">
        <v>4.4439798</v>
      </c>
      <c r="O324" s="152" t="n">
        <v>4.4439798</v>
      </c>
      <c r="P324" s="152" t="n">
        <v>4.4439798</v>
      </c>
      <c r="Q324" s="152" t="n">
        <v>4.4439798</v>
      </c>
      <c r="R324" s="152" t="n">
        <v>4.4439798</v>
      </c>
      <c r="S324" s="152" t="n">
        <v>4.4439798</v>
      </c>
      <c r="T324" s="152" t="n">
        <v>4.4439798</v>
      </c>
      <c r="U324" s="152" t="n">
        <v>4.4439798</v>
      </c>
      <c r="V324" s="152" t="n">
        <v>4.4439798</v>
      </c>
      <c r="W324" s="152" t="n">
        <v>4.4439798</v>
      </c>
      <c r="X324" s="152" t="n">
        <v>4.4439798</v>
      </c>
      <c r="Y324" s="153" t="n">
        <v>4.4439798</v>
      </c>
    </row>
    <row r="325" customFormat="false" ht="20.25" hidden="false" customHeight="true" outlineLevel="0" collapsed="false">
      <c r="A325" s="146" t="n">
        <v>22</v>
      </c>
      <c r="B325" s="147" t="n">
        <v>2531.91</v>
      </c>
      <c r="C325" s="148" t="n">
        <v>2619.9</v>
      </c>
      <c r="D325" s="148" t="n">
        <v>2709.08</v>
      </c>
      <c r="E325" s="148" t="n">
        <v>2705.41</v>
      </c>
      <c r="F325" s="148" t="n">
        <v>2678.92</v>
      </c>
      <c r="G325" s="148" t="n">
        <v>2691</v>
      </c>
      <c r="H325" s="148" t="n">
        <v>2598.88</v>
      </c>
      <c r="I325" s="148" t="n">
        <v>2480.08</v>
      </c>
      <c r="J325" s="148" t="n">
        <v>2395.18</v>
      </c>
      <c r="K325" s="148" t="n">
        <v>2367.95</v>
      </c>
      <c r="L325" s="148" t="n">
        <v>2358.49</v>
      </c>
      <c r="M325" s="148" t="n">
        <v>2354.57</v>
      </c>
      <c r="N325" s="148" t="n">
        <v>2347.98</v>
      </c>
      <c r="O325" s="148" t="n">
        <v>2359.24</v>
      </c>
      <c r="P325" s="148" t="n">
        <v>2400.11</v>
      </c>
      <c r="Q325" s="148" t="n">
        <v>2387.91</v>
      </c>
      <c r="R325" s="148" t="n">
        <v>2407.11</v>
      </c>
      <c r="S325" s="148" t="n">
        <v>2405.67</v>
      </c>
      <c r="T325" s="148" t="n">
        <v>2368.18</v>
      </c>
      <c r="U325" s="148" t="n">
        <v>2330.77</v>
      </c>
      <c r="V325" s="148" t="n">
        <v>2338.68</v>
      </c>
      <c r="W325" s="148" t="n">
        <v>2377.62</v>
      </c>
      <c r="X325" s="148" t="n">
        <v>2471.92</v>
      </c>
      <c r="Y325" s="149" t="n">
        <v>2575.04</v>
      </c>
    </row>
    <row r="326" customFormat="false" ht="26.25" hidden="false" customHeight="false" outlineLevel="1" collapsed="false">
      <c r="A326" s="150" t="s">
        <v>20</v>
      </c>
      <c r="B326" s="151" t="n">
        <v>1653.39375945</v>
      </c>
      <c r="C326" s="152" t="n">
        <v>1741.38778307</v>
      </c>
      <c r="D326" s="152" t="n">
        <v>1830.56113475</v>
      </c>
      <c r="E326" s="152" t="n">
        <v>1826.89123508</v>
      </c>
      <c r="F326" s="152" t="n">
        <v>1800.41045335</v>
      </c>
      <c r="G326" s="152" t="n">
        <v>1812.48784754</v>
      </c>
      <c r="H326" s="152" t="n">
        <v>1720.36739116</v>
      </c>
      <c r="I326" s="152" t="n">
        <v>1601.56288281</v>
      </c>
      <c r="J326" s="152" t="n">
        <v>1516.66488025</v>
      </c>
      <c r="K326" s="152" t="n">
        <v>1489.43551373</v>
      </c>
      <c r="L326" s="152" t="n">
        <v>1479.97460472</v>
      </c>
      <c r="M326" s="152" t="n">
        <v>1476.05727042</v>
      </c>
      <c r="N326" s="152" t="n">
        <v>1469.46322489</v>
      </c>
      <c r="O326" s="152" t="n">
        <v>1480.72859045</v>
      </c>
      <c r="P326" s="152" t="n">
        <v>1521.59576531</v>
      </c>
      <c r="Q326" s="152" t="n">
        <v>1509.39258759</v>
      </c>
      <c r="R326" s="152" t="n">
        <v>1528.59880768</v>
      </c>
      <c r="S326" s="152" t="n">
        <v>1527.15379792</v>
      </c>
      <c r="T326" s="152" t="n">
        <v>1489.6696009</v>
      </c>
      <c r="U326" s="152" t="n">
        <v>1452.25734778</v>
      </c>
      <c r="V326" s="152" t="n">
        <v>1460.17009251</v>
      </c>
      <c r="W326" s="152" t="n">
        <v>1499.10239636</v>
      </c>
      <c r="X326" s="152" t="n">
        <v>1593.40632496</v>
      </c>
      <c r="Y326" s="153" t="n">
        <v>1696.5272602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4439798</v>
      </c>
      <c r="C330" s="152" t="n">
        <v>4.4439798</v>
      </c>
      <c r="D330" s="152" t="n">
        <v>4.4439798</v>
      </c>
      <c r="E330" s="152" t="n">
        <v>4.4439798</v>
      </c>
      <c r="F330" s="152" t="n">
        <v>4.4439798</v>
      </c>
      <c r="G330" s="152" t="n">
        <v>4.4439798</v>
      </c>
      <c r="H330" s="152" t="n">
        <v>4.4439798</v>
      </c>
      <c r="I330" s="152" t="n">
        <v>4.4439798</v>
      </c>
      <c r="J330" s="152" t="n">
        <v>4.4439798</v>
      </c>
      <c r="K330" s="152" t="n">
        <v>4.4439798</v>
      </c>
      <c r="L330" s="152" t="n">
        <v>4.4439798</v>
      </c>
      <c r="M330" s="152" t="n">
        <v>4.4439798</v>
      </c>
      <c r="N330" s="152" t="n">
        <v>4.4439798</v>
      </c>
      <c r="O330" s="152" t="n">
        <v>4.4439798</v>
      </c>
      <c r="P330" s="152" t="n">
        <v>4.4439798</v>
      </c>
      <c r="Q330" s="152" t="n">
        <v>4.4439798</v>
      </c>
      <c r="R330" s="152" t="n">
        <v>4.4439798</v>
      </c>
      <c r="S330" s="152" t="n">
        <v>4.4439798</v>
      </c>
      <c r="T330" s="152" t="n">
        <v>4.4439798</v>
      </c>
      <c r="U330" s="152" t="n">
        <v>4.4439798</v>
      </c>
      <c r="V330" s="152" t="n">
        <v>4.4439798</v>
      </c>
      <c r="W330" s="152" t="n">
        <v>4.4439798</v>
      </c>
      <c r="X330" s="152" t="n">
        <v>4.4439798</v>
      </c>
      <c r="Y330" s="153" t="n">
        <v>4.4439798</v>
      </c>
    </row>
    <row r="331" customFormat="false" ht="20.25" hidden="false" customHeight="true" outlineLevel="0" collapsed="false">
      <c r="A331" s="146" t="n">
        <v>23</v>
      </c>
      <c r="B331" s="147" t="n">
        <v>2479.01</v>
      </c>
      <c r="C331" s="148" t="n">
        <v>2551.56</v>
      </c>
      <c r="D331" s="148" t="n">
        <v>2538.59</v>
      </c>
      <c r="E331" s="148" t="n">
        <v>2505.02</v>
      </c>
      <c r="F331" s="148" t="n">
        <v>2485.42</v>
      </c>
      <c r="G331" s="148" t="n">
        <v>2482.07</v>
      </c>
      <c r="H331" s="148" t="n">
        <v>2443.91</v>
      </c>
      <c r="I331" s="148" t="n">
        <v>2374.86</v>
      </c>
      <c r="J331" s="148" t="n">
        <v>2273.44</v>
      </c>
      <c r="K331" s="148" t="n">
        <v>2203.69</v>
      </c>
      <c r="L331" s="148" t="n">
        <v>2188.04</v>
      </c>
      <c r="M331" s="148" t="n">
        <v>2194.86</v>
      </c>
      <c r="N331" s="148" t="n">
        <v>2172.87</v>
      </c>
      <c r="O331" s="148" t="n">
        <v>2192.02</v>
      </c>
      <c r="P331" s="148" t="n">
        <v>2239.63</v>
      </c>
      <c r="Q331" s="148" t="n">
        <v>2228.31</v>
      </c>
      <c r="R331" s="148" t="n">
        <v>2242.83</v>
      </c>
      <c r="S331" s="148" t="n">
        <v>2248.97</v>
      </c>
      <c r="T331" s="148" t="n">
        <v>2222.07</v>
      </c>
      <c r="U331" s="148" t="n">
        <v>2193.48</v>
      </c>
      <c r="V331" s="148" t="n">
        <v>2170</v>
      </c>
      <c r="W331" s="148" t="n">
        <v>2180.88</v>
      </c>
      <c r="X331" s="148" t="n">
        <v>2239.89</v>
      </c>
      <c r="Y331" s="149" t="n">
        <v>2299.36</v>
      </c>
    </row>
    <row r="332" customFormat="false" ht="26.25" hidden="false" customHeight="false" outlineLevel="1" collapsed="false">
      <c r="A332" s="150" t="s">
        <v>20</v>
      </c>
      <c r="B332" s="151" t="n">
        <v>1600.50033731</v>
      </c>
      <c r="C332" s="152" t="n">
        <v>1673.04438382</v>
      </c>
      <c r="D332" s="152" t="n">
        <v>1660.07857653</v>
      </c>
      <c r="E332" s="152" t="n">
        <v>1626.50561896</v>
      </c>
      <c r="F332" s="152" t="n">
        <v>1606.90981546</v>
      </c>
      <c r="G332" s="152" t="n">
        <v>1603.55591552</v>
      </c>
      <c r="H332" s="152" t="n">
        <v>1565.39314493</v>
      </c>
      <c r="I332" s="152" t="n">
        <v>1496.34194549</v>
      </c>
      <c r="J332" s="152" t="n">
        <v>1394.92811082</v>
      </c>
      <c r="K332" s="152" t="n">
        <v>1325.17253639</v>
      </c>
      <c r="L332" s="152" t="n">
        <v>1309.52636548</v>
      </c>
      <c r="M332" s="152" t="n">
        <v>1316.34378562</v>
      </c>
      <c r="N332" s="152" t="n">
        <v>1294.35932365</v>
      </c>
      <c r="O332" s="152" t="n">
        <v>1313.50353073</v>
      </c>
      <c r="P332" s="152" t="n">
        <v>1361.12036957</v>
      </c>
      <c r="Q332" s="152" t="n">
        <v>1349.79338875</v>
      </c>
      <c r="R332" s="152" t="n">
        <v>1364.31252027</v>
      </c>
      <c r="S332" s="152" t="n">
        <v>1370.45624236</v>
      </c>
      <c r="T332" s="152" t="n">
        <v>1343.560689</v>
      </c>
      <c r="U332" s="152" t="n">
        <v>1314.96176823</v>
      </c>
      <c r="V332" s="152" t="n">
        <v>1291.48708456</v>
      </c>
      <c r="W332" s="152" t="n">
        <v>1302.36846912</v>
      </c>
      <c r="X332" s="152" t="n">
        <v>1361.37140971</v>
      </c>
      <c r="Y332" s="153" t="n">
        <v>1420.848389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4439798</v>
      </c>
      <c r="C336" s="152" t="n">
        <v>4.4439798</v>
      </c>
      <c r="D336" s="152" t="n">
        <v>4.4439798</v>
      </c>
      <c r="E336" s="152" t="n">
        <v>4.4439798</v>
      </c>
      <c r="F336" s="152" t="n">
        <v>4.4439798</v>
      </c>
      <c r="G336" s="152" t="n">
        <v>4.4439798</v>
      </c>
      <c r="H336" s="152" t="n">
        <v>4.4439798</v>
      </c>
      <c r="I336" s="152" t="n">
        <v>4.4439798</v>
      </c>
      <c r="J336" s="152" t="n">
        <v>4.4439798</v>
      </c>
      <c r="K336" s="152" t="n">
        <v>4.4439798</v>
      </c>
      <c r="L336" s="152" t="n">
        <v>4.4439798</v>
      </c>
      <c r="M336" s="152" t="n">
        <v>4.4439798</v>
      </c>
      <c r="N336" s="152" t="n">
        <v>4.4439798</v>
      </c>
      <c r="O336" s="152" t="n">
        <v>4.4439798</v>
      </c>
      <c r="P336" s="152" t="n">
        <v>4.4439798</v>
      </c>
      <c r="Q336" s="152" t="n">
        <v>4.4439798</v>
      </c>
      <c r="R336" s="152" t="n">
        <v>4.4439798</v>
      </c>
      <c r="S336" s="152" t="n">
        <v>4.4439798</v>
      </c>
      <c r="T336" s="152" t="n">
        <v>4.4439798</v>
      </c>
      <c r="U336" s="152" t="n">
        <v>4.4439798</v>
      </c>
      <c r="V336" s="152" t="n">
        <v>4.4439798</v>
      </c>
      <c r="W336" s="152" t="n">
        <v>4.4439798</v>
      </c>
      <c r="X336" s="152" t="n">
        <v>4.4439798</v>
      </c>
      <c r="Y336" s="153" t="n">
        <v>4.4439798</v>
      </c>
    </row>
    <row r="337" customFormat="false" ht="20.25" hidden="false" customHeight="true" outlineLevel="0" collapsed="false">
      <c r="A337" s="146" t="n">
        <v>24</v>
      </c>
      <c r="B337" s="147" t="n">
        <v>2343.29</v>
      </c>
      <c r="C337" s="148" t="n">
        <v>2413.94</v>
      </c>
      <c r="D337" s="148" t="n">
        <v>2497.06</v>
      </c>
      <c r="E337" s="148" t="n">
        <v>2500.57</v>
      </c>
      <c r="F337" s="148" t="n">
        <v>2502.43</v>
      </c>
      <c r="G337" s="148" t="n">
        <v>2503.11</v>
      </c>
      <c r="H337" s="148" t="n">
        <v>2472.77</v>
      </c>
      <c r="I337" s="148" t="n">
        <v>2468.66</v>
      </c>
      <c r="J337" s="148" t="n">
        <v>2380.07</v>
      </c>
      <c r="K337" s="148" t="n">
        <v>2293.78</v>
      </c>
      <c r="L337" s="148" t="n">
        <v>2256.32</v>
      </c>
      <c r="M337" s="148" t="n">
        <v>2261.07</v>
      </c>
      <c r="N337" s="148" t="n">
        <v>2230.58</v>
      </c>
      <c r="O337" s="148" t="n">
        <v>2255.78</v>
      </c>
      <c r="P337" s="148" t="n">
        <v>2307.4</v>
      </c>
      <c r="Q337" s="148" t="n">
        <v>2290.28</v>
      </c>
      <c r="R337" s="148" t="n">
        <v>2294.51</v>
      </c>
      <c r="S337" s="148" t="n">
        <v>2301.56</v>
      </c>
      <c r="T337" s="148" t="n">
        <v>2272.73</v>
      </c>
      <c r="U337" s="148" t="n">
        <v>2223.35</v>
      </c>
      <c r="V337" s="148" t="n">
        <v>2193.85</v>
      </c>
      <c r="W337" s="148" t="n">
        <v>2204.14</v>
      </c>
      <c r="X337" s="148" t="n">
        <v>2278.61</v>
      </c>
      <c r="Y337" s="149" t="n">
        <v>2348.84</v>
      </c>
    </row>
    <row r="338" customFormat="false" ht="26.25" hidden="false" customHeight="false" outlineLevel="1" collapsed="false">
      <c r="A338" s="150" t="s">
        <v>20</v>
      </c>
      <c r="B338" s="151" t="n">
        <v>1464.77340834</v>
      </c>
      <c r="C338" s="152" t="n">
        <v>1535.43056412</v>
      </c>
      <c r="D338" s="152" t="n">
        <v>1618.54296731</v>
      </c>
      <c r="E338" s="152" t="n">
        <v>1622.05991246</v>
      </c>
      <c r="F338" s="152" t="n">
        <v>1623.91336591</v>
      </c>
      <c r="G338" s="152" t="n">
        <v>1624.59216867</v>
      </c>
      <c r="H338" s="152" t="n">
        <v>1594.25843336</v>
      </c>
      <c r="I338" s="152" t="n">
        <v>1590.14369233</v>
      </c>
      <c r="J338" s="152" t="n">
        <v>1501.55577847</v>
      </c>
      <c r="K338" s="152" t="n">
        <v>1415.26616115</v>
      </c>
      <c r="L338" s="152" t="n">
        <v>1377.81047606</v>
      </c>
      <c r="M338" s="152" t="n">
        <v>1382.56031629</v>
      </c>
      <c r="N338" s="152" t="n">
        <v>1352.06152776</v>
      </c>
      <c r="O338" s="152" t="n">
        <v>1377.26625996</v>
      </c>
      <c r="P338" s="152" t="n">
        <v>1428.88416826</v>
      </c>
      <c r="Q338" s="152" t="n">
        <v>1411.76965239</v>
      </c>
      <c r="R338" s="152" t="n">
        <v>1415.9918825</v>
      </c>
      <c r="S338" s="152" t="n">
        <v>1423.04522144</v>
      </c>
      <c r="T338" s="152" t="n">
        <v>1394.2194844</v>
      </c>
      <c r="U338" s="152" t="n">
        <v>1344.83334234</v>
      </c>
      <c r="V338" s="152" t="n">
        <v>1315.33574276</v>
      </c>
      <c r="W338" s="152" t="n">
        <v>1325.62582408</v>
      </c>
      <c r="X338" s="152" t="n">
        <v>1400.09478939</v>
      </c>
      <c r="Y338" s="153" t="n">
        <v>1470.3289436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4439798</v>
      </c>
      <c r="C342" s="152" t="n">
        <v>4.4439798</v>
      </c>
      <c r="D342" s="152" t="n">
        <v>4.4439798</v>
      </c>
      <c r="E342" s="152" t="n">
        <v>4.4439798</v>
      </c>
      <c r="F342" s="152" t="n">
        <v>4.4439798</v>
      </c>
      <c r="G342" s="152" t="n">
        <v>4.4439798</v>
      </c>
      <c r="H342" s="152" t="n">
        <v>4.4439798</v>
      </c>
      <c r="I342" s="152" t="n">
        <v>4.4439798</v>
      </c>
      <c r="J342" s="152" t="n">
        <v>4.4439798</v>
      </c>
      <c r="K342" s="152" t="n">
        <v>4.4439798</v>
      </c>
      <c r="L342" s="152" t="n">
        <v>4.4439798</v>
      </c>
      <c r="M342" s="152" t="n">
        <v>4.4439798</v>
      </c>
      <c r="N342" s="152" t="n">
        <v>4.4439798</v>
      </c>
      <c r="O342" s="152" t="n">
        <v>4.4439798</v>
      </c>
      <c r="P342" s="152" t="n">
        <v>4.4439798</v>
      </c>
      <c r="Q342" s="152" t="n">
        <v>4.4439798</v>
      </c>
      <c r="R342" s="152" t="n">
        <v>4.4439798</v>
      </c>
      <c r="S342" s="152" t="n">
        <v>4.4439798</v>
      </c>
      <c r="T342" s="152" t="n">
        <v>4.4439798</v>
      </c>
      <c r="U342" s="152" t="n">
        <v>4.4439798</v>
      </c>
      <c r="V342" s="152" t="n">
        <v>4.4439798</v>
      </c>
      <c r="W342" s="152" t="n">
        <v>4.4439798</v>
      </c>
      <c r="X342" s="152" t="n">
        <v>4.4439798</v>
      </c>
      <c r="Y342" s="153" t="n">
        <v>4.4439798</v>
      </c>
    </row>
    <row r="343" customFormat="false" ht="20.25" hidden="false" customHeight="true" outlineLevel="0" collapsed="false">
      <c r="A343" s="146" t="n">
        <v>25</v>
      </c>
      <c r="B343" s="147" t="n">
        <v>2405.54</v>
      </c>
      <c r="C343" s="148" t="n">
        <v>2481.9</v>
      </c>
      <c r="D343" s="148" t="n">
        <v>2567.36</v>
      </c>
      <c r="E343" s="148" t="n">
        <v>2566.75</v>
      </c>
      <c r="F343" s="148" t="n">
        <v>2563.6</v>
      </c>
      <c r="G343" s="148" t="n">
        <v>2577.16</v>
      </c>
      <c r="H343" s="148" t="n">
        <v>2515.07</v>
      </c>
      <c r="I343" s="148" t="n">
        <v>2402.02</v>
      </c>
      <c r="J343" s="148" t="n">
        <v>2354.12</v>
      </c>
      <c r="K343" s="148" t="n">
        <v>2359.65</v>
      </c>
      <c r="L343" s="148" t="n">
        <v>2338.17</v>
      </c>
      <c r="M343" s="148" t="n">
        <v>2340.13</v>
      </c>
      <c r="N343" s="148" t="n">
        <v>2321.53</v>
      </c>
      <c r="O343" s="148" t="n">
        <v>2313.36</v>
      </c>
      <c r="P343" s="148" t="n">
        <v>2369.31</v>
      </c>
      <c r="Q343" s="148" t="n">
        <v>2359.11</v>
      </c>
      <c r="R343" s="148" t="n">
        <v>2373.75</v>
      </c>
      <c r="S343" s="148" t="n">
        <v>2376.99</v>
      </c>
      <c r="T343" s="148" t="n">
        <v>2348.27</v>
      </c>
      <c r="U343" s="148" t="n">
        <v>2297.23</v>
      </c>
      <c r="V343" s="148" t="n">
        <v>2265.17</v>
      </c>
      <c r="W343" s="148" t="n">
        <v>2279.39</v>
      </c>
      <c r="X343" s="148" t="n">
        <v>2318.21</v>
      </c>
      <c r="Y343" s="149" t="n">
        <v>2406.86</v>
      </c>
    </row>
    <row r="344" customFormat="false" ht="26.25" hidden="false" customHeight="false" outlineLevel="1" collapsed="false">
      <c r="A344" s="150" t="s">
        <v>20</v>
      </c>
      <c r="B344" s="151" t="n">
        <v>1527.02785584</v>
      </c>
      <c r="C344" s="152" t="n">
        <v>1603.38867608</v>
      </c>
      <c r="D344" s="152" t="n">
        <v>1688.84461069</v>
      </c>
      <c r="E344" s="152" t="n">
        <v>1688.2389635</v>
      </c>
      <c r="F344" s="152" t="n">
        <v>1685.08298426</v>
      </c>
      <c r="G344" s="152" t="n">
        <v>1698.64579823</v>
      </c>
      <c r="H344" s="152" t="n">
        <v>1636.55197893</v>
      </c>
      <c r="I344" s="152" t="n">
        <v>1523.50145011</v>
      </c>
      <c r="J344" s="152" t="n">
        <v>1475.60979972</v>
      </c>
      <c r="K344" s="152" t="n">
        <v>1481.13176346</v>
      </c>
      <c r="L344" s="152" t="n">
        <v>1459.6574262</v>
      </c>
      <c r="M344" s="152" t="n">
        <v>1461.62046517</v>
      </c>
      <c r="N344" s="152" t="n">
        <v>1443.01497591</v>
      </c>
      <c r="O344" s="152" t="n">
        <v>1434.84173147</v>
      </c>
      <c r="P344" s="152" t="n">
        <v>1490.79785049</v>
      </c>
      <c r="Q344" s="152" t="n">
        <v>1480.59131507</v>
      </c>
      <c r="R344" s="152" t="n">
        <v>1495.23884414</v>
      </c>
      <c r="S344" s="152" t="n">
        <v>1498.47644174</v>
      </c>
      <c r="T344" s="152" t="n">
        <v>1469.75723667</v>
      </c>
      <c r="U344" s="152" t="n">
        <v>1418.71297778</v>
      </c>
      <c r="V344" s="152" t="n">
        <v>1386.65821752</v>
      </c>
      <c r="W344" s="152" t="n">
        <v>1400.87990434</v>
      </c>
      <c r="X344" s="152" t="n">
        <v>1439.69554024</v>
      </c>
      <c r="Y344" s="153" t="n">
        <v>1528.3428208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4439798</v>
      </c>
      <c r="C348" s="152" t="n">
        <v>4.4439798</v>
      </c>
      <c r="D348" s="152" t="n">
        <v>4.4439798</v>
      </c>
      <c r="E348" s="152" t="n">
        <v>4.4439798</v>
      </c>
      <c r="F348" s="152" t="n">
        <v>4.4439798</v>
      </c>
      <c r="G348" s="152" t="n">
        <v>4.4439798</v>
      </c>
      <c r="H348" s="152" t="n">
        <v>4.4439798</v>
      </c>
      <c r="I348" s="152" t="n">
        <v>4.4439798</v>
      </c>
      <c r="J348" s="152" t="n">
        <v>4.4439798</v>
      </c>
      <c r="K348" s="152" t="n">
        <v>4.4439798</v>
      </c>
      <c r="L348" s="152" t="n">
        <v>4.4439798</v>
      </c>
      <c r="M348" s="152" t="n">
        <v>4.4439798</v>
      </c>
      <c r="N348" s="152" t="n">
        <v>4.4439798</v>
      </c>
      <c r="O348" s="152" t="n">
        <v>4.4439798</v>
      </c>
      <c r="P348" s="152" t="n">
        <v>4.4439798</v>
      </c>
      <c r="Q348" s="152" t="n">
        <v>4.4439798</v>
      </c>
      <c r="R348" s="152" t="n">
        <v>4.4439798</v>
      </c>
      <c r="S348" s="152" t="n">
        <v>4.4439798</v>
      </c>
      <c r="T348" s="152" t="n">
        <v>4.4439798</v>
      </c>
      <c r="U348" s="152" t="n">
        <v>4.4439798</v>
      </c>
      <c r="V348" s="152" t="n">
        <v>4.4439798</v>
      </c>
      <c r="W348" s="152" t="n">
        <v>4.4439798</v>
      </c>
      <c r="X348" s="152" t="n">
        <v>4.4439798</v>
      </c>
      <c r="Y348" s="153" t="n">
        <v>4.4439798</v>
      </c>
    </row>
    <row r="349" customFormat="false" ht="20.25" hidden="false" customHeight="true" outlineLevel="0" collapsed="false">
      <c r="A349" s="146" t="n">
        <v>26</v>
      </c>
      <c r="B349" s="147" t="n">
        <v>2424.88</v>
      </c>
      <c r="C349" s="148" t="n">
        <v>2496.59</v>
      </c>
      <c r="D349" s="148" t="n">
        <v>2573.8</v>
      </c>
      <c r="E349" s="148" t="n">
        <v>2568.51</v>
      </c>
      <c r="F349" s="148" t="n">
        <v>2571.23</v>
      </c>
      <c r="G349" s="148" t="n">
        <v>2560.61</v>
      </c>
      <c r="H349" s="148" t="n">
        <v>2459.82</v>
      </c>
      <c r="I349" s="148" t="n">
        <v>2350.93</v>
      </c>
      <c r="J349" s="148" t="n">
        <v>2299.44</v>
      </c>
      <c r="K349" s="148" t="n">
        <v>2259.32</v>
      </c>
      <c r="L349" s="148" t="n">
        <v>2248.51</v>
      </c>
      <c r="M349" s="148" t="n">
        <v>2249.94</v>
      </c>
      <c r="N349" s="148" t="n">
        <v>2221.56</v>
      </c>
      <c r="O349" s="148" t="n">
        <v>2228.93</v>
      </c>
      <c r="P349" s="148" t="n">
        <v>2265.25</v>
      </c>
      <c r="Q349" s="148" t="n">
        <v>2257.68</v>
      </c>
      <c r="R349" s="148" t="n">
        <v>2276.36</v>
      </c>
      <c r="S349" s="148" t="n">
        <v>2279.87</v>
      </c>
      <c r="T349" s="148" t="n">
        <v>2289.8</v>
      </c>
      <c r="U349" s="148" t="n">
        <v>2245.93</v>
      </c>
      <c r="V349" s="148" t="n">
        <v>2220.74</v>
      </c>
      <c r="W349" s="148" t="n">
        <v>2243.27</v>
      </c>
      <c r="X349" s="148" t="n">
        <v>2267.08</v>
      </c>
      <c r="Y349" s="149" t="n">
        <v>2353.67</v>
      </c>
    </row>
    <row r="350" customFormat="false" ht="26.25" hidden="false" customHeight="false" outlineLevel="1" collapsed="false">
      <c r="A350" s="150" t="s">
        <v>20</v>
      </c>
      <c r="B350" s="151" t="n">
        <v>1546.36394208</v>
      </c>
      <c r="C350" s="152" t="n">
        <v>1618.07902776</v>
      </c>
      <c r="D350" s="152" t="n">
        <v>1695.28753835</v>
      </c>
      <c r="E350" s="152" t="n">
        <v>1690.00079381</v>
      </c>
      <c r="F350" s="152" t="n">
        <v>1692.7188387</v>
      </c>
      <c r="G350" s="152" t="n">
        <v>1682.09730544</v>
      </c>
      <c r="H350" s="152" t="n">
        <v>1581.30583143</v>
      </c>
      <c r="I350" s="152" t="n">
        <v>1472.41770594</v>
      </c>
      <c r="J350" s="152" t="n">
        <v>1420.92198112</v>
      </c>
      <c r="K350" s="152" t="n">
        <v>1380.80501172</v>
      </c>
      <c r="L350" s="152" t="n">
        <v>1369.99987094</v>
      </c>
      <c r="M350" s="152" t="n">
        <v>1371.42513722</v>
      </c>
      <c r="N350" s="152" t="n">
        <v>1343.0429766</v>
      </c>
      <c r="O350" s="152" t="n">
        <v>1350.41627164</v>
      </c>
      <c r="P350" s="152" t="n">
        <v>1386.73966605</v>
      </c>
      <c r="Q350" s="152" t="n">
        <v>1379.16728364</v>
      </c>
      <c r="R350" s="152" t="n">
        <v>1397.84541739</v>
      </c>
      <c r="S350" s="152" t="n">
        <v>1401.35695489</v>
      </c>
      <c r="T350" s="152" t="n">
        <v>1411.28726686</v>
      </c>
      <c r="U350" s="152" t="n">
        <v>1367.41951249</v>
      </c>
      <c r="V350" s="152" t="n">
        <v>1342.23075018</v>
      </c>
      <c r="W350" s="152" t="n">
        <v>1364.75415569</v>
      </c>
      <c r="X350" s="152" t="n">
        <v>1388.566893</v>
      </c>
      <c r="Y350" s="153" t="n">
        <v>1475.154306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4439798</v>
      </c>
      <c r="C354" s="152" t="n">
        <v>4.4439798</v>
      </c>
      <c r="D354" s="152" t="n">
        <v>4.4439798</v>
      </c>
      <c r="E354" s="152" t="n">
        <v>4.4439798</v>
      </c>
      <c r="F354" s="152" t="n">
        <v>4.4439798</v>
      </c>
      <c r="G354" s="152" t="n">
        <v>4.4439798</v>
      </c>
      <c r="H354" s="152" t="n">
        <v>4.4439798</v>
      </c>
      <c r="I354" s="152" t="n">
        <v>4.4439798</v>
      </c>
      <c r="J354" s="152" t="n">
        <v>4.4439798</v>
      </c>
      <c r="K354" s="152" t="n">
        <v>4.4439798</v>
      </c>
      <c r="L354" s="152" t="n">
        <v>4.4439798</v>
      </c>
      <c r="M354" s="152" t="n">
        <v>4.4439798</v>
      </c>
      <c r="N354" s="152" t="n">
        <v>4.4439798</v>
      </c>
      <c r="O354" s="152" t="n">
        <v>4.4439798</v>
      </c>
      <c r="P354" s="152" t="n">
        <v>4.4439798</v>
      </c>
      <c r="Q354" s="152" t="n">
        <v>4.4439798</v>
      </c>
      <c r="R354" s="152" t="n">
        <v>4.4439798</v>
      </c>
      <c r="S354" s="152" t="n">
        <v>4.4439798</v>
      </c>
      <c r="T354" s="152" t="n">
        <v>4.4439798</v>
      </c>
      <c r="U354" s="152" t="n">
        <v>4.4439798</v>
      </c>
      <c r="V354" s="152" t="n">
        <v>4.4439798</v>
      </c>
      <c r="W354" s="152" t="n">
        <v>4.4439798</v>
      </c>
      <c r="X354" s="152" t="n">
        <v>4.4439798</v>
      </c>
      <c r="Y354" s="153" t="n">
        <v>4.4439798</v>
      </c>
    </row>
    <row r="355" customFormat="false" ht="20.25" hidden="false" customHeight="true" outlineLevel="0" collapsed="false">
      <c r="A355" s="146" t="n">
        <v>27</v>
      </c>
      <c r="B355" s="147" t="n">
        <v>2356.81</v>
      </c>
      <c r="C355" s="148" t="n">
        <v>2420.8</v>
      </c>
      <c r="D355" s="148" t="n">
        <v>2517.37</v>
      </c>
      <c r="E355" s="148" t="n">
        <v>2542.63</v>
      </c>
      <c r="F355" s="148" t="n">
        <v>2536.01</v>
      </c>
      <c r="G355" s="148" t="n">
        <v>2500.96</v>
      </c>
      <c r="H355" s="148" t="n">
        <v>2409.6</v>
      </c>
      <c r="I355" s="148" t="n">
        <v>2330.49</v>
      </c>
      <c r="J355" s="148" t="n">
        <v>2311.54</v>
      </c>
      <c r="K355" s="148" t="n">
        <v>2274.36</v>
      </c>
      <c r="L355" s="148" t="n">
        <v>2265.62</v>
      </c>
      <c r="M355" s="148" t="n">
        <v>2260.93</v>
      </c>
      <c r="N355" s="148" t="n">
        <v>2250.11</v>
      </c>
      <c r="O355" s="148" t="n">
        <v>2244.01</v>
      </c>
      <c r="P355" s="148" t="n">
        <v>2302.6</v>
      </c>
      <c r="Q355" s="148" t="n">
        <v>2327.74</v>
      </c>
      <c r="R355" s="148" t="n">
        <v>2330.46</v>
      </c>
      <c r="S355" s="148" t="n">
        <v>2335.53</v>
      </c>
      <c r="T355" s="148" t="n">
        <v>2310.47</v>
      </c>
      <c r="U355" s="148" t="n">
        <v>2243.93</v>
      </c>
      <c r="V355" s="148" t="n">
        <v>2226.36</v>
      </c>
      <c r="W355" s="148" t="n">
        <v>2240.34</v>
      </c>
      <c r="X355" s="148" t="n">
        <v>2302.38</v>
      </c>
      <c r="Y355" s="149" t="n">
        <v>2390.05</v>
      </c>
    </row>
    <row r="356" customFormat="false" ht="26.25" hidden="false" customHeight="false" outlineLevel="1" collapsed="false">
      <c r="A356" s="150" t="s">
        <v>20</v>
      </c>
      <c r="B356" s="151" t="n">
        <v>1478.2919492</v>
      </c>
      <c r="C356" s="152" t="n">
        <v>1542.28616232</v>
      </c>
      <c r="D356" s="152" t="n">
        <v>1638.8597265</v>
      </c>
      <c r="E356" s="152" t="n">
        <v>1664.12099166</v>
      </c>
      <c r="F356" s="152" t="n">
        <v>1657.49285326</v>
      </c>
      <c r="G356" s="152" t="n">
        <v>1622.44811094</v>
      </c>
      <c r="H356" s="152" t="n">
        <v>1531.08297381</v>
      </c>
      <c r="I356" s="152" t="n">
        <v>1451.97334152</v>
      </c>
      <c r="J356" s="152" t="n">
        <v>1433.02987893</v>
      </c>
      <c r="K356" s="152" t="n">
        <v>1395.84787951</v>
      </c>
      <c r="L356" s="152" t="n">
        <v>1387.11101511</v>
      </c>
      <c r="M356" s="152" t="n">
        <v>1382.41805239</v>
      </c>
      <c r="N356" s="152" t="n">
        <v>1371.59473189</v>
      </c>
      <c r="O356" s="152" t="n">
        <v>1365.49417409</v>
      </c>
      <c r="P356" s="152" t="n">
        <v>1424.09025821</v>
      </c>
      <c r="Q356" s="152" t="n">
        <v>1449.22432295</v>
      </c>
      <c r="R356" s="152" t="n">
        <v>1451.94555571</v>
      </c>
      <c r="S356" s="152" t="n">
        <v>1457.01406945</v>
      </c>
      <c r="T356" s="152" t="n">
        <v>1431.95394195</v>
      </c>
      <c r="U356" s="152" t="n">
        <v>1365.41697317</v>
      </c>
      <c r="V356" s="152" t="n">
        <v>1347.84441098</v>
      </c>
      <c r="W356" s="152" t="n">
        <v>1361.82399834</v>
      </c>
      <c r="X356" s="152" t="n">
        <v>1423.86877873</v>
      </c>
      <c r="Y356" s="153" t="n">
        <v>1511.53493639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4439798</v>
      </c>
      <c r="C360" s="152" t="n">
        <v>4.4439798</v>
      </c>
      <c r="D360" s="152" t="n">
        <v>4.4439798</v>
      </c>
      <c r="E360" s="152" t="n">
        <v>4.4439798</v>
      </c>
      <c r="F360" s="152" t="n">
        <v>4.4439798</v>
      </c>
      <c r="G360" s="152" t="n">
        <v>4.4439798</v>
      </c>
      <c r="H360" s="152" t="n">
        <v>4.4439798</v>
      </c>
      <c r="I360" s="152" t="n">
        <v>4.4439798</v>
      </c>
      <c r="J360" s="152" t="n">
        <v>4.4439798</v>
      </c>
      <c r="K360" s="152" t="n">
        <v>4.4439798</v>
      </c>
      <c r="L360" s="152" t="n">
        <v>4.4439798</v>
      </c>
      <c r="M360" s="152" t="n">
        <v>4.4439798</v>
      </c>
      <c r="N360" s="152" t="n">
        <v>4.4439798</v>
      </c>
      <c r="O360" s="152" t="n">
        <v>4.4439798</v>
      </c>
      <c r="P360" s="152" t="n">
        <v>4.4439798</v>
      </c>
      <c r="Q360" s="152" t="n">
        <v>4.4439798</v>
      </c>
      <c r="R360" s="152" t="n">
        <v>4.4439798</v>
      </c>
      <c r="S360" s="152" t="n">
        <v>4.4439798</v>
      </c>
      <c r="T360" s="152" t="n">
        <v>4.4439798</v>
      </c>
      <c r="U360" s="152" t="n">
        <v>4.4439798</v>
      </c>
      <c r="V360" s="152" t="n">
        <v>4.4439798</v>
      </c>
      <c r="W360" s="152" t="n">
        <v>4.4439798</v>
      </c>
      <c r="X360" s="152" t="n">
        <v>4.4439798</v>
      </c>
      <c r="Y360" s="153" t="n">
        <v>4.4439798</v>
      </c>
    </row>
    <row r="361" customFormat="false" ht="20.25" hidden="false" customHeight="true" outlineLevel="0" collapsed="false">
      <c r="A361" s="146" t="n">
        <v>28</v>
      </c>
      <c r="B361" s="147" t="n">
        <v>2506.62</v>
      </c>
      <c r="C361" s="148" t="n">
        <v>2538.26</v>
      </c>
      <c r="D361" s="148" t="n">
        <v>2637.71</v>
      </c>
      <c r="E361" s="148" t="n">
        <v>2631.31</v>
      </c>
      <c r="F361" s="148" t="n">
        <v>2630.04</v>
      </c>
      <c r="G361" s="148" t="n">
        <v>2617.19</v>
      </c>
      <c r="H361" s="148" t="n">
        <v>2535.69</v>
      </c>
      <c r="I361" s="148" t="n">
        <v>2438.33</v>
      </c>
      <c r="J361" s="148" t="n">
        <v>2400.33</v>
      </c>
      <c r="K361" s="148" t="n">
        <v>2346.2</v>
      </c>
      <c r="L361" s="148" t="n">
        <v>2343.29</v>
      </c>
      <c r="M361" s="148" t="n">
        <v>2348.06</v>
      </c>
      <c r="N361" s="148" t="n">
        <v>2334.06</v>
      </c>
      <c r="O361" s="148" t="n">
        <v>2361.08</v>
      </c>
      <c r="P361" s="148" t="n">
        <v>2397.71</v>
      </c>
      <c r="Q361" s="148" t="n">
        <v>2394.8</v>
      </c>
      <c r="R361" s="148" t="n">
        <v>2391.62</v>
      </c>
      <c r="S361" s="148" t="n">
        <v>2394.09</v>
      </c>
      <c r="T361" s="148" t="n">
        <v>2368.76</v>
      </c>
      <c r="U361" s="148" t="n">
        <v>2310.85</v>
      </c>
      <c r="V361" s="148" t="n">
        <v>2297.71</v>
      </c>
      <c r="W361" s="148" t="n">
        <v>2310.51</v>
      </c>
      <c r="X361" s="148" t="n">
        <v>2374.06</v>
      </c>
      <c r="Y361" s="149" t="n">
        <v>2467.53</v>
      </c>
    </row>
    <row r="362" customFormat="false" ht="26.25" hidden="false" customHeight="false" outlineLevel="1" collapsed="false">
      <c r="A362" s="150" t="s">
        <v>20</v>
      </c>
      <c r="B362" s="151" t="n">
        <v>1628.10558258</v>
      </c>
      <c r="C362" s="152" t="n">
        <v>1659.74859348</v>
      </c>
      <c r="D362" s="152" t="n">
        <v>1759.19244988</v>
      </c>
      <c r="E362" s="152" t="n">
        <v>1752.79193853</v>
      </c>
      <c r="F362" s="152" t="n">
        <v>1751.52766526</v>
      </c>
      <c r="G362" s="152" t="n">
        <v>1738.67149941</v>
      </c>
      <c r="H362" s="152" t="n">
        <v>1657.18090904</v>
      </c>
      <c r="I362" s="152" t="n">
        <v>1559.81201447</v>
      </c>
      <c r="J362" s="152" t="n">
        <v>1521.82038606</v>
      </c>
      <c r="K362" s="152" t="n">
        <v>1467.68935433</v>
      </c>
      <c r="L362" s="152" t="n">
        <v>1464.77328459</v>
      </c>
      <c r="M362" s="152" t="n">
        <v>1469.54592819</v>
      </c>
      <c r="N362" s="152" t="n">
        <v>1455.54593946</v>
      </c>
      <c r="O362" s="152" t="n">
        <v>1482.56418224</v>
      </c>
      <c r="P362" s="152" t="n">
        <v>1519.19254777</v>
      </c>
      <c r="Q362" s="152" t="n">
        <v>1516.28271777</v>
      </c>
      <c r="R362" s="152" t="n">
        <v>1513.10798914</v>
      </c>
      <c r="S362" s="152" t="n">
        <v>1515.57422652</v>
      </c>
      <c r="T362" s="152" t="n">
        <v>1490.24689987</v>
      </c>
      <c r="U362" s="152" t="n">
        <v>1432.33929443</v>
      </c>
      <c r="V362" s="152" t="n">
        <v>1419.20089194</v>
      </c>
      <c r="W362" s="152" t="n">
        <v>1431.99767867</v>
      </c>
      <c r="X362" s="152" t="n">
        <v>1495.54459374</v>
      </c>
      <c r="Y362" s="153" t="n">
        <v>1589.0157838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4439798</v>
      </c>
      <c r="C366" s="152" t="n">
        <v>4.4439798</v>
      </c>
      <c r="D366" s="152" t="n">
        <v>4.4439798</v>
      </c>
      <c r="E366" s="152" t="n">
        <v>4.4439798</v>
      </c>
      <c r="F366" s="152" t="n">
        <v>4.4439798</v>
      </c>
      <c r="G366" s="152" t="n">
        <v>4.4439798</v>
      </c>
      <c r="H366" s="152" t="n">
        <v>4.4439798</v>
      </c>
      <c r="I366" s="152" t="n">
        <v>4.4439798</v>
      </c>
      <c r="J366" s="152" t="n">
        <v>4.4439798</v>
      </c>
      <c r="K366" s="152" t="n">
        <v>4.4439798</v>
      </c>
      <c r="L366" s="152" t="n">
        <v>4.4439798</v>
      </c>
      <c r="M366" s="152" t="n">
        <v>4.4439798</v>
      </c>
      <c r="N366" s="152" t="n">
        <v>4.4439798</v>
      </c>
      <c r="O366" s="152" t="n">
        <v>4.4439798</v>
      </c>
      <c r="P366" s="152" t="n">
        <v>4.4439798</v>
      </c>
      <c r="Q366" s="152" t="n">
        <v>4.4439798</v>
      </c>
      <c r="R366" s="152" t="n">
        <v>4.4439798</v>
      </c>
      <c r="S366" s="152" t="n">
        <v>4.4439798</v>
      </c>
      <c r="T366" s="152" t="n">
        <v>4.4439798</v>
      </c>
      <c r="U366" s="152" t="n">
        <v>4.4439798</v>
      </c>
      <c r="V366" s="152" t="n">
        <v>4.4439798</v>
      </c>
      <c r="W366" s="152" t="n">
        <v>4.4439798</v>
      </c>
      <c r="X366" s="152" t="n">
        <v>4.4439798</v>
      </c>
      <c r="Y366" s="153" t="n">
        <v>4.4439798</v>
      </c>
    </row>
    <row r="367" customFormat="false" ht="20.25" hidden="false" customHeight="true" outlineLevel="0" collapsed="false">
      <c r="A367" s="146" t="n">
        <v>29</v>
      </c>
      <c r="B367" s="147" t="n">
        <v>2501.24</v>
      </c>
      <c r="C367" s="148" t="n">
        <v>2574.65</v>
      </c>
      <c r="D367" s="148" t="n">
        <v>2672.02</v>
      </c>
      <c r="E367" s="148" t="n">
        <v>2676.34</v>
      </c>
      <c r="F367" s="148" t="n">
        <v>2676.99</v>
      </c>
      <c r="G367" s="148" t="n">
        <v>2664.87</v>
      </c>
      <c r="H367" s="148" t="n">
        <v>2586.94</v>
      </c>
      <c r="I367" s="148" t="n">
        <v>2465.56</v>
      </c>
      <c r="J367" s="148" t="n">
        <v>2417.1</v>
      </c>
      <c r="K367" s="148" t="n">
        <v>2368.48</v>
      </c>
      <c r="L367" s="148" t="n">
        <v>2365.37</v>
      </c>
      <c r="M367" s="148" t="n">
        <v>2369.93</v>
      </c>
      <c r="N367" s="148" t="n">
        <v>2383.36</v>
      </c>
      <c r="O367" s="148" t="n">
        <v>2366.82</v>
      </c>
      <c r="P367" s="148" t="n">
        <v>2433.04</v>
      </c>
      <c r="Q367" s="148" t="n">
        <v>2408.6</v>
      </c>
      <c r="R367" s="148" t="n">
        <v>2419.07</v>
      </c>
      <c r="S367" s="148" t="n">
        <v>2424.78</v>
      </c>
      <c r="T367" s="148" t="n">
        <v>2388.2</v>
      </c>
      <c r="U367" s="148" t="n">
        <v>2344.04</v>
      </c>
      <c r="V367" s="148" t="n">
        <v>2330.36</v>
      </c>
      <c r="W367" s="148" t="n">
        <v>2346.57</v>
      </c>
      <c r="X367" s="148" t="n">
        <v>2408.01</v>
      </c>
      <c r="Y367" s="149" t="n">
        <v>2567.61</v>
      </c>
    </row>
    <row r="368" customFormat="false" ht="26.25" hidden="false" customHeight="false" outlineLevel="1" collapsed="false">
      <c r="A368" s="150" t="s">
        <v>20</v>
      </c>
      <c r="B368" s="151" t="n">
        <v>1622.72147201</v>
      </c>
      <c r="C368" s="152" t="n">
        <v>1696.13162025</v>
      </c>
      <c r="D368" s="152" t="n">
        <v>1793.50811848</v>
      </c>
      <c r="E368" s="152" t="n">
        <v>1797.82787677</v>
      </c>
      <c r="F368" s="152" t="n">
        <v>1798.47249152</v>
      </c>
      <c r="G368" s="152" t="n">
        <v>1786.35302314</v>
      </c>
      <c r="H368" s="152" t="n">
        <v>1708.42384376</v>
      </c>
      <c r="I368" s="152" t="n">
        <v>1587.04179336</v>
      </c>
      <c r="J368" s="152" t="n">
        <v>1538.58290818</v>
      </c>
      <c r="K368" s="152" t="n">
        <v>1489.96672022</v>
      </c>
      <c r="L368" s="152" t="n">
        <v>1486.85749406</v>
      </c>
      <c r="M368" s="152" t="n">
        <v>1491.42052079</v>
      </c>
      <c r="N368" s="152" t="n">
        <v>1504.84651654</v>
      </c>
      <c r="O368" s="152" t="n">
        <v>1488.30629939</v>
      </c>
      <c r="P368" s="152" t="n">
        <v>1554.52481326</v>
      </c>
      <c r="Q368" s="152" t="n">
        <v>1530.08915949</v>
      </c>
      <c r="R368" s="152" t="n">
        <v>1540.55788265</v>
      </c>
      <c r="S368" s="152" t="n">
        <v>1546.26762899</v>
      </c>
      <c r="T368" s="152" t="n">
        <v>1509.68244026</v>
      </c>
      <c r="U368" s="152" t="n">
        <v>1465.53059305</v>
      </c>
      <c r="V368" s="152" t="n">
        <v>1451.85042174</v>
      </c>
      <c r="W368" s="152" t="n">
        <v>1468.05670243</v>
      </c>
      <c r="X368" s="152" t="n">
        <v>1529.49123877</v>
      </c>
      <c r="Y368" s="153" t="n">
        <v>1689.0946421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4439798</v>
      </c>
      <c r="C372" s="152" t="n">
        <v>4.4439798</v>
      </c>
      <c r="D372" s="152" t="n">
        <v>4.4439798</v>
      </c>
      <c r="E372" s="152" t="n">
        <v>4.4439798</v>
      </c>
      <c r="F372" s="152" t="n">
        <v>4.4439798</v>
      </c>
      <c r="G372" s="152" t="n">
        <v>4.4439798</v>
      </c>
      <c r="H372" s="152" t="n">
        <v>4.4439798</v>
      </c>
      <c r="I372" s="152" t="n">
        <v>4.4439798</v>
      </c>
      <c r="J372" s="152" t="n">
        <v>4.4439798</v>
      </c>
      <c r="K372" s="152" t="n">
        <v>4.4439798</v>
      </c>
      <c r="L372" s="152" t="n">
        <v>4.4439798</v>
      </c>
      <c r="M372" s="152" t="n">
        <v>4.4439798</v>
      </c>
      <c r="N372" s="152" t="n">
        <v>4.4439798</v>
      </c>
      <c r="O372" s="152" t="n">
        <v>4.4439798</v>
      </c>
      <c r="P372" s="152" t="n">
        <v>4.4439798</v>
      </c>
      <c r="Q372" s="152" t="n">
        <v>4.4439798</v>
      </c>
      <c r="R372" s="152" t="n">
        <v>4.4439798</v>
      </c>
      <c r="S372" s="152" t="n">
        <v>4.4439798</v>
      </c>
      <c r="T372" s="152" t="n">
        <v>4.4439798</v>
      </c>
      <c r="U372" s="152" t="n">
        <v>4.4439798</v>
      </c>
      <c r="V372" s="152" t="n">
        <v>4.4439798</v>
      </c>
      <c r="W372" s="152" t="n">
        <v>4.4439798</v>
      </c>
      <c r="X372" s="152" t="n">
        <v>4.4439798</v>
      </c>
      <c r="Y372" s="153" t="n">
        <v>4.4439798</v>
      </c>
    </row>
    <row r="373" customFormat="false" ht="20.25" hidden="false" customHeight="true" outlineLevel="0" collapsed="false">
      <c r="A373" s="146" t="n">
        <v>30</v>
      </c>
      <c r="B373" s="147" t="n">
        <v>2512.59</v>
      </c>
      <c r="C373" s="148" t="n">
        <v>2505.28</v>
      </c>
      <c r="D373" s="148" t="n">
        <v>2576.96</v>
      </c>
      <c r="E373" s="148" t="n">
        <v>2589.92</v>
      </c>
      <c r="F373" s="148" t="n">
        <v>2582.81</v>
      </c>
      <c r="G373" s="148" t="n">
        <v>2572.88</v>
      </c>
      <c r="H373" s="148" t="n">
        <v>2538.57</v>
      </c>
      <c r="I373" s="148" t="n">
        <v>2485.35</v>
      </c>
      <c r="J373" s="148" t="n">
        <v>2400.61</v>
      </c>
      <c r="K373" s="148" t="n">
        <v>2317.05</v>
      </c>
      <c r="L373" s="148" t="n">
        <v>2294.8</v>
      </c>
      <c r="M373" s="148" t="n">
        <v>2297.48</v>
      </c>
      <c r="N373" s="148" t="n">
        <v>2272.14</v>
      </c>
      <c r="O373" s="148" t="n">
        <v>2289.52</v>
      </c>
      <c r="P373" s="148" t="n">
        <v>2331.05</v>
      </c>
      <c r="Q373" s="148" t="n">
        <v>2325.39</v>
      </c>
      <c r="R373" s="148" t="n">
        <v>2325.65</v>
      </c>
      <c r="S373" s="148" t="n">
        <v>2342.7</v>
      </c>
      <c r="T373" s="148" t="n">
        <v>2323.31</v>
      </c>
      <c r="U373" s="148" t="n">
        <v>2309.66</v>
      </c>
      <c r="V373" s="148" t="n">
        <v>2290.15</v>
      </c>
      <c r="W373" s="148" t="n">
        <v>2308.82</v>
      </c>
      <c r="X373" s="148" t="n">
        <v>2360.47</v>
      </c>
      <c r="Y373" s="149" t="n">
        <v>2421.8</v>
      </c>
    </row>
    <row r="374" customFormat="false" ht="26.25" hidden="false" customHeight="false" outlineLevel="1" collapsed="false">
      <c r="A374" s="150" t="s">
        <v>20</v>
      </c>
      <c r="B374" s="151" t="n">
        <v>1634.07772116</v>
      </c>
      <c r="C374" s="152" t="n">
        <v>1626.76828816</v>
      </c>
      <c r="D374" s="152" t="n">
        <v>1698.44965817</v>
      </c>
      <c r="E374" s="152" t="n">
        <v>1711.4077475</v>
      </c>
      <c r="F374" s="152" t="n">
        <v>1704.29741446</v>
      </c>
      <c r="G374" s="152" t="n">
        <v>1694.37091365</v>
      </c>
      <c r="H374" s="152" t="n">
        <v>1660.06000201</v>
      </c>
      <c r="I374" s="152" t="n">
        <v>1606.83312616</v>
      </c>
      <c r="J374" s="152" t="n">
        <v>1522.09541465</v>
      </c>
      <c r="K374" s="152" t="n">
        <v>1438.53379209</v>
      </c>
      <c r="L374" s="152" t="n">
        <v>1416.2842523</v>
      </c>
      <c r="M374" s="152" t="n">
        <v>1418.97003276</v>
      </c>
      <c r="N374" s="152" t="n">
        <v>1393.62431068</v>
      </c>
      <c r="O374" s="152" t="n">
        <v>1411.01075652</v>
      </c>
      <c r="P374" s="152" t="n">
        <v>1452.53856481</v>
      </c>
      <c r="Q374" s="152" t="n">
        <v>1446.8763695</v>
      </c>
      <c r="R374" s="152" t="n">
        <v>1447.13718308</v>
      </c>
      <c r="S374" s="152" t="n">
        <v>1464.18724264</v>
      </c>
      <c r="T374" s="152" t="n">
        <v>1444.79366105</v>
      </c>
      <c r="U374" s="152" t="n">
        <v>1431.14933746</v>
      </c>
      <c r="V374" s="152" t="n">
        <v>1411.63853363</v>
      </c>
      <c r="W374" s="152" t="n">
        <v>1430.30904261</v>
      </c>
      <c r="X374" s="152" t="n">
        <v>1481.95725829</v>
      </c>
      <c r="Y374" s="153" t="n">
        <v>1543.2840586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4439798</v>
      </c>
      <c r="C378" s="152" t="n">
        <v>4.4439798</v>
      </c>
      <c r="D378" s="152" t="n">
        <v>4.4439798</v>
      </c>
      <c r="E378" s="152" t="n">
        <v>4.4439798</v>
      </c>
      <c r="F378" s="152" t="n">
        <v>4.4439798</v>
      </c>
      <c r="G378" s="152" t="n">
        <v>4.4439798</v>
      </c>
      <c r="H378" s="152" t="n">
        <v>4.4439798</v>
      </c>
      <c r="I378" s="152" t="n">
        <v>4.4439798</v>
      </c>
      <c r="J378" s="152" t="n">
        <v>4.4439798</v>
      </c>
      <c r="K378" s="152" t="n">
        <v>4.4439798</v>
      </c>
      <c r="L378" s="152" t="n">
        <v>4.4439798</v>
      </c>
      <c r="M378" s="152" t="n">
        <v>4.4439798</v>
      </c>
      <c r="N378" s="152" t="n">
        <v>4.4439798</v>
      </c>
      <c r="O378" s="152" t="n">
        <v>4.4439798</v>
      </c>
      <c r="P378" s="152" t="n">
        <v>4.4439798</v>
      </c>
      <c r="Q378" s="152" t="n">
        <v>4.4439798</v>
      </c>
      <c r="R378" s="152" t="n">
        <v>4.4439798</v>
      </c>
      <c r="S378" s="152" t="n">
        <v>4.4439798</v>
      </c>
      <c r="T378" s="152" t="n">
        <v>4.4439798</v>
      </c>
      <c r="U378" s="152" t="n">
        <v>4.4439798</v>
      </c>
      <c r="V378" s="152" t="n">
        <v>4.4439798</v>
      </c>
      <c r="W378" s="152" t="n">
        <v>4.4439798</v>
      </c>
      <c r="X378" s="152" t="n">
        <v>4.4439798</v>
      </c>
      <c r="Y378" s="153" t="n">
        <v>4.4439798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0.25" hidden="false" customHeight="true" outlineLevel="0" collapsed="false">
      <c r="A382" s="146" t="n">
        <v>1</v>
      </c>
      <c r="B382" s="147" t="n">
        <v>2560.21</v>
      </c>
      <c r="C382" s="148" t="n">
        <v>2616.86</v>
      </c>
      <c r="D382" s="148" t="n">
        <v>2626.3</v>
      </c>
      <c r="E382" s="148" t="n">
        <v>2647.06</v>
      </c>
      <c r="F382" s="148" t="n">
        <v>2701.71</v>
      </c>
      <c r="G382" s="148" t="n">
        <v>2706.26</v>
      </c>
      <c r="H382" s="148" t="n">
        <v>2608.57</v>
      </c>
      <c r="I382" s="148" t="n">
        <v>2542.78</v>
      </c>
      <c r="J382" s="148" t="n">
        <v>2458.67</v>
      </c>
      <c r="K382" s="148" t="n">
        <v>2404.36</v>
      </c>
      <c r="L382" s="148" t="n">
        <v>2384.26</v>
      </c>
      <c r="M382" s="148" t="n">
        <v>2380.51</v>
      </c>
      <c r="N382" s="148" t="n">
        <v>2378.21</v>
      </c>
      <c r="O382" s="148" t="n">
        <v>2389.23</v>
      </c>
      <c r="P382" s="148" t="n">
        <v>2375.11</v>
      </c>
      <c r="Q382" s="148" t="n">
        <v>2370.71</v>
      </c>
      <c r="R382" s="148" t="n">
        <v>2406.66</v>
      </c>
      <c r="S382" s="148" t="n">
        <v>2395.3</v>
      </c>
      <c r="T382" s="148" t="n">
        <v>2388.5</v>
      </c>
      <c r="U382" s="148" t="n">
        <v>2375.92</v>
      </c>
      <c r="V382" s="148" t="n">
        <v>2353.22</v>
      </c>
      <c r="W382" s="148" t="n">
        <v>2357.17</v>
      </c>
      <c r="X382" s="148" t="n">
        <v>2422.46</v>
      </c>
      <c r="Y382" s="149" t="n">
        <v>2488.19</v>
      </c>
    </row>
    <row r="383" customFormat="false" ht="26.25" hidden="false" customHeight="false" outlineLevel="1" collapsed="false">
      <c r="A383" s="150" t="s">
        <v>20</v>
      </c>
      <c r="B383" s="151" t="n">
        <v>1632.46644644</v>
      </c>
      <c r="C383" s="152" t="n">
        <v>1689.11671772</v>
      </c>
      <c r="D383" s="152" t="n">
        <v>1698.55830839</v>
      </c>
      <c r="E383" s="152" t="n">
        <v>1719.31555739</v>
      </c>
      <c r="F383" s="152" t="n">
        <v>1773.96274812</v>
      </c>
      <c r="G383" s="152" t="n">
        <v>1778.51408095</v>
      </c>
      <c r="H383" s="152" t="n">
        <v>1680.83005689</v>
      </c>
      <c r="I383" s="152" t="n">
        <v>1615.0340737</v>
      </c>
      <c r="J383" s="152" t="n">
        <v>1530.92804342</v>
      </c>
      <c r="K383" s="152" t="n">
        <v>1476.61106345</v>
      </c>
      <c r="L383" s="152" t="n">
        <v>1456.51721373</v>
      </c>
      <c r="M383" s="152" t="n">
        <v>1452.76946923</v>
      </c>
      <c r="N383" s="152" t="n">
        <v>1450.46250804</v>
      </c>
      <c r="O383" s="152" t="n">
        <v>1461.48471826</v>
      </c>
      <c r="P383" s="152" t="n">
        <v>1447.36924361</v>
      </c>
      <c r="Q383" s="152" t="n">
        <v>1442.96792556</v>
      </c>
      <c r="R383" s="152" t="n">
        <v>1478.91783077</v>
      </c>
      <c r="S383" s="152" t="n">
        <v>1467.55200023</v>
      </c>
      <c r="T383" s="152" t="n">
        <v>1460.75644308</v>
      </c>
      <c r="U383" s="152" t="n">
        <v>1448.17350878</v>
      </c>
      <c r="V383" s="152" t="n">
        <v>1425.47646877</v>
      </c>
      <c r="W383" s="152" t="n">
        <v>1429.42962214</v>
      </c>
      <c r="X383" s="152" t="n">
        <v>1494.71938304</v>
      </c>
      <c r="Y383" s="153" t="n">
        <v>1560.44475268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4439798</v>
      </c>
      <c r="C387" s="152" t="n">
        <v>4.4439798</v>
      </c>
      <c r="D387" s="152" t="n">
        <v>4.4439798</v>
      </c>
      <c r="E387" s="152" t="n">
        <v>4.4439798</v>
      </c>
      <c r="F387" s="152" t="n">
        <v>4.4439798</v>
      </c>
      <c r="G387" s="152" t="n">
        <v>4.4439798</v>
      </c>
      <c r="H387" s="152" t="n">
        <v>4.4439798</v>
      </c>
      <c r="I387" s="152" t="n">
        <v>4.4439798</v>
      </c>
      <c r="J387" s="152" t="n">
        <v>4.4439798</v>
      </c>
      <c r="K387" s="152" t="n">
        <v>4.4439798</v>
      </c>
      <c r="L387" s="152" t="n">
        <v>4.4439798</v>
      </c>
      <c r="M387" s="152" t="n">
        <v>4.4439798</v>
      </c>
      <c r="N387" s="152" t="n">
        <v>4.4439798</v>
      </c>
      <c r="O387" s="152" t="n">
        <v>4.4439798</v>
      </c>
      <c r="P387" s="152" t="n">
        <v>4.4439798</v>
      </c>
      <c r="Q387" s="152" t="n">
        <v>4.4439798</v>
      </c>
      <c r="R387" s="152" t="n">
        <v>4.4439798</v>
      </c>
      <c r="S387" s="152" t="n">
        <v>4.4439798</v>
      </c>
      <c r="T387" s="152" t="n">
        <v>4.4439798</v>
      </c>
      <c r="U387" s="152" t="n">
        <v>4.4439798</v>
      </c>
      <c r="V387" s="152" t="n">
        <v>4.4439798</v>
      </c>
      <c r="W387" s="152" t="n">
        <v>4.4439798</v>
      </c>
      <c r="X387" s="152" t="n">
        <v>4.4439798</v>
      </c>
      <c r="Y387" s="153" t="n">
        <v>4.4439798</v>
      </c>
    </row>
    <row r="388" customFormat="false" ht="20.25" hidden="false" customHeight="true" outlineLevel="0" collapsed="false">
      <c r="A388" s="146" t="n">
        <v>2</v>
      </c>
      <c r="B388" s="147" t="n">
        <v>2563.26</v>
      </c>
      <c r="C388" s="148" t="n">
        <v>2623.62</v>
      </c>
      <c r="D388" s="148" t="n">
        <v>2622.73</v>
      </c>
      <c r="E388" s="148" t="n">
        <v>2651.7</v>
      </c>
      <c r="F388" s="148" t="n">
        <v>2679.59</v>
      </c>
      <c r="G388" s="148" t="n">
        <v>2674.34</v>
      </c>
      <c r="H388" s="148" t="n">
        <v>2667.13</v>
      </c>
      <c r="I388" s="148" t="n">
        <v>2606.26</v>
      </c>
      <c r="J388" s="148" t="n">
        <v>2492.76</v>
      </c>
      <c r="K388" s="148" t="n">
        <v>2379.34</v>
      </c>
      <c r="L388" s="148" t="n">
        <v>2338.84</v>
      </c>
      <c r="M388" s="148" t="n">
        <v>2322.53</v>
      </c>
      <c r="N388" s="148" t="n">
        <v>2321.59</v>
      </c>
      <c r="O388" s="148" t="n">
        <v>2342.07</v>
      </c>
      <c r="P388" s="148" t="n">
        <v>2311.43</v>
      </c>
      <c r="Q388" s="148" t="n">
        <v>2312.89</v>
      </c>
      <c r="R388" s="148" t="n">
        <v>2350.8</v>
      </c>
      <c r="S388" s="148" t="n">
        <v>2344.1</v>
      </c>
      <c r="T388" s="148" t="n">
        <v>2349.34</v>
      </c>
      <c r="U388" s="148" t="n">
        <v>2357.34</v>
      </c>
      <c r="V388" s="148" t="n">
        <v>2338.86</v>
      </c>
      <c r="W388" s="148" t="n">
        <v>2324.77</v>
      </c>
      <c r="X388" s="148" t="n">
        <v>2392.46</v>
      </c>
      <c r="Y388" s="149" t="n">
        <v>2478.86</v>
      </c>
    </row>
    <row r="389" customFormat="false" ht="26.25" hidden="false" customHeight="false" outlineLevel="1" collapsed="false">
      <c r="A389" s="150" t="s">
        <v>20</v>
      </c>
      <c r="B389" s="151" t="n">
        <v>1635.51847697</v>
      </c>
      <c r="C389" s="152" t="n">
        <v>1695.87419412</v>
      </c>
      <c r="D389" s="152" t="n">
        <v>1694.98561966</v>
      </c>
      <c r="E389" s="152" t="n">
        <v>1723.95336501</v>
      </c>
      <c r="F389" s="152" t="n">
        <v>1751.84247344</v>
      </c>
      <c r="G389" s="152" t="n">
        <v>1746.60045824</v>
      </c>
      <c r="H389" s="152" t="n">
        <v>1739.3881264</v>
      </c>
      <c r="I389" s="152" t="n">
        <v>1678.51709415</v>
      </c>
      <c r="J389" s="152" t="n">
        <v>1565.0112958</v>
      </c>
      <c r="K389" s="152" t="n">
        <v>1451.59298135</v>
      </c>
      <c r="L389" s="152" t="n">
        <v>1411.09667825</v>
      </c>
      <c r="M389" s="152" t="n">
        <v>1394.7846645</v>
      </c>
      <c r="N389" s="152" t="n">
        <v>1393.84120851</v>
      </c>
      <c r="O389" s="152" t="n">
        <v>1414.32404165</v>
      </c>
      <c r="P389" s="152" t="n">
        <v>1383.68276916</v>
      </c>
      <c r="Q389" s="152" t="n">
        <v>1385.1481364</v>
      </c>
      <c r="R389" s="152" t="n">
        <v>1423.05672055</v>
      </c>
      <c r="S389" s="152" t="n">
        <v>1416.35618226</v>
      </c>
      <c r="T389" s="152" t="n">
        <v>1421.59651214</v>
      </c>
      <c r="U389" s="152" t="n">
        <v>1429.59188654</v>
      </c>
      <c r="V389" s="152" t="n">
        <v>1411.11396027</v>
      </c>
      <c r="W389" s="152" t="n">
        <v>1397.02699128</v>
      </c>
      <c r="X389" s="152" t="n">
        <v>1464.72068906</v>
      </c>
      <c r="Y389" s="153" t="n">
        <v>1551.11168638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4439798</v>
      </c>
      <c r="C393" s="152" t="n">
        <v>4.4439798</v>
      </c>
      <c r="D393" s="152" t="n">
        <v>4.4439798</v>
      </c>
      <c r="E393" s="152" t="n">
        <v>4.4439798</v>
      </c>
      <c r="F393" s="152" t="n">
        <v>4.4439798</v>
      </c>
      <c r="G393" s="152" t="n">
        <v>4.4439798</v>
      </c>
      <c r="H393" s="152" t="n">
        <v>4.4439798</v>
      </c>
      <c r="I393" s="152" t="n">
        <v>4.4439798</v>
      </c>
      <c r="J393" s="152" t="n">
        <v>4.4439798</v>
      </c>
      <c r="K393" s="152" t="n">
        <v>4.4439798</v>
      </c>
      <c r="L393" s="152" t="n">
        <v>4.4439798</v>
      </c>
      <c r="M393" s="152" t="n">
        <v>4.4439798</v>
      </c>
      <c r="N393" s="152" t="n">
        <v>4.4439798</v>
      </c>
      <c r="O393" s="152" t="n">
        <v>4.4439798</v>
      </c>
      <c r="P393" s="152" t="n">
        <v>4.4439798</v>
      </c>
      <c r="Q393" s="152" t="n">
        <v>4.4439798</v>
      </c>
      <c r="R393" s="152" t="n">
        <v>4.4439798</v>
      </c>
      <c r="S393" s="152" t="n">
        <v>4.4439798</v>
      </c>
      <c r="T393" s="152" t="n">
        <v>4.4439798</v>
      </c>
      <c r="U393" s="152" t="n">
        <v>4.4439798</v>
      </c>
      <c r="V393" s="152" t="n">
        <v>4.4439798</v>
      </c>
      <c r="W393" s="152" t="n">
        <v>4.4439798</v>
      </c>
      <c r="X393" s="152" t="n">
        <v>4.4439798</v>
      </c>
      <c r="Y393" s="153" t="n">
        <v>4.4439798</v>
      </c>
    </row>
    <row r="394" customFormat="false" ht="20.25" hidden="false" customHeight="true" outlineLevel="0" collapsed="false">
      <c r="A394" s="146" t="n">
        <v>3</v>
      </c>
      <c r="B394" s="147" t="n">
        <v>2507.54</v>
      </c>
      <c r="C394" s="148" t="n">
        <v>2579.24</v>
      </c>
      <c r="D394" s="148" t="n">
        <v>2642.07</v>
      </c>
      <c r="E394" s="148" t="n">
        <v>2763.64</v>
      </c>
      <c r="F394" s="148" t="n">
        <v>2740.88</v>
      </c>
      <c r="G394" s="148" t="n">
        <v>2719.18</v>
      </c>
      <c r="H394" s="148" t="n">
        <v>2726.54</v>
      </c>
      <c r="I394" s="148" t="n">
        <v>2676.76</v>
      </c>
      <c r="J394" s="148" t="n">
        <v>2576.4</v>
      </c>
      <c r="K394" s="148" t="n">
        <v>2478.58</v>
      </c>
      <c r="L394" s="148" t="n">
        <v>2414.09</v>
      </c>
      <c r="M394" s="148" t="n">
        <v>2392.27</v>
      </c>
      <c r="N394" s="148" t="n">
        <v>2386.42</v>
      </c>
      <c r="O394" s="148" t="n">
        <v>2396.35</v>
      </c>
      <c r="P394" s="148" t="n">
        <v>2367.01</v>
      </c>
      <c r="Q394" s="148" t="n">
        <v>2376.9</v>
      </c>
      <c r="R394" s="148" t="n">
        <v>2407.73</v>
      </c>
      <c r="S394" s="148" t="n">
        <v>2406.45</v>
      </c>
      <c r="T394" s="148" t="n">
        <v>2413.57</v>
      </c>
      <c r="U394" s="148" t="n">
        <v>2406.72</v>
      </c>
      <c r="V394" s="148" t="n">
        <v>2387.92</v>
      </c>
      <c r="W394" s="148" t="n">
        <v>2397.51</v>
      </c>
      <c r="X394" s="148" t="n">
        <v>2473.55</v>
      </c>
      <c r="Y394" s="149" t="n">
        <v>2542.63</v>
      </c>
    </row>
    <row r="395" customFormat="false" ht="26.25" hidden="false" customHeight="false" outlineLevel="1" collapsed="false">
      <c r="A395" s="150" t="s">
        <v>20</v>
      </c>
      <c r="B395" s="151" t="n">
        <v>1579.79481013</v>
      </c>
      <c r="C395" s="152" t="n">
        <v>1651.49544857</v>
      </c>
      <c r="D395" s="152" t="n">
        <v>1714.3236082</v>
      </c>
      <c r="E395" s="152" t="n">
        <v>1835.89793075</v>
      </c>
      <c r="F395" s="152" t="n">
        <v>1813.13675118</v>
      </c>
      <c r="G395" s="152" t="n">
        <v>1791.43264077</v>
      </c>
      <c r="H395" s="152" t="n">
        <v>1798.79900062</v>
      </c>
      <c r="I395" s="152" t="n">
        <v>1749.01937228</v>
      </c>
      <c r="J395" s="152" t="n">
        <v>1648.65836827</v>
      </c>
      <c r="K395" s="152" t="n">
        <v>1550.83263177</v>
      </c>
      <c r="L395" s="152" t="n">
        <v>1486.34566445</v>
      </c>
      <c r="M395" s="152" t="n">
        <v>1464.53079508</v>
      </c>
      <c r="N395" s="152" t="n">
        <v>1458.67921182</v>
      </c>
      <c r="O395" s="152" t="n">
        <v>1468.60397662</v>
      </c>
      <c r="P395" s="152" t="n">
        <v>1439.26719659</v>
      </c>
      <c r="Q395" s="152" t="n">
        <v>1449.15706244</v>
      </c>
      <c r="R395" s="152" t="n">
        <v>1479.98279968</v>
      </c>
      <c r="S395" s="152" t="n">
        <v>1478.70257574</v>
      </c>
      <c r="T395" s="152" t="n">
        <v>1485.82642413</v>
      </c>
      <c r="U395" s="152" t="n">
        <v>1478.97341888</v>
      </c>
      <c r="V395" s="152" t="n">
        <v>1460.17986731</v>
      </c>
      <c r="W395" s="152" t="n">
        <v>1469.76380248</v>
      </c>
      <c r="X395" s="152" t="n">
        <v>1545.80949524</v>
      </c>
      <c r="Y395" s="153" t="n">
        <v>1614.88342801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4439798</v>
      </c>
      <c r="C399" s="152" t="n">
        <v>4.4439798</v>
      </c>
      <c r="D399" s="152" t="n">
        <v>4.4439798</v>
      </c>
      <c r="E399" s="152" t="n">
        <v>4.4439798</v>
      </c>
      <c r="F399" s="152" t="n">
        <v>4.4439798</v>
      </c>
      <c r="G399" s="152" t="n">
        <v>4.4439798</v>
      </c>
      <c r="H399" s="152" t="n">
        <v>4.4439798</v>
      </c>
      <c r="I399" s="152" t="n">
        <v>4.4439798</v>
      </c>
      <c r="J399" s="152" t="n">
        <v>4.4439798</v>
      </c>
      <c r="K399" s="152" t="n">
        <v>4.4439798</v>
      </c>
      <c r="L399" s="152" t="n">
        <v>4.4439798</v>
      </c>
      <c r="M399" s="152" t="n">
        <v>4.4439798</v>
      </c>
      <c r="N399" s="152" t="n">
        <v>4.4439798</v>
      </c>
      <c r="O399" s="152" t="n">
        <v>4.4439798</v>
      </c>
      <c r="P399" s="152" t="n">
        <v>4.4439798</v>
      </c>
      <c r="Q399" s="152" t="n">
        <v>4.4439798</v>
      </c>
      <c r="R399" s="152" t="n">
        <v>4.4439798</v>
      </c>
      <c r="S399" s="152" t="n">
        <v>4.4439798</v>
      </c>
      <c r="T399" s="152" t="n">
        <v>4.4439798</v>
      </c>
      <c r="U399" s="152" t="n">
        <v>4.4439798</v>
      </c>
      <c r="V399" s="152" t="n">
        <v>4.4439798</v>
      </c>
      <c r="W399" s="152" t="n">
        <v>4.4439798</v>
      </c>
      <c r="X399" s="152" t="n">
        <v>4.4439798</v>
      </c>
      <c r="Y399" s="153" t="n">
        <v>4.4439798</v>
      </c>
    </row>
    <row r="400" customFormat="false" ht="20.25" hidden="false" customHeight="true" outlineLevel="0" collapsed="false">
      <c r="A400" s="146" t="n">
        <v>4</v>
      </c>
      <c r="B400" s="147" t="n">
        <v>2641.72</v>
      </c>
      <c r="C400" s="148" t="n">
        <v>2716.66</v>
      </c>
      <c r="D400" s="148" t="n">
        <v>2724.7</v>
      </c>
      <c r="E400" s="148" t="n">
        <v>2756.26</v>
      </c>
      <c r="F400" s="148" t="n">
        <v>2807.06</v>
      </c>
      <c r="G400" s="148" t="n">
        <v>2804.84</v>
      </c>
      <c r="H400" s="148" t="n">
        <v>2824</v>
      </c>
      <c r="I400" s="148" t="n">
        <v>2671.48</v>
      </c>
      <c r="J400" s="148" t="n">
        <v>2558.49</v>
      </c>
      <c r="K400" s="148" t="n">
        <v>2499.07</v>
      </c>
      <c r="L400" s="148" t="n">
        <v>2491.28</v>
      </c>
      <c r="M400" s="148" t="n">
        <v>2480.76</v>
      </c>
      <c r="N400" s="148" t="n">
        <v>2503.45</v>
      </c>
      <c r="O400" s="148" t="n">
        <v>2484.95</v>
      </c>
      <c r="P400" s="148" t="n">
        <v>2465.29</v>
      </c>
      <c r="Q400" s="148" t="n">
        <v>2472.34</v>
      </c>
      <c r="R400" s="148" t="n">
        <v>2509.95</v>
      </c>
      <c r="S400" s="148" t="n">
        <v>2491.49</v>
      </c>
      <c r="T400" s="148" t="n">
        <v>2477.66</v>
      </c>
      <c r="U400" s="148" t="n">
        <v>2474.57</v>
      </c>
      <c r="V400" s="148" t="n">
        <v>2453.94</v>
      </c>
      <c r="W400" s="148" t="n">
        <v>2456.4</v>
      </c>
      <c r="X400" s="148" t="n">
        <v>2528.58</v>
      </c>
      <c r="Y400" s="149" t="n">
        <v>2628.04</v>
      </c>
    </row>
    <row r="401" customFormat="false" ht="26.25" hidden="false" customHeight="false" outlineLevel="1" collapsed="false">
      <c r="A401" s="150" t="s">
        <v>20</v>
      </c>
      <c r="B401" s="151" t="n">
        <v>1713.97459511</v>
      </c>
      <c r="C401" s="152" t="n">
        <v>1788.91628284</v>
      </c>
      <c r="D401" s="152" t="n">
        <v>1796.9530874</v>
      </c>
      <c r="E401" s="152" t="n">
        <v>1828.51804748</v>
      </c>
      <c r="F401" s="152" t="n">
        <v>1879.31647641</v>
      </c>
      <c r="G401" s="152" t="n">
        <v>1877.09692691</v>
      </c>
      <c r="H401" s="152" t="n">
        <v>1896.25128303</v>
      </c>
      <c r="I401" s="152" t="n">
        <v>1743.73247184</v>
      </c>
      <c r="J401" s="152" t="n">
        <v>1630.74363843</v>
      </c>
      <c r="K401" s="152" t="n">
        <v>1571.32686293</v>
      </c>
      <c r="L401" s="152" t="n">
        <v>1563.53708582</v>
      </c>
      <c r="M401" s="152" t="n">
        <v>1553.01862732</v>
      </c>
      <c r="N401" s="152" t="n">
        <v>1575.70826231</v>
      </c>
      <c r="O401" s="152" t="n">
        <v>1557.20807839</v>
      </c>
      <c r="P401" s="152" t="n">
        <v>1537.54873026</v>
      </c>
      <c r="Q401" s="152" t="n">
        <v>1544.5962203</v>
      </c>
      <c r="R401" s="152" t="n">
        <v>1582.20668747</v>
      </c>
      <c r="S401" s="152" t="n">
        <v>1563.75033967</v>
      </c>
      <c r="T401" s="152" t="n">
        <v>1549.9110619</v>
      </c>
      <c r="U401" s="152" t="n">
        <v>1546.83077938</v>
      </c>
      <c r="V401" s="152" t="n">
        <v>1526.19821328</v>
      </c>
      <c r="W401" s="152" t="n">
        <v>1528.66057328</v>
      </c>
      <c r="X401" s="152" t="n">
        <v>1600.83858884</v>
      </c>
      <c r="Y401" s="153" t="n">
        <v>1700.29703274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4439798</v>
      </c>
      <c r="C405" s="152" t="n">
        <v>4.4439798</v>
      </c>
      <c r="D405" s="152" t="n">
        <v>4.4439798</v>
      </c>
      <c r="E405" s="152" t="n">
        <v>4.4439798</v>
      </c>
      <c r="F405" s="152" t="n">
        <v>4.4439798</v>
      </c>
      <c r="G405" s="152" t="n">
        <v>4.4439798</v>
      </c>
      <c r="H405" s="152" t="n">
        <v>4.4439798</v>
      </c>
      <c r="I405" s="152" t="n">
        <v>4.4439798</v>
      </c>
      <c r="J405" s="152" t="n">
        <v>4.4439798</v>
      </c>
      <c r="K405" s="152" t="n">
        <v>4.4439798</v>
      </c>
      <c r="L405" s="152" t="n">
        <v>4.4439798</v>
      </c>
      <c r="M405" s="152" t="n">
        <v>4.4439798</v>
      </c>
      <c r="N405" s="152" t="n">
        <v>4.4439798</v>
      </c>
      <c r="O405" s="152" t="n">
        <v>4.4439798</v>
      </c>
      <c r="P405" s="152" t="n">
        <v>4.4439798</v>
      </c>
      <c r="Q405" s="152" t="n">
        <v>4.4439798</v>
      </c>
      <c r="R405" s="152" t="n">
        <v>4.4439798</v>
      </c>
      <c r="S405" s="152" t="n">
        <v>4.4439798</v>
      </c>
      <c r="T405" s="152" t="n">
        <v>4.4439798</v>
      </c>
      <c r="U405" s="152" t="n">
        <v>4.4439798</v>
      </c>
      <c r="V405" s="152" t="n">
        <v>4.4439798</v>
      </c>
      <c r="W405" s="152" t="n">
        <v>4.4439798</v>
      </c>
      <c r="X405" s="152" t="n">
        <v>4.4439798</v>
      </c>
      <c r="Y405" s="153" t="n">
        <v>4.4439798</v>
      </c>
    </row>
    <row r="406" customFormat="false" ht="20.25" hidden="false" customHeight="true" outlineLevel="0" collapsed="false">
      <c r="A406" s="146" t="n">
        <v>5</v>
      </c>
      <c r="B406" s="147" t="n">
        <v>2752.32</v>
      </c>
      <c r="C406" s="148" t="n">
        <v>2844.96</v>
      </c>
      <c r="D406" s="148" t="n">
        <v>2859.02</v>
      </c>
      <c r="E406" s="148" t="n">
        <v>2862.47</v>
      </c>
      <c r="F406" s="148" t="n">
        <v>2865.6</v>
      </c>
      <c r="G406" s="148" t="n">
        <v>2838.45</v>
      </c>
      <c r="H406" s="148" t="n">
        <v>2787.31</v>
      </c>
      <c r="I406" s="148" t="n">
        <v>2619.81</v>
      </c>
      <c r="J406" s="148" t="n">
        <v>2517.42</v>
      </c>
      <c r="K406" s="148" t="n">
        <v>2446.03</v>
      </c>
      <c r="L406" s="148" t="n">
        <v>2413.94</v>
      </c>
      <c r="M406" s="148" t="n">
        <v>2402.29</v>
      </c>
      <c r="N406" s="148" t="n">
        <v>2404.74</v>
      </c>
      <c r="O406" s="148" t="n">
        <v>2399.26</v>
      </c>
      <c r="P406" s="148" t="n">
        <v>2375.85</v>
      </c>
      <c r="Q406" s="148" t="n">
        <v>2381.3</v>
      </c>
      <c r="R406" s="148" t="n">
        <v>2411.34</v>
      </c>
      <c r="S406" s="148" t="n">
        <v>2419.21</v>
      </c>
      <c r="T406" s="148" t="n">
        <v>2404.77</v>
      </c>
      <c r="U406" s="148" t="n">
        <v>2390.23</v>
      </c>
      <c r="V406" s="148" t="n">
        <v>2366.22</v>
      </c>
      <c r="W406" s="148" t="n">
        <v>2381.96</v>
      </c>
      <c r="X406" s="148" t="n">
        <v>2452.04</v>
      </c>
      <c r="Y406" s="149" t="n">
        <v>2596</v>
      </c>
    </row>
    <row r="407" customFormat="false" ht="26.25" hidden="false" customHeight="false" outlineLevel="1" collapsed="false">
      <c r="A407" s="150" t="s">
        <v>20</v>
      </c>
      <c r="B407" s="151" t="n">
        <v>1824.57182832</v>
      </c>
      <c r="C407" s="152" t="n">
        <v>1917.22038579</v>
      </c>
      <c r="D407" s="152" t="n">
        <v>1931.27901456</v>
      </c>
      <c r="E407" s="152" t="n">
        <v>1934.72850334</v>
      </c>
      <c r="F407" s="152" t="n">
        <v>1937.85470494</v>
      </c>
      <c r="G407" s="152" t="n">
        <v>1910.70986464</v>
      </c>
      <c r="H407" s="152" t="n">
        <v>1859.57073283</v>
      </c>
      <c r="I407" s="152" t="n">
        <v>1692.0613617</v>
      </c>
      <c r="J407" s="152" t="n">
        <v>1589.67439025</v>
      </c>
      <c r="K407" s="152" t="n">
        <v>1518.28658379</v>
      </c>
      <c r="L407" s="152" t="n">
        <v>1486.19136485</v>
      </c>
      <c r="M407" s="152" t="n">
        <v>1474.54503146</v>
      </c>
      <c r="N407" s="152" t="n">
        <v>1476.99619044</v>
      </c>
      <c r="O407" s="152" t="n">
        <v>1471.51245726</v>
      </c>
      <c r="P407" s="152" t="n">
        <v>1448.10581678</v>
      </c>
      <c r="Q407" s="152" t="n">
        <v>1453.55145911</v>
      </c>
      <c r="R407" s="152" t="n">
        <v>1483.59155235</v>
      </c>
      <c r="S407" s="152" t="n">
        <v>1491.46968431</v>
      </c>
      <c r="T407" s="152" t="n">
        <v>1477.02524709</v>
      </c>
      <c r="U407" s="152" t="n">
        <v>1462.4907311</v>
      </c>
      <c r="V407" s="152" t="n">
        <v>1438.48095446</v>
      </c>
      <c r="W407" s="152" t="n">
        <v>1454.21150485</v>
      </c>
      <c r="X407" s="152" t="n">
        <v>1524.29343291</v>
      </c>
      <c r="Y407" s="153" t="n">
        <v>1668.26035603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4439798</v>
      </c>
      <c r="C411" s="152" t="n">
        <v>4.4439798</v>
      </c>
      <c r="D411" s="152" t="n">
        <v>4.4439798</v>
      </c>
      <c r="E411" s="152" t="n">
        <v>4.4439798</v>
      </c>
      <c r="F411" s="152" t="n">
        <v>4.4439798</v>
      </c>
      <c r="G411" s="152" t="n">
        <v>4.4439798</v>
      </c>
      <c r="H411" s="152" t="n">
        <v>4.4439798</v>
      </c>
      <c r="I411" s="152" t="n">
        <v>4.4439798</v>
      </c>
      <c r="J411" s="152" t="n">
        <v>4.4439798</v>
      </c>
      <c r="K411" s="152" t="n">
        <v>4.4439798</v>
      </c>
      <c r="L411" s="152" t="n">
        <v>4.4439798</v>
      </c>
      <c r="M411" s="152" t="n">
        <v>4.4439798</v>
      </c>
      <c r="N411" s="152" t="n">
        <v>4.4439798</v>
      </c>
      <c r="O411" s="152" t="n">
        <v>4.4439798</v>
      </c>
      <c r="P411" s="152" t="n">
        <v>4.4439798</v>
      </c>
      <c r="Q411" s="152" t="n">
        <v>4.4439798</v>
      </c>
      <c r="R411" s="152" t="n">
        <v>4.4439798</v>
      </c>
      <c r="S411" s="152" t="n">
        <v>4.4439798</v>
      </c>
      <c r="T411" s="152" t="n">
        <v>4.4439798</v>
      </c>
      <c r="U411" s="152" t="n">
        <v>4.4439798</v>
      </c>
      <c r="V411" s="152" t="n">
        <v>4.4439798</v>
      </c>
      <c r="W411" s="152" t="n">
        <v>4.4439798</v>
      </c>
      <c r="X411" s="152" t="n">
        <v>4.4439798</v>
      </c>
      <c r="Y411" s="153" t="n">
        <v>4.4439798</v>
      </c>
    </row>
    <row r="412" customFormat="false" ht="20.25" hidden="false" customHeight="true" outlineLevel="0" collapsed="false">
      <c r="A412" s="146" t="n">
        <v>6</v>
      </c>
      <c r="B412" s="147" t="n">
        <v>2521.03</v>
      </c>
      <c r="C412" s="148" t="n">
        <v>2607.94</v>
      </c>
      <c r="D412" s="148" t="n">
        <v>2656.9</v>
      </c>
      <c r="E412" s="148" t="n">
        <v>2656.99</v>
      </c>
      <c r="F412" s="148" t="n">
        <v>2612.62</v>
      </c>
      <c r="G412" s="148" t="n">
        <v>2606.64</v>
      </c>
      <c r="H412" s="148" t="n">
        <v>2566.66</v>
      </c>
      <c r="I412" s="148" t="n">
        <v>2493.4</v>
      </c>
      <c r="J412" s="148" t="n">
        <v>2417.18</v>
      </c>
      <c r="K412" s="148" t="n">
        <v>2350.4</v>
      </c>
      <c r="L412" s="148" t="n">
        <v>2321.34</v>
      </c>
      <c r="M412" s="148" t="n">
        <v>2316.25</v>
      </c>
      <c r="N412" s="148" t="n">
        <v>2324.76</v>
      </c>
      <c r="O412" s="148" t="n">
        <v>2325.94</v>
      </c>
      <c r="P412" s="148" t="n">
        <v>2292.41</v>
      </c>
      <c r="Q412" s="148" t="n">
        <v>2302.4</v>
      </c>
      <c r="R412" s="148" t="n">
        <v>2332.21</v>
      </c>
      <c r="S412" s="148" t="n">
        <v>2326.87</v>
      </c>
      <c r="T412" s="148" t="n">
        <v>2324.13</v>
      </c>
      <c r="U412" s="148" t="n">
        <v>2313.72</v>
      </c>
      <c r="V412" s="148" t="n">
        <v>2284.79</v>
      </c>
      <c r="W412" s="148" t="n">
        <v>2290.38</v>
      </c>
      <c r="X412" s="148" t="n">
        <v>2362.69</v>
      </c>
      <c r="Y412" s="149" t="n">
        <v>2452.99</v>
      </c>
    </row>
    <row r="413" customFormat="false" ht="26.25" hidden="false" customHeight="false" outlineLevel="1" collapsed="false">
      <c r="A413" s="150" t="s">
        <v>20</v>
      </c>
      <c r="B413" s="151" t="n">
        <v>1593.28248908</v>
      </c>
      <c r="C413" s="152" t="n">
        <v>1680.19479033</v>
      </c>
      <c r="D413" s="152" t="n">
        <v>1729.15456738</v>
      </c>
      <c r="E413" s="152" t="n">
        <v>1729.24231639</v>
      </c>
      <c r="F413" s="152" t="n">
        <v>1684.8760461</v>
      </c>
      <c r="G413" s="152" t="n">
        <v>1678.89889887</v>
      </c>
      <c r="H413" s="152" t="n">
        <v>1638.92059131</v>
      </c>
      <c r="I413" s="152" t="n">
        <v>1565.65683001</v>
      </c>
      <c r="J413" s="152" t="n">
        <v>1489.43715696</v>
      </c>
      <c r="K413" s="152" t="n">
        <v>1422.65652807</v>
      </c>
      <c r="L413" s="152" t="n">
        <v>1393.59602582</v>
      </c>
      <c r="M413" s="152" t="n">
        <v>1388.50443138</v>
      </c>
      <c r="N413" s="152" t="n">
        <v>1397.01854662</v>
      </c>
      <c r="O413" s="152" t="n">
        <v>1398.19315064</v>
      </c>
      <c r="P413" s="152" t="n">
        <v>1364.66574509</v>
      </c>
      <c r="Q413" s="152" t="n">
        <v>1374.65157382</v>
      </c>
      <c r="R413" s="152" t="n">
        <v>1404.46430936</v>
      </c>
      <c r="S413" s="152" t="n">
        <v>1399.12634801</v>
      </c>
      <c r="T413" s="152" t="n">
        <v>1396.38415922</v>
      </c>
      <c r="U413" s="152" t="n">
        <v>1385.97286791</v>
      </c>
      <c r="V413" s="152" t="n">
        <v>1357.0460803</v>
      </c>
      <c r="W413" s="152" t="n">
        <v>1362.6376627</v>
      </c>
      <c r="X413" s="152" t="n">
        <v>1434.94179282</v>
      </c>
      <c r="Y413" s="153" t="n">
        <v>1525.245118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4439798</v>
      </c>
      <c r="C417" s="152" t="n">
        <v>4.4439798</v>
      </c>
      <c r="D417" s="152" t="n">
        <v>4.4439798</v>
      </c>
      <c r="E417" s="152" t="n">
        <v>4.4439798</v>
      </c>
      <c r="F417" s="152" t="n">
        <v>4.4439798</v>
      </c>
      <c r="G417" s="152" t="n">
        <v>4.4439798</v>
      </c>
      <c r="H417" s="152" t="n">
        <v>4.4439798</v>
      </c>
      <c r="I417" s="152" t="n">
        <v>4.4439798</v>
      </c>
      <c r="J417" s="152" t="n">
        <v>4.4439798</v>
      </c>
      <c r="K417" s="152" t="n">
        <v>4.4439798</v>
      </c>
      <c r="L417" s="152" t="n">
        <v>4.4439798</v>
      </c>
      <c r="M417" s="152" t="n">
        <v>4.4439798</v>
      </c>
      <c r="N417" s="152" t="n">
        <v>4.4439798</v>
      </c>
      <c r="O417" s="152" t="n">
        <v>4.4439798</v>
      </c>
      <c r="P417" s="152" t="n">
        <v>4.4439798</v>
      </c>
      <c r="Q417" s="152" t="n">
        <v>4.4439798</v>
      </c>
      <c r="R417" s="152" t="n">
        <v>4.4439798</v>
      </c>
      <c r="S417" s="152" t="n">
        <v>4.4439798</v>
      </c>
      <c r="T417" s="152" t="n">
        <v>4.4439798</v>
      </c>
      <c r="U417" s="152" t="n">
        <v>4.4439798</v>
      </c>
      <c r="V417" s="152" t="n">
        <v>4.4439798</v>
      </c>
      <c r="W417" s="152" t="n">
        <v>4.4439798</v>
      </c>
      <c r="X417" s="152" t="n">
        <v>4.4439798</v>
      </c>
      <c r="Y417" s="153" t="n">
        <v>4.4439798</v>
      </c>
    </row>
    <row r="418" customFormat="false" ht="20.25" hidden="false" customHeight="true" outlineLevel="0" collapsed="false">
      <c r="A418" s="146" t="n">
        <v>7</v>
      </c>
      <c r="B418" s="147" t="n">
        <v>2571.52</v>
      </c>
      <c r="C418" s="148" t="n">
        <v>2614.11</v>
      </c>
      <c r="D418" s="148" t="n">
        <v>2619.68</v>
      </c>
      <c r="E418" s="148" t="n">
        <v>2629.79</v>
      </c>
      <c r="F418" s="148" t="n">
        <v>2683.07</v>
      </c>
      <c r="G418" s="148" t="n">
        <v>2660.4</v>
      </c>
      <c r="H418" s="148" t="n">
        <v>2575.97</v>
      </c>
      <c r="I418" s="148" t="n">
        <v>2505.72</v>
      </c>
      <c r="J418" s="148" t="n">
        <v>2439.74</v>
      </c>
      <c r="K418" s="148" t="n">
        <v>2412.76</v>
      </c>
      <c r="L418" s="148" t="n">
        <v>2423.15</v>
      </c>
      <c r="M418" s="148" t="n">
        <v>2415.48</v>
      </c>
      <c r="N418" s="148" t="n">
        <v>2418.66</v>
      </c>
      <c r="O418" s="148" t="n">
        <v>2422.64</v>
      </c>
      <c r="P418" s="148" t="n">
        <v>2394.31</v>
      </c>
      <c r="Q418" s="148" t="n">
        <v>2403.98</v>
      </c>
      <c r="R418" s="148" t="n">
        <v>2426.21</v>
      </c>
      <c r="S418" s="148" t="n">
        <v>2384.05</v>
      </c>
      <c r="T418" s="148" t="n">
        <v>2385.33</v>
      </c>
      <c r="U418" s="148" t="n">
        <v>2370.59</v>
      </c>
      <c r="V418" s="148" t="n">
        <v>2341.06</v>
      </c>
      <c r="W418" s="148" t="n">
        <v>2357.16</v>
      </c>
      <c r="X418" s="148" t="n">
        <v>2426.68</v>
      </c>
      <c r="Y418" s="149" t="n">
        <v>2507.87</v>
      </c>
    </row>
    <row r="419" customFormat="false" ht="26.25" hidden="false" customHeight="false" outlineLevel="1" collapsed="false">
      <c r="A419" s="150" t="s">
        <v>20</v>
      </c>
      <c r="B419" s="151" t="n">
        <v>1643.77407868</v>
      </c>
      <c r="C419" s="152" t="n">
        <v>1686.3675168</v>
      </c>
      <c r="D419" s="152" t="n">
        <v>1691.94001234</v>
      </c>
      <c r="E419" s="152" t="n">
        <v>1702.04880727</v>
      </c>
      <c r="F419" s="152" t="n">
        <v>1755.3277684</v>
      </c>
      <c r="G419" s="152" t="n">
        <v>1732.65629281</v>
      </c>
      <c r="H419" s="152" t="n">
        <v>1648.22184669</v>
      </c>
      <c r="I419" s="152" t="n">
        <v>1577.97235548</v>
      </c>
      <c r="J419" s="152" t="n">
        <v>1511.99619279</v>
      </c>
      <c r="K419" s="152" t="n">
        <v>1485.01795454</v>
      </c>
      <c r="L419" s="152" t="n">
        <v>1495.40609325</v>
      </c>
      <c r="M419" s="152" t="n">
        <v>1487.73642703</v>
      </c>
      <c r="N419" s="152" t="n">
        <v>1490.91330253</v>
      </c>
      <c r="O419" s="152" t="n">
        <v>1494.89496262</v>
      </c>
      <c r="P419" s="152" t="n">
        <v>1466.56576348</v>
      </c>
      <c r="Q419" s="152" t="n">
        <v>1476.23976513</v>
      </c>
      <c r="R419" s="152" t="n">
        <v>1498.46486788</v>
      </c>
      <c r="S419" s="152" t="n">
        <v>1456.30770298</v>
      </c>
      <c r="T419" s="152" t="n">
        <v>1457.59005914</v>
      </c>
      <c r="U419" s="152" t="n">
        <v>1442.84309797</v>
      </c>
      <c r="V419" s="152" t="n">
        <v>1413.31609406</v>
      </c>
      <c r="W419" s="152" t="n">
        <v>1429.41500072</v>
      </c>
      <c r="X419" s="152" t="n">
        <v>1498.93767838</v>
      </c>
      <c r="Y419" s="153" t="n">
        <v>1580.1277708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4439798</v>
      </c>
      <c r="C423" s="152" t="n">
        <v>4.4439798</v>
      </c>
      <c r="D423" s="152" t="n">
        <v>4.4439798</v>
      </c>
      <c r="E423" s="152" t="n">
        <v>4.4439798</v>
      </c>
      <c r="F423" s="152" t="n">
        <v>4.4439798</v>
      </c>
      <c r="G423" s="152" t="n">
        <v>4.4439798</v>
      </c>
      <c r="H423" s="152" t="n">
        <v>4.4439798</v>
      </c>
      <c r="I423" s="152" t="n">
        <v>4.4439798</v>
      </c>
      <c r="J423" s="152" t="n">
        <v>4.4439798</v>
      </c>
      <c r="K423" s="152" t="n">
        <v>4.4439798</v>
      </c>
      <c r="L423" s="152" t="n">
        <v>4.4439798</v>
      </c>
      <c r="M423" s="152" t="n">
        <v>4.4439798</v>
      </c>
      <c r="N423" s="152" t="n">
        <v>4.4439798</v>
      </c>
      <c r="O423" s="152" t="n">
        <v>4.4439798</v>
      </c>
      <c r="P423" s="152" t="n">
        <v>4.4439798</v>
      </c>
      <c r="Q423" s="152" t="n">
        <v>4.4439798</v>
      </c>
      <c r="R423" s="152" t="n">
        <v>4.4439798</v>
      </c>
      <c r="S423" s="152" t="n">
        <v>4.4439798</v>
      </c>
      <c r="T423" s="152" t="n">
        <v>4.4439798</v>
      </c>
      <c r="U423" s="152" t="n">
        <v>4.4439798</v>
      </c>
      <c r="V423" s="152" t="n">
        <v>4.4439798</v>
      </c>
      <c r="W423" s="152" t="n">
        <v>4.4439798</v>
      </c>
      <c r="X423" s="152" t="n">
        <v>4.4439798</v>
      </c>
      <c r="Y423" s="153" t="n">
        <v>4.4439798</v>
      </c>
    </row>
    <row r="424" customFormat="false" ht="20.25" hidden="false" customHeight="true" outlineLevel="0" collapsed="false">
      <c r="A424" s="146" t="n">
        <v>8</v>
      </c>
      <c r="B424" s="147" t="n">
        <v>2549.96</v>
      </c>
      <c r="C424" s="148" t="n">
        <v>2605.39</v>
      </c>
      <c r="D424" s="148" t="n">
        <v>2602</v>
      </c>
      <c r="E424" s="148" t="n">
        <v>2617.8</v>
      </c>
      <c r="F424" s="148" t="n">
        <v>2627.84</v>
      </c>
      <c r="G424" s="148" t="n">
        <v>2645.28</v>
      </c>
      <c r="H424" s="148" t="n">
        <v>2586.48</v>
      </c>
      <c r="I424" s="148" t="n">
        <v>2487.77</v>
      </c>
      <c r="J424" s="148" t="n">
        <v>2415.47</v>
      </c>
      <c r="K424" s="148" t="n">
        <v>2350.38</v>
      </c>
      <c r="L424" s="148" t="n">
        <v>2380.44</v>
      </c>
      <c r="M424" s="148" t="n">
        <v>2385.96</v>
      </c>
      <c r="N424" s="148" t="n">
        <v>2412.04</v>
      </c>
      <c r="O424" s="148" t="n">
        <v>2394.45</v>
      </c>
      <c r="P424" s="148" t="n">
        <v>2376.73</v>
      </c>
      <c r="Q424" s="148" t="n">
        <v>2376.46</v>
      </c>
      <c r="R424" s="148" t="n">
        <v>2422.95</v>
      </c>
      <c r="S424" s="148" t="n">
        <v>2421.44</v>
      </c>
      <c r="T424" s="148" t="n">
        <v>2405.38</v>
      </c>
      <c r="U424" s="148" t="n">
        <v>2398.91</v>
      </c>
      <c r="V424" s="148" t="n">
        <v>2386.38</v>
      </c>
      <c r="W424" s="148" t="n">
        <v>2378.45</v>
      </c>
      <c r="X424" s="148" t="n">
        <v>2395.12</v>
      </c>
      <c r="Y424" s="149" t="n">
        <v>2488.36</v>
      </c>
    </row>
    <row r="425" customFormat="false" ht="26.25" hidden="false" customHeight="false" outlineLevel="1" collapsed="false">
      <c r="A425" s="150" t="s">
        <v>20</v>
      </c>
      <c r="B425" s="151" t="n">
        <v>1622.21684395</v>
      </c>
      <c r="C425" s="152" t="n">
        <v>1677.65050106</v>
      </c>
      <c r="D425" s="152" t="n">
        <v>1674.251313</v>
      </c>
      <c r="E425" s="152" t="n">
        <v>1690.0565566</v>
      </c>
      <c r="F425" s="152" t="n">
        <v>1700.09682074</v>
      </c>
      <c r="G425" s="152" t="n">
        <v>1717.54032998</v>
      </c>
      <c r="H425" s="152" t="n">
        <v>1658.73162582</v>
      </c>
      <c r="I425" s="152" t="n">
        <v>1560.02357144</v>
      </c>
      <c r="J425" s="152" t="n">
        <v>1487.72114986</v>
      </c>
      <c r="K425" s="152" t="n">
        <v>1422.64101792</v>
      </c>
      <c r="L425" s="152" t="n">
        <v>1452.70057121</v>
      </c>
      <c r="M425" s="152" t="n">
        <v>1458.22088182</v>
      </c>
      <c r="N425" s="152" t="n">
        <v>1484.29119034</v>
      </c>
      <c r="O425" s="152" t="n">
        <v>1466.70692605</v>
      </c>
      <c r="P425" s="152" t="n">
        <v>1448.98513355</v>
      </c>
      <c r="Q425" s="152" t="n">
        <v>1448.71644932</v>
      </c>
      <c r="R425" s="152" t="n">
        <v>1495.2012186</v>
      </c>
      <c r="S425" s="152" t="n">
        <v>1493.69911762</v>
      </c>
      <c r="T425" s="152" t="n">
        <v>1477.63863123</v>
      </c>
      <c r="U425" s="152" t="n">
        <v>1471.16348894</v>
      </c>
      <c r="V425" s="152" t="n">
        <v>1458.63548939</v>
      </c>
      <c r="W425" s="152" t="n">
        <v>1450.70833408</v>
      </c>
      <c r="X425" s="152" t="n">
        <v>1467.37256294</v>
      </c>
      <c r="Y425" s="153" t="n">
        <v>1560.6147884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4439798</v>
      </c>
      <c r="C429" s="152" t="n">
        <v>4.4439798</v>
      </c>
      <c r="D429" s="152" t="n">
        <v>4.4439798</v>
      </c>
      <c r="E429" s="152" t="n">
        <v>4.4439798</v>
      </c>
      <c r="F429" s="152" t="n">
        <v>4.4439798</v>
      </c>
      <c r="G429" s="152" t="n">
        <v>4.4439798</v>
      </c>
      <c r="H429" s="152" t="n">
        <v>4.4439798</v>
      </c>
      <c r="I429" s="152" t="n">
        <v>4.4439798</v>
      </c>
      <c r="J429" s="152" t="n">
        <v>4.4439798</v>
      </c>
      <c r="K429" s="152" t="n">
        <v>4.4439798</v>
      </c>
      <c r="L429" s="152" t="n">
        <v>4.4439798</v>
      </c>
      <c r="M429" s="152" t="n">
        <v>4.4439798</v>
      </c>
      <c r="N429" s="152" t="n">
        <v>4.4439798</v>
      </c>
      <c r="O429" s="152" t="n">
        <v>4.4439798</v>
      </c>
      <c r="P429" s="152" t="n">
        <v>4.4439798</v>
      </c>
      <c r="Q429" s="152" t="n">
        <v>4.4439798</v>
      </c>
      <c r="R429" s="152" t="n">
        <v>4.4439798</v>
      </c>
      <c r="S429" s="152" t="n">
        <v>4.4439798</v>
      </c>
      <c r="T429" s="152" t="n">
        <v>4.4439798</v>
      </c>
      <c r="U429" s="152" t="n">
        <v>4.4439798</v>
      </c>
      <c r="V429" s="152" t="n">
        <v>4.4439798</v>
      </c>
      <c r="W429" s="152" t="n">
        <v>4.4439798</v>
      </c>
      <c r="X429" s="152" t="n">
        <v>4.4439798</v>
      </c>
      <c r="Y429" s="153" t="n">
        <v>4.4439798</v>
      </c>
    </row>
    <row r="430" customFormat="false" ht="20.25" hidden="false" customHeight="true" outlineLevel="0" collapsed="false">
      <c r="A430" s="146" t="n">
        <v>9</v>
      </c>
      <c r="B430" s="147" t="n">
        <v>2549.88</v>
      </c>
      <c r="C430" s="148" t="n">
        <v>2600.78</v>
      </c>
      <c r="D430" s="148" t="n">
        <v>2649.03</v>
      </c>
      <c r="E430" s="148" t="n">
        <v>2680.91</v>
      </c>
      <c r="F430" s="148" t="n">
        <v>2702.64</v>
      </c>
      <c r="G430" s="148" t="n">
        <v>2693.98</v>
      </c>
      <c r="H430" s="148" t="n">
        <v>2666.25</v>
      </c>
      <c r="I430" s="148" t="n">
        <v>2599.87</v>
      </c>
      <c r="J430" s="148" t="n">
        <v>2489.93</v>
      </c>
      <c r="K430" s="148" t="n">
        <v>2389.53</v>
      </c>
      <c r="L430" s="148" t="n">
        <v>2352.96</v>
      </c>
      <c r="M430" s="148" t="n">
        <v>2336.52</v>
      </c>
      <c r="N430" s="148" t="n">
        <v>2336.56</v>
      </c>
      <c r="O430" s="148" t="n">
        <v>2352.34</v>
      </c>
      <c r="P430" s="148" t="n">
        <v>2349.49</v>
      </c>
      <c r="Q430" s="148" t="n">
        <v>2358</v>
      </c>
      <c r="R430" s="148" t="n">
        <v>2365.43</v>
      </c>
      <c r="S430" s="148" t="n">
        <v>2337.63</v>
      </c>
      <c r="T430" s="148" t="n">
        <v>2341.9</v>
      </c>
      <c r="U430" s="148" t="n">
        <v>2342.96</v>
      </c>
      <c r="V430" s="148" t="n">
        <v>2312.15</v>
      </c>
      <c r="W430" s="148" t="n">
        <v>2317.28</v>
      </c>
      <c r="X430" s="148" t="n">
        <v>2388.5</v>
      </c>
      <c r="Y430" s="149" t="n">
        <v>2482.61</v>
      </c>
    </row>
    <row r="431" customFormat="false" ht="26.25" hidden="false" customHeight="false" outlineLevel="1" collapsed="false">
      <c r="A431" s="150" t="s">
        <v>20</v>
      </c>
      <c r="B431" s="151" t="n">
        <v>1622.14018359</v>
      </c>
      <c r="C431" s="152" t="n">
        <v>1673.03441252</v>
      </c>
      <c r="D431" s="152" t="n">
        <v>1721.28320586</v>
      </c>
      <c r="E431" s="152" t="n">
        <v>1753.16747933</v>
      </c>
      <c r="F431" s="152" t="n">
        <v>1774.89204307</v>
      </c>
      <c r="G431" s="152" t="n">
        <v>1766.23471898</v>
      </c>
      <c r="H431" s="152" t="n">
        <v>1738.50707278</v>
      </c>
      <c r="I431" s="152" t="n">
        <v>1672.12479445</v>
      </c>
      <c r="J431" s="152" t="n">
        <v>1562.19086379</v>
      </c>
      <c r="K431" s="152" t="n">
        <v>1461.78603882</v>
      </c>
      <c r="L431" s="152" t="n">
        <v>1425.21160528</v>
      </c>
      <c r="M431" s="152" t="n">
        <v>1408.77400888</v>
      </c>
      <c r="N431" s="152" t="n">
        <v>1408.81735969</v>
      </c>
      <c r="O431" s="152" t="n">
        <v>1424.59595225</v>
      </c>
      <c r="P431" s="152" t="n">
        <v>1421.747992</v>
      </c>
      <c r="Q431" s="152" t="n">
        <v>1430.25348359</v>
      </c>
      <c r="R431" s="152" t="n">
        <v>1437.68279516</v>
      </c>
      <c r="S431" s="152" t="n">
        <v>1409.88347621</v>
      </c>
      <c r="T431" s="152" t="n">
        <v>1414.15533117</v>
      </c>
      <c r="U431" s="152" t="n">
        <v>1415.2120391</v>
      </c>
      <c r="V431" s="152" t="n">
        <v>1384.40684839</v>
      </c>
      <c r="W431" s="152" t="n">
        <v>1389.53737592</v>
      </c>
      <c r="X431" s="152" t="n">
        <v>1460.75116785</v>
      </c>
      <c r="Y431" s="153" t="n">
        <v>1554.86857686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4439798</v>
      </c>
      <c r="C435" s="152" t="n">
        <v>4.4439798</v>
      </c>
      <c r="D435" s="152" t="n">
        <v>4.4439798</v>
      </c>
      <c r="E435" s="152" t="n">
        <v>4.4439798</v>
      </c>
      <c r="F435" s="152" t="n">
        <v>4.4439798</v>
      </c>
      <c r="G435" s="152" t="n">
        <v>4.4439798</v>
      </c>
      <c r="H435" s="152" t="n">
        <v>4.4439798</v>
      </c>
      <c r="I435" s="152" t="n">
        <v>4.4439798</v>
      </c>
      <c r="J435" s="152" t="n">
        <v>4.4439798</v>
      </c>
      <c r="K435" s="152" t="n">
        <v>4.4439798</v>
      </c>
      <c r="L435" s="152" t="n">
        <v>4.4439798</v>
      </c>
      <c r="M435" s="152" t="n">
        <v>4.4439798</v>
      </c>
      <c r="N435" s="152" t="n">
        <v>4.4439798</v>
      </c>
      <c r="O435" s="152" t="n">
        <v>4.4439798</v>
      </c>
      <c r="P435" s="152" t="n">
        <v>4.4439798</v>
      </c>
      <c r="Q435" s="152" t="n">
        <v>4.4439798</v>
      </c>
      <c r="R435" s="152" t="n">
        <v>4.4439798</v>
      </c>
      <c r="S435" s="152" t="n">
        <v>4.4439798</v>
      </c>
      <c r="T435" s="152" t="n">
        <v>4.4439798</v>
      </c>
      <c r="U435" s="152" t="n">
        <v>4.4439798</v>
      </c>
      <c r="V435" s="152" t="n">
        <v>4.4439798</v>
      </c>
      <c r="W435" s="152" t="n">
        <v>4.4439798</v>
      </c>
      <c r="X435" s="152" t="n">
        <v>4.4439798</v>
      </c>
      <c r="Y435" s="153" t="n">
        <v>4.4439798</v>
      </c>
    </row>
    <row r="436" customFormat="false" ht="20.25" hidden="false" customHeight="true" outlineLevel="0" collapsed="false">
      <c r="A436" s="146" t="n">
        <v>10</v>
      </c>
      <c r="B436" s="147" t="n">
        <v>2501.04</v>
      </c>
      <c r="C436" s="148" t="n">
        <v>2576.57</v>
      </c>
      <c r="D436" s="148" t="n">
        <v>2614.14</v>
      </c>
      <c r="E436" s="148" t="n">
        <v>2629.05</v>
      </c>
      <c r="F436" s="148" t="n">
        <v>2632.29</v>
      </c>
      <c r="G436" s="148" t="n">
        <v>2605.52</v>
      </c>
      <c r="H436" s="148" t="n">
        <v>2587.99</v>
      </c>
      <c r="I436" s="148" t="n">
        <v>2559.06</v>
      </c>
      <c r="J436" s="148" t="n">
        <v>2471.7</v>
      </c>
      <c r="K436" s="148" t="n">
        <v>2370.56</v>
      </c>
      <c r="L436" s="148" t="n">
        <v>2336.26</v>
      </c>
      <c r="M436" s="148" t="n">
        <v>2334.49</v>
      </c>
      <c r="N436" s="148" t="n">
        <v>2341.03</v>
      </c>
      <c r="O436" s="148" t="n">
        <v>2358.39</v>
      </c>
      <c r="P436" s="148" t="n">
        <v>2365</v>
      </c>
      <c r="Q436" s="148" t="n">
        <v>2366.88</v>
      </c>
      <c r="R436" s="148" t="n">
        <v>2371.01</v>
      </c>
      <c r="S436" s="148" t="n">
        <v>2352.07</v>
      </c>
      <c r="T436" s="148" t="n">
        <v>2348</v>
      </c>
      <c r="U436" s="148" t="n">
        <v>2330.36</v>
      </c>
      <c r="V436" s="148" t="n">
        <v>2303.69</v>
      </c>
      <c r="W436" s="148" t="n">
        <v>2314.33</v>
      </c>
      <c r="X436" s="148" t="n">
        <v>2394.86</v>
      </c>
      <c r="Y436" s="149" t="n">
        <v>2451.68</v>
      </c>
    </row>
    <row r="437" customFormat="false" ht="26.25" hidden="false" customHeight="false" outlineLevel="1" collapsed="false">
      <c r="A437" s="150" t="s">
        <v>20</v>
      </c>
      <c r="B437" s="151" t="n">
        <v>1573.29816158</v>
      </c>
      <c r="C437" s="152" t="n">
        <v>1648.8252201</v>
      </c>
      <c r="D437" s="152" t="n">
        <v>1686.3995908</v>
      </c>
      <c r="E437" s="152" t="n">
        <v>1701.31058381</v>
      </c>
      <c r="F437" s="152" t="n">
        <v>1704.54620934</v>
      </c>
      <c r="G437" s="152" t="n">
        <v>1677.77315276</v>
      </c>
      <c r="H437" s="152" t="n">
        <v>1660.24772096</v>
      </c>
      <c r="I437" s="152" t="n">
        <v>1631.31225569</v>
      </c>
      <c r="J437" s="152" t="n">
        <v>1543.95104428</v>
      </c>
      <c r="K437" s="152" t="n">
        <v>1442.81597561</v>
      </c>
      <c r="L437" s="152" t="n">
        <v>1408.51725824</v>
      </c>
      <c r="M437" s="152" t="n">
        <v>1406.7504135</v>
      </c>
      <c r="N437" s="152" t="n">
        <v>1413.2862652</v>
      </c>
      <c r="O437" s="152" t="n">
        <v>1430.64443569</v>
      </c>
      <c r="P437" s="152" t="n">
        <v>1437.25635115</v>
      </c>
      <c r="Q437" s="152" t="n">
        <v>1439.1321953</v>
      </c>
      <c r="R437" s="152" t="n">
        <v>1443.27076709</v>
      </c>
      <c r="S437" s="152" t="n">
        <v>1424.3243021</v>
      </c>
      <c r="T437" s="152" t="n">
        <v>1420.25444765</v>
      </c>
      <c r="U437" s="152" t="n">
        <v>1402.61660723</v>
      </c>
      <c r="V437" s="152" t="n">
        <v>1375.94924309</v>
      </c>
      <c r="W437" s="152" t="n">
        <v>1386.58341549</v>
      </c>
      <c r="X437" s="152" t="n">
        <v>1467.11199858</v>
      </c>
      <c r="Y437" s="153" t="n">
        <v>1523.9404058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4439798</v>
      </c>
      <c r="C441" s="152" t="n">
        <v>4.4439798</v>
      </c>
      <c r="D441" s="152" t="n">
        <v>4.4439798</v>
      </c>
      <c r="E441" s="152" t="n">
        <v>4.4439798</v>
      </c>
      <c r="F441" s="152" t="n">
        <v>4.4439798</v>
      </c>
      <c r="G441" s="152" t="n">
        <v>4.4439798</v>
      </c>
      <c r="H441" s="152" t="n">
        <v>4.4439798</v>
      </c>
      <c r="I441" s="152" t="n">
        <v>4.4439798</v>
      </c>
      <c r="J441" s="152" t="n">
        <v>4.4439798</v>
      </c>
      <c r="K441" s="152" t="n">
        <v>4.4439798</v>
      </c>
      <c r="L441" s="152" t="n">
        <v>4.4439798</v>
      </c>
      <c r="M441" s="152" t="n">
        <v>4.4439798</v>
      </c>
      <c r="N441" s="152" t="n">
        <v>4.4439798</v>
      </c>
      <c r="O441" s="152" t="n">
        <v>4.4439798</v>
      </c>
      <c r="P441" s="152" t="n">
        <v>4.4439798</v>
      </c>
      <c r="Q441" s="152" t="n">
        <v>4.4439798</v>
      </c>
      <c r="R441" s="152" t="n">
        <v>4.4439798</v>
      </c>
      <c r="S441" s="152" t="n">
        <v>4.4439798</v>
      </c>
      <c r="T441" s="152" t="n">
        <v>4.4439798</v>
      </c>
      <c r="U441" s="152" t="n">
        <v>4.4439798</v>
      </c>
      <c r="V441" s="152" t="n">
        <v>4.4439798</v>
      </c>
      <c r="W441" s="152" t="n">
        <v>4.4439798</v>
      </c>
      <c r="X441" s="152" t="n">
        <v>4.4439798</v>
      </c>
      <c r="Y441" s="153" t="n">
        <v>4.4439798</v>
      </c>
    </row>
    <row r="442" customFormat="false" ht="20.25" hidden="false" customHeight="true" outlineLevel="0" collapsed="false">
      <c r="A442" s="146" t="n">
        <v>11</v>
      </c>
      <c r="B442" s="147" t="n">
        <v>2515.57</v>
      </c>
      <c r="C442" s="148" t="n">
        <v>2585.58</v>
      </c>
      <c r="D442" s="148" t="n">
        <v>2587.23</v>
      </c>
      <c r="E442" s="148" t="n">
        <v>2605.72</v>
      </c>
      <c r="F442" s="148" t="n">
        <v>2642.41</v>
      </c>
      <c r="G442" s="148" t="n">
        <v>2619.66</v>
      </c>
      <c r="H442" s="148" t="n">
        <v>2561.43</v>
      </c>
      <c r="I442" s="148" t="n">
        <v>2442.31</v>
      </c>
      <c r="J442" s="148" t="n">
        <v>2360.9</v>
      </c>
      <c r="K442" s="148" t="n">
        <v>2324.08</v>
      </c>
      <c r="L442" s="148" t="n">
        <v>2296.92</v>
      </c>
      <c r="M442" s="148" t="n">
        <v>2282.8</v>
      </c>
      <c r="N442" s="148" t="n">
        <v>2296.1</v>
      </c>
      <c r="O442" s="148" t="n">
        <v>2285.69</v>
      </c>
      <c r="P442" s="148" t="n">
        <v>2270.88</v>
      </c>
      <c r="Q442" s="148" t="n">
        <v>2275.1</v>
      </c>
      <c r="R442" s="148" t="n">
        <v>2320.02</v>
      </c>
      <c r="S442" s="148" t="n">
        <v>2320.65</v>
      </c>
      <c r="T442" s="148" t="n">
        <v>2325.57</v>
      </c>
      <c r="U442" s="148" t="n">
        <v>2306.99</v>
      </c>
      <c r="V442" s="148" t="n">
        <v>2275.46</v>
      </c>
      <c r="W442" s="148" t="n">
        <v>2282.73</v>
      </c>
      <c r="X442" s="148" t="n">
        <v>2355.19</v>
      </c>
      <c r="Y442" s="149" t="n">
        <v>2452.91</v>
      </c>
    </row>
    <row r="443" customFormat="false" ht="26.25" hidden="false" customHeight="false" outlineLevel="1" collapsed="false">
      <c r="A443" s="150" t="s">
        <v>20</v>
      </c>
      <c r="B443" s="151" t="n">
        <v>1587.82914694</v>
      </c>
      <c r="C443" s="152" t="n">
        <v>1657.83356649</v>
      </c>
      <c r="D443" s="152" t="n">
        <v>1659.48103455</v>
      </c>
      <c r="E443" s="152" t="n">
        <v>1677.971182</v>
      </c>
      <c r="F443" s="152" t="n">
        <v>1714.66780299</v>
      </c>
      <c r="G443" s="152" t="n">
        <v>1691.91194654</v>
      </c>
      <c r="H443" s="152" t="n">
        <v>1633.68979061</v>
      </c>
      <c r="I443" s="152" t="n">
        <v>1514.56852059</v>
      </c>
      <c r="J443" s="152" t="n">
        <v>1433.15172633</v>
      </c>
      <c r="K443" s="152" t="n">
        <v>1396.33645863</v>
      </c>
      <c r="L443" s="152" t="n">
        <v>1369.18000802</v>
      </c>
      <c r="M443" s="152" t="n">
        <v>1355.05570766</v>
      </c>
      <c r="N443" s="152" t="n">
        <v>1368.35887652</v>
      </c>
      <c r="O443" s="152" t="n">
        <v>1357.94619513</v>
      </c>
      <c r="P443" s="152" t="n">
        <v>1343.13500299</v>
      </c>
      <c r="Q443" s="152" t="n">
        <v>1347.35952874</v>
      </c>
      <c r="R443" s="152" t="n">
        <v>1392.27722713</v>
      </c>
      <c r="S443" s="152" t="n">
        <v>1392.90794978</v>
      </c>
      <c r="T443" s="152" t="n">
        <v>1397.82872295</v>
      </c>
      <c r="U443" s="152" t="n">
        <v>1379.24386894</v>
      </c>
      <c r="V443" s="152" t="n">
        <v>1347.71782406</v>
      </c>
      <c r="W443" s="152" t="n">
        <v>1354.98476143</v>
      </c>
      <c r="X443" s="152" t="n">
        <v>1427.44250124</v>
      </c>
      <c r="Y443" s="153" t="n">
        <v>1525.16507238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4439798</v>
      </c>
      <c r="C447" s="152" t="n">
        <v>4.4439798</v>
      </c>
      <c r="D447" s="152" t="n">
        <v>4.4439798</v>
      </c>
      <c r="E447" s="152" t="n">
        <v>4.4439798</v>
      </c>
      <c r="F447" s="152" t="n">
        <v>4.4439798</v>
      </c>
      <c r="G447" s="152" t="n">
        <v>4.4439798</v>
      </c>
      <c r="H447" s="152" t="n">
        <v>4.4439798</v>
      </c>
      <c r="I447" s="152" t="n">
        <v>4.4439798</v>
      </c>
      <c r="J447" s="152" t="n">
        <v>4.4439798</v>
      </c>
      <c r="K447" s="152" t="n">
        <v>4.4439798</v>
      </c>
      <c r="L447" s="152" t="n">
        <v>4.4439798</v>
      </c>
      <c r="M447" s="152" t="n">
        <v>4.4439798</v>
      </c>
      <c r="N447" s="152" t="n">
        <v>4.4439798</v>
      </c>
      <c r="O447" s="152" t="n">
        <v>4.4439798</v>
      </c>
      <c r="P447" s="152" t="n">
        <v>4.4439798</v>
      </c>
      <c r="Q447" s="152" t="n">
        <v>4.4439798</v>
      </c>
      <c r="R447" s="152" t="n">
        <v>4.4439798</v>
      </c>
      <c r="S447" s="152" t="n">
        <v>4.4439798</v>
      </c>
      <c r="T447" s="152" t="n">
        <v>4.4439798</v>
      </c>
      <c r="U447" s="152" t="n">
        <v>4.4439798</v>
      </c>
      <c r="V447" s="152" t="n">
        <v>4.4439798</v>
      </c>
      <c r="W447" s="152" t="n">
        <v>4.4439798</v>
      </c>
      <c r="X447" s="152" t="n">
        <v>4.4439798</v>
      </c>
      <c r="Y447" s="153" t="n">
        <v>4.4439798</v>
      </c>
    </row>
    <row r="448" customFormat="false" ht="20.25" hidden="false" customHeight="true" outlineLevel="0" collapsed="false">
      <c r="A448" s="146" t="n">
        <v>12</v>
      </c>
      <c r="B448" s="147" t="n">
        <v>2419.81</v>
      </c>
      <c r="C448" s="148" t="n">
        <v>2463.26</v>
      </c>
      <c r="D448" s="148" t="n">
        <v>2495.57</v>
      </c>
      <c r="E448" s="148" t="n">
        <v>2511.8</v>
      </c>
      <c r="F448" s="148" t="n">
        <v>2537.15</v>
      </c>
      <c r="G448" s="148" t="n">
        <v>2500.31</v>
      </c>
      <c r="H448" s="148" t="n">
        <v>2431.06</v>
      </c>
      <c r="I448" s="148" t="n">
        <v>2347.53</v>
      </c>
      <c r="J448" s="148" t="n">
        <v>2271.87</v>
      </c>
      <c r="K448" s="148" t="n">
        <v>2228.41</v>
      </c>
      <c r="L448" s="148" t="n">
        <v>2247.37</v>
      </c>
      <c r="M448" s="148" t="n">
        <v>2258.83</v>
      </c>
      <c r="N448" s="148" t="n">
        <v>2302.12</v>
      </c>
      <c r="O448" s="148" t="n">
        <v>2329.25</v>
      </c>
      <c r="P448" s="148" t="n">
        <v>2314.66</v>
      </c>
      <c r="Q448" s="148" t="n">
        <v>2327.39</v>
      </c>
      <c r="R448" s="148" t="n">
        <v>2367.54</v>
      </c>
      <c r="S448" s="148" t="n">
        <v>2366.29</v>
      </c>
      <c r="T448" s="148" t="n">
        <v>2356.33</v>
      </c>
      <c r="U448" s="148" t="n">
        <v>2340.44</v>
      </c>
      <c r="V448" s="148" t="n">
        <v>2301.36</v>
      </c>
      <c r="W448" s="148" t="n">
        <v>2333.09</v>
      </c>
      <c r="X448" s="148" t="n">
        <v>2405.48</v>
      </c>
      <c r="Y448" s="149" t="n">
        <v>2500.91</v>
      </c>
    </row>
    <row r="449" customFormat="false" ht="26.25" hidden="false" customHeight="false" outlineLevel="1" collapsed="false">
      <c r="A449" s="150" t="s">
        <v>20</v>
      </c>
      <c r="B449" s="151" t="n">
        <v>1492.06484924</v>
      </c>
      <c r="C449" s="152" t="n">
        <v>1535.51508678</v>
      </c>
      <c r="D449" s="152" t="n">
        <v>1567.824163</v>
      </c>
      <c r="E449" s="152" t="n">
        <v>1584.05669011</v>
      </c>
      <c r="F449" s="152" t="n">
        <v>1609.40454779</v>
      </c>
      <c r="G449" s="152" t="n">
        <v>1572.56773056</v>
      </c>
      <c r="H449" s="152" t="n">
        <v>1503.31847</v>
      </c>
      <c r="I449" s="152" t="n">
        <v>1419.78586691</v>
      </c>
      <c r="J449" s="152" t="n">
        <v>1344.12217586</v>
      </c>
      <c r="K449" s="152" t="n">
        <v>1300.66742517</v>
      </c>
      <c r="L449" s="152" t="n">
        <v>1319.62415376</v>
      </c>
      <c r="M449" s="152" t="n">
        <v>1331.08153251</v>
      </c>
      <c r="N449" s="152" t="n">
        <v>1374.37491795</v>
      </c>
      <c r="O449" s="152" t="n">
        <v>1401.50195142</v>
      </c>
      <c r="P449" s="152" t="n">
        <v>1386.91263463</v>
      </c>
      <c r="Q449" s="152" t="n">
        <v>1399.64127485</v>
      </c>
      <c r="R449" s="152" t="n">
        <v>1439.79207913</v>
      </c>
      <c r="S449" s="152" t="n">
        <v>1438.54612263</v>
      </c>
      <c r="T449" s="152" t="n">
        <v>1428.59058</v>
      </c>
      <c r="U449" s="152" t="n">
        <v>1412.70016998</v>
      </c>
      <c r="V449" s="152" t="n">
        <v>1373.61834649</v>
      </c>
      <c r="W449" s="152" t="n">
        <v>1405.34186848</v>
      </c>
      <c r="X449" s="152" t="n">
        <v>1477.73825839</v>
      </c>
      <c r="Y449" s="153" t="n">
        <v>1573.16829184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4439798</v>
      </c>
      <c r="C453" s="152" t="n">
        <v>4.4439798</v>
      </c>
      <c r="D453" s="152" t="n">
        <v>4.4439798</v>
      </c>
      <c r="E453" s="152" t="n">
        <v>4.4439798</v>
      </c>
      <c r="F453" s="152" t="n">
        <v>4.4439798</v>
      </c>
      <c r="G453" s="152" t="n">
        <v>4.4439798</v>
      </c>
      <c r="H453" s="152" t="n">
        <v>4.4439798</v>
      </c>
      <c r="I453" s="152" t="n">
        <v>4.4439798</v>
      </c>
      <c r="J453" s="152" t="n">
        <v>4.4439798</v>
      </c>
      <c r="K453" s="152" t="n">
        <v>4.4439798</v>
      </c>
      <c r="L453" s="152" t="n">
        <v>4.4439798</v>
      </c>
      <c r="M453" s="152" t="n">
        <v>4.4439798</v>
      </c>
      <c r="N453" s="152" t="n">
        <v>4.4439798</v>
      </c>
      <c r="O453" s="152" t="n">
        <v>4.4439798</v>
      </c>
      <c r="P453" s="152" t="n">
        <v>4.4439798</v>
      </c>
      <c r="Q453" s="152" t="n">
        <v>4.4439798</v>
      </c>
      <c r="R453" s="152" t="n">
        <v>4.4439798</v>
      </c>
      <c r="S453" s="152" t="n">
        <v>4.4439798</v>
      </c>
      <c r="T453" s="152" t="n">
        <v>4.4439798</v>
      </c>
      <c r="U453" s="152" t="n">
        <v>4.4439798</v>
      </c>
      <c r="V453" s="152" t="n">
        <v>4.4439798</v>
      </c>
      <c r="W453" s="152" t="n">
        <v>4.4439798</v>
      </c>
      <c r="X453" s="152" t="n">
        <v>4.4439798</v>
      </c>
      <c r="Y453" s="153" t="n">
        <v>4.4439798</v>
      </c>
    </row>
    <row r="454" customFormat="false" ht="20.25" hidden="false" customHeight="true" outlineLevel="0" collapsed="false">
      <c r="A454" s="146" t="n">
        <v>13</v>
      </c>
      <c r="B454" s="147" t="n">
        <v>2680.39</v>
      </c>
      <c r="C454" s="148" t="n">
        <v>2785.66</v>
      </c>
      <c r="D454" s="148" t="n">
        <v>2859.89</v>
      </c>
      <c r="E454" s="148" t="n">
        <v>2887.93</v>
      </c>
      <c r="F454" s="148" t="n">
        <v>2926.46</v>
      </c>
      <c r="G454" s="148" t="n">
        <v>2878.24</v>
      </c>
      <c r="H454" s="148" t="n">
        <v>2749.41</v>
      </c>
      <c r="I454" s="148" t="n">
        <v>2614.41</v>
      </c>
      <c r="J454" s="148" t="n">
        <v>2526.09</v>
      </c>
      <c r="K454" s="148" t="n">
        <v>2455.4</v>
      </c>
      <c r="L454" s="148" t="n">
        <v>2430.88</v>
      </c>
      <c r="M454" s="148" t="n">
        <v>2435.74</v>
      </c>
      <c r="N454" s="148" t="n">
        <v>2444.45</v>
      </c>
      <c r="O454" s="148" t="n">
        <v>2451.88</v>
      </c>
      <c r="P454" s="148" t="n">
        <v>2416.91</v>
      </c>
      <c r="Q454" s="148" t="n">
        <v>2432.44</v>
      </c>
      <c r="R454" s="148" t="n">
        <v>2467.51</v>
      </c>
      <c r="S454" s="148" t="n">
        <v>2460.85</v>
      </c>
      <c r="T454" s="148" t="n">
        <v>2437.29</v>
      </c>
      <c r="U454" s="148" t="n">
        <v>2419.02</v>
      </c>
      <c r="V454" s="148" t="n">
        <v>2422.02</v>
      </c>
      <c r="W454" s="148" t="n">
        <v>2446.14</v>
      </c>
      <c r="X454" s="148" t="n">
        <v>2522.75</v>
      </c>
      <c r="Y454" s="149" t="n">
        <v>2621.79</v>
      </c>
    </row>
    <row r="455" customFormat="false" ht="26.25" hidden="false" customHeight="false" outlineLevel="1" collapsed="false">
      <c r="A455" s="150" t="s">
        <v>20</v>
      </c>
      <c r="B455" s="151" t="n">
        <v>1752.64838839</v>
      </c>
      <c r="C455" s="152" t="n">
        <v>1857.91409567</v>
      </c>
      <c r="D455" s="152" t="n">
        <v>1932.14545335</v>
      </c>
      <c r="E455" s="152" t="n">
        <v>1960.18708269</v>
      </c>
      <c r="F455" s="152" t="n">
        <v>1998.71229919</v>
      </c>
      <c r="G455" s="152" t="n">
        <v>1950.49788136</v>
      </c>
      <c r="H455" s="152" t="n">
        <v>1821.66334551</v>
      </c>
      <c r="I455" s="152" t="n">
        <v>1686.66775956</v>
      </c>
      <c r="J455" s="152" t="n">
        <v>1598.34118871</v>
      </c>
      <c r="K455" s="152" t="n">
        <v>1527.65611503</v>
      </c>
      <c r="L455" s="152" t="n">
        <v>1503.13847605</v>
      </c>
      <c r="M455" s="152" t="n">
        <v>1507.99977871</v>
      </c>
      <c r="N455" s="152" t="n">
        <v>1516.70915912</v>
      </c>
      <c r="O455" s="152" t="n">
        <v>1524.13687115</v>
      </c>
      <c r="P455" s="152" t="n">
        <v>1489.16492063</v>
      </c>
      <c r="Q455" s="152" t="n">
        <v>1504.69772185</v>
      </c>
      <c r="R455" s="152" t="n">
        <v>1539.76230689</v>
      </c>
      <c r="S455" s="152" t="n">
        <v>1533.10418864</v>
      </c>
      <c r="T455" s="152" t="n">
        <v>1509.54699357</v>
      </c>
      <c r="U455" s="152" t="n">
        <v>1491.27203384</v>
      </c>
      <c r="V455" s="152" t="n">
        <v>1494.27411698</v>
      </c>
      <c r="W455" s="152" t="n">
        <v>1518.39809104</v>
      </c>
      <c r="X455" s="152" t="n">
        <v>1595.00258839</v>
      </c>
      <c r="Y455" s="153" t="n">
        <v>1694.0486842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4439798</v>
      </c>
      <c r="C459" s="152" t="n">
        <v>4.4439798</v>
      </c>
      <c r="D459" s="152" t="n">
        <v>4.4439798</v>
      </c>
      <c r="E459" s="152" t="n">
        <v>4.4439798</v>
      </c>
      <c r="F459" s="152" t="n">
        <v>4.4439798</v>
      </c>
      <c r="G459" s="152" t="n">
        <v>4.4439798</v>
      </c>
      <c r="H459" s="152" t="n">
        <v>4.4439798</v>
      </c>
      <c r="I459" s="152" t="n">
        <v>4.4439798</v>
      </c>
      <c r="J459" s="152" t="n">
        <v>4.4439798</v>
      </c>
      <c r="K459" s="152" t="n">
        <v>4.4439798</v>
      </c>
      <c r="L459" s="152" t="n">
        <v>4.4439798</v>
      </c>
      <c r="M459" s="152" t="n">
        <v>4.4439798</v>
      </c>
      <c r="N459" s="152" t="n">
        <v>4.4439798</v>
      </c>
      <c r="O459" s="152" t="n">
        <v>4.4439798</v>
      </c>
      <c r="P459" s="152" t="n">
        <v>4.4439798</v>
      </c>
      <c r="Q459" s="152" t="n">
        <v>4.4439798</v>
      </c>
      <c r="R459" s="152" t="n">
        <v>4.4439798</v>
      </c>
      <c r="S459" s="152" t="n">
        <v>4.4439798</v>
      </c>
      <c r="T459" s="152" t="n">
        <v>4.4439798</v>
      </c>
      <c r="U459" s="152" t="n">
        <v>4.4439798</v>
      </c>
      <c r="V459" s="152" t="n">
        <v>4.4439798</v>
      </c>
      <c r="W459" s="152" t="n">
        <v>4.4439798</v>
      </c>
      <c r="X459" s="152" t="n">
        <v>4.4439798</v>
      </c>
      <c r="Y459" s="153" t="n">
        <v>4.4439798</v>
      </c>
    </row>
    <row r="460" customFormat="false" ht="20.25" hidden="false" customHeight="true" outlineLevel="0" collapsed="false">
      <c r="A460" s="146" t="n">
        <v>14</v>
      </c>
      <c r="B460" s="147" t="n">
        <v>2660.93</v>
      </c>
      <c r="C460" s="148" t="n">
        <v>2795.28</v>
      </c>
      <c r="D460" s="148" t="n">
        <v>2839.56</v>
      </c>
      <c r="E460" s="148" t="n">
        <v>2878.35</v>
      </c>
      <c r="F460" s="148" t="n">
        <v>2918.25</v>
      </c>
      <c r="G460" s="148" t="n">
        <v>2877.41</v>
      </c>
      <c r="H460" s="148" t="n">
        <v>2787.91</v>
      </c>
      <c r="I460" s="148" t="n">
        <v>2669.86</v>
      </c>
      <c r="J460" s="148" t="n">
        <v>2580.36</v>
      </c>
      <c r="K460" s="148" t="n">
        <v>2512.93</v>
      </c>
      <c r="L460" s="148" t="n">
        <v>2499.9</v>
      </c>
      <c r="M460" s="148" t="n">
        <v>2489.03</v>
      </c>
      <c r="N460" s="148" t="n">
        <v>2502.11</v>
      </c>
      <c r="O460" s="148" t="n">
        <v>2502.4</v>
      </c>
      <c r="P460" s="148" t="n">
        <v>2499.51</v>
      </c>
      <c r="Q460" s="148" t="n">
        <v>2506.38</v>
      </c>
      <c r="R460" s="148" t="n">
        <v>2530.1</v>
      </c>
      <c r="S460" s="148" t="n">
        <v>2518.33</v>
      </c>
      <c r="T460" s="148" t="n">
        <v>2508.38</v>
      </c>
      <c r="U460" s="148" t="n">
        <v>2491.21</v>
      </c>
      <c r="V460" s="148" t="n">
        <v>2463.92</v>
      </c>
      <c r="W460" s="148" t="n">
        <v>2481.11</v>
      </c>
      <c r="X460" s="148" t="n">
        <v>2571.57</v>
      </c>
      <c r="Y460" s="149" t="n">
        <v>2680.82</v>
      </c>
    </row>
    <row r="461" customFormat="false" ht="26.25" hidden="false" customHeight="false" outlineLevel="1" collapsed="false">
      <c r="A461" s="150" t="s">
        <v>20</v>
      </c>
      <c r="B461" s="151" t="n">
        <v>1733.19046413</v>
      </c>
      <c r="C461" s="152" t="n">
        <v>1867.53732952</v>
      </c>
      <c r="D461" s="152" t="n">
        <v>1911.81556505</v>
      </c>
      <c r="E461" s="152" t="n">
        <v>1950.60168862</v>
      </c>
      <c r="F461" s="152" t="n">
        <v>1990.5054336</v>
      </c>
      <c r="G461" s="152" t="n">
        <v>1949.66775367</v>
      </c>
      <c r="H461" s="152" t="n">
        <v>1860.1677025</v>
      </c>
      <c r="I461" s="152" t="n">
        <v>1742.12099212</v>
      </c>
      <c r="J461" s="152" t="n">
        <v>1652.61313123</v>
      </c>
      <c r="K461" s="152" t="n">
        <v>1585.18588467</v>
      </c>
      <c r="L461" s="152" t="n">
        <v>1572.1582994</v>
      </c>
      <c r="M461" s="152" t="n">
        <v>1561.28194401</v>
      </c>
      <c r="N461" s="152" t="n">
        <v>1574.3635388</v>
      </c>
      <c r="O461" s="152" t="n">
        <v>1574.65201571</v>
      </c>
      <c r="P461" s="152" t="n">
        <v>1571.7617353</v>
      </c>
      <c r="Q461" s="152" t="n">
        <v>1578.63301614</v>
      </c>
      <c r="R461" s="152" t="n">
        <v>1602.35311204</v>
      </c>
      <c r="S461" s="152" t="n">
        <v>1590.58937249</v>
      </c>
      <c r="T461" s="152" t="n">
        <v>1580.63982979</v>
      </c>
      <c r="U461" s="152" t="n">
        <v>1563.46461551</v>
      </c>
      <c r="V461" s="152" t="n">
        <v>1536.18004381</v>
      </c>
      <c r="W461" s="152" t="n">
        <v>1553.36939508</v>
      </c>
      <c r="X461" s="152" t="n">
        <v>1643.82398818</v>
      </c>
      <c r="Y461" s="153" t="n">
        <v>1753.07729404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4439798</v>
      </c>
      <c r="C465" s="152" t="n">
        <v>4.4439798</v>
      </c>
      <c r="D465" s="152" t="n">
        <v>4.4439798</v>
      </c>
      <c r="E465" s="152" t="n">
        <v>4.4439798</v>
      </c>
      <c r="F465" s="152" t="n">
        <v>4.4439798</v>
      </c>
      <c r="G465" s="152" t="n">
        <v>4.4439798</v>
      </c>
      <c r="H465" s="152" t="n">
        <v>4.4439798</v>
      </c>
      <c r="I465" s="152" t="n">
        <v>4.4439798</v>
      </c>
      <c r="J465" s="152" t="n">
        <v>4.4439798</v>
      </c>
      <c r="K465" s="152" t="n">
        <v>4.4439798</v>
      </c>
      <c r="L465" s="152" t="n">
        <v>4.4439798</v>
      </c>
      <c r="M465" s="152" t="n">
        <v>4.4439798</v>
      </c>
      <c r="N465" s="152" t="n">
        <v>4.4439798</v>
      </c>
      <c r="O465" s="152" t="n">
        <v>4.4439798</v>
      </c>
      <c r="P465" s="152" t="n">
        <v>4.4439798</v>
      </c>
      <c r="Q465" s="152" t="n">
        <v>4.4439798</v>
      </c>
      <c r="R465" s="152" t="n">
        <v>4.4439798</v>
      </c>
      <c r="S465" s="152" t="n">
        <v>4.4439798</v>
      </c>
      <c r="T465" s="152" t="n">
        <v>4.4439798</v>
      </c>
      <c r="U465" s="152" t="n">
        <v>4.4439798</v>
      </c>
      <c r="V465" s="152" t="n">
        <v>4.4439798</v>
      </c>
      <c r="W465" s="152" t="n">
        <v>4.4439798</v>
      </c>
      <c r="X465" s="152" t="n">
        <v>4.4439798</v>
      </c>
      <c r="Y465" s="153" t="n">
        <v>4.4439798</v>
      </c>
    </row>
    <row r="466" customFormat="false" ht="20.25" hidden="false" customHeight="true" outlineLevel="0" collapsed="false">
      <c r="A466" s="146" t="n">
        <v>15</v>
      </c>
      <c r="B466" s="147" t="n">
        <v>2645.72</v>
      </c>
      <c r="C466" s="148" t="n">
        <v>2728.38</v>
      </c>
      <c r="D466" s="148" t="n">
        <v>2730.06</v>
      </c>
      <c r="E466" s="148" t="n">
        <v>2765.12</v>
      </c>
      <c r="F466" s="148" t="n">
        <v>2805.16</v>
      </c>
      <c r="G466" s="148" t="n">
        <v>2783.33</v>
      </c>
      <c r="H466" s="148" t="n">
        <v>2657.35</v>
      </c>
      <c r="I466" s="148" t="n">
        <v>2520.57</v>
      </c>
      <c r="J466" s="148" t="n">
        <v>2457.13</v>
      </c>
      <c r="K466" s="148" t="n">
        <v>2406.51</v>
      </c>
      <c r="L466" s="148" t="n">
        <v>2396.34</v>
      </c>
      <c r="M466" s="148" t="n">
        <v>2374.55</v>
      </c>
      <c r="N466" s="148" t="n">
        <v>2376.76</v>
      </c>
      <c r="O466" s="148" t="n">
        <v>2348.34</v>
      </c>
      <c r="P466" s="148" t="n">
        <v>2310.8</v>
      </c>
      <c r="Q466" s="148" t="n">
        <v>2322.92</v>
      </c>
      <c r="R466" s="148" t="n">
        <v>2389.16</v>
      </c>
      <c r="S466" s="148" t="n">
        <v>2370.05</v>
      </c>
      <c r="T466" s="148" t="n">
        <v>2341</v>
      </c>
      <c r="U466" s="148" t="n">
        <v>2313.3</v>
      </c>
      <c r="V466" s="148" t="n">
        <v>2283.93</v>
      </c>
      <c r="W466" s="148" t="n">
        <v>2281.74</v>
      </c>
      <c r="X466" s="148" t="n">
        <v>2312.46</v>
      </c>
      <c r="Y466" s="149" t="n">
        <v>2434</v>
      </c>
    </row>
    <row r="467" customFormat="false" ht="26.25" hidden="false" customHeight="false" outlineLevel="1" collapsed="false">
      <c r="A467" s="150" t="s">
        <v>20</v>
      </c>
      <c r="B467" s="151" t="n">
        <v>1717.97727258</v>
      </c>
      <c r="C467" s="152" t="n">
        <v>1800.63107832</v>
      </c>
      <c r="D467" s="152" t="n">
        <v>1802.31876362</v>
      </c>
      <c r="E467" s="152" t="n">
        <v>1837.37114943</v>
      </c>
      <c r="F467" s="152" t="n">
        <v>1877.41167199</v>
      </c>
      <c r="G467" s="152" t="n">
        <v>1855.58502137</v>
      </c>
      <c r="H467" s="152" t="n">
        <v>1729.61012043</v>
      </c>
      <c r="I467" s="152" t="n">
        <v>1592.82595516</v>
      </c>
      <c r="J467" s="152" t="n">
        <v>1529.38118151</v>
      </c>
      <c r="K467" s="152" t="n">
        <v>1478.76790142</v>
      </c>
      <c r="L467" s="152" t="n">
        <v>1468.59888447</v>
      </c>
      <c r="M467" s="152" t="n">
        <v>1446.80634185</v>
      </c>
      <c r="N467" s="152" t="n">
        <v>1449.01374305</v>
      </c>
      <c r="O467" s="152" t="n">
        <v>1420.59928148</v>
      </c>
      <c r="P467" s="152" t="n">
        <v>1383.05684265</v>
      </c>
      <c r="Q467" s="152" t="n">
        <v>1395.17341849</v>
      </c>
      <c r="R467" s="152" t="n">
        <v>1461.41992242</v>
      </c>
      <c r="S467" s="152" t="n">
        <v>1442.30624672</v>
      </c>
      <c r="T467" s="152" t="n">
        <v>1413.26074878</v>
      </c>
      <c r="U467" s="152" t="n">
        <v>1385.55389648</v>
      </c>
      <c r="V467" s="152" t="n">
        <v>1356.18609684</v>
      </c>
      <c r="W467" s="152" t="n">
        <v>1353.99661877</v>
      </c>
      <c r="X467" s="152" t="n">
        <v>1384.71571187</v>
      </c>
      <c r="Y467" s="153" t="n">
        <v>1506.254107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4439798</v>
      </c>
      <c r="C471" s="152" t="n">
        <v>4.4439798</v>
      </c>
      <c r="D471" s="152" t="n">
        <v>4.4439798</v>
      </c>
      <c r="E471" s="152" t="n">
        <v>4.4439798</v>
      </c>
      <c r="F471" s="152" t="n">
        <v>4.4439798</v>
      </c>
      <c r="G471" s="152" t="n">
        <v>4.4439798</v>
      </c>
      <c r="H471" s="152" t="n">
        <v>4.4439798</v>
      </c>
      <c r="I471" s="152" t="n">
        <v>4.4439798</v>
      </c>
      <c r="J471" s="152" t="n">
        <v>4.4439798</v>
      </c>
      <c r="K471" s="152" t="n">
        <v>4.4439798</v>
      </c>
      <c r="L471" s="152" t="n">
        <v>4.4439798</v>
      </c>
      <c r="M471" s="152" t="n">
        <v>4.4439798</v>
      </c>
      <c r="N471" s="152" t="n">
        <v>4.4439798</v>
      </c>
      <c r="O471" s="152" t="n">
        <v>4.4439798</v>
      </c>
      <c r="P471" s="152" t="n">
        <v>4.4439798</v>
      </c>
      <c r="Q471" s="152" t="n">
        <v>4.4439798</v>
      </c>
      <c r="R471" s="152" t="n">
        <v>4.4439798</v>
      </c>
      <c r="S471" s="152" t="n">
        <v>4.4439798</v>
      </c>
      <c r="T471" s="152" t="n">
        <v>4.4439798</v>
      </c>
      <c r="U471" s="152" t="n">
        <v>4.4439798</v>
      </c>
      <c r="V471" s="152" t="n">
        <v>4.4439798</v>
      </c>
      <c r="W471" s="152" t="n">
        <v>4.4439798</v>
      </c>
      <c r="X471" s="152" t="n">
        <v>4.4439798</v>
      </c>
      <c r="Y471" s="153" t="n">
        <v>4.4439798</v>
      </c>
    </row>
    <row r="472" customFormat="false" ht="20.25" hidden="false" customHeight="true" outlineLevel="0" collapsed="false">
      <c r="A472" s="146" t="n">
        <v>16</v>
      </c>
      <c r="B472" s="147" t="n">
        <v>2517.12</v>
      </c>
      <c r="C472" s="148" t="n">
        <v>2543.16</v>
      </c>
      <c r="D472" s="148" t="n">
        <v>2550.2</v>
      </c>
      <c r="E472" s="148" t="n">
        <v>2587.58</v>
      </c>
      <c r="F472" s="148" t="n">
        <v>2611.64</v>
      </c>
      <c r="G472" s="148" t="n">
        <v>2588.06</v>
      </c>
      <c r="H472" s="148" t="n">
        <v>2558.4</v>
      </c>
      <c r="I472" s="148" t="n">
        <v>2522.57</v>
      </c>
      <c r="J472" s="148" t="n">
        <v>2426.99</v>
      </c>
      <c r="K472" s="148" t="n">
        <v>2361.81</v>
      </c>
      <c r="L472" s="148" t="n">
        <v>2323.64</v>
      </c>
      <c r="M472" s="148" t="n">
        <v>2320.52</v>
      </c>
      <c r="N472" s="148" t="n">
        <v>2326.68</v>
      </c>
      <c r="O472" s="148" t="n">
        <v>2342.68</v>
      </c>
      <c r="P472" s="148" t="n">
        <v>2324.02</v>
      </c>
      <c r="Q472" s="148" t="n">
        <v>2323.26</v>
      </c>
      <c r="R472" s="148" t="n">
        <v>2350.26</v>
      </c>
      <c r="S472" s="148" t="n">
        <v>2338.31</v>
      </c>
      <c r="T472" s="148" t="n">
        <v>2317.5</v>
      </c>
      <c r="U472" s="148" t="n">
        <v>2299.15</v>
      </c>
      <c r="V472" s="148" t="n">
        <v>2266.61</v>
      </c>
      <c r="W472" s="148" t="n">
        <v>2275.06</v>
      </c>
      <c r="X472" s="148" t="n">
        <v>2340.13</v>
      </c>
      <c r="Y472" s="149" t="n">
        <v>2414.85</v>
      </c>
    </row>
    <row r="473" customFormat="false" ht="26.25" hidden="false" customHeight="false" outlineLevel="1" collapsed="false">
      <c r="A473" s="150" t="s">
        <v>20</v>
      </c>
      <c r="B473" s="151" t="n">
        <v>1589.37358441</v>
      </c>
      <c r="C473" s="152" t="n">
        <v>1615.41979174</v>
      </c>
      <c r="D473" s="152" t="n">
        <v>1622.45952523</v>
      </c>
      <c r="E473" s="152" t="n">
        <v>1659.83325083</v>
      </c>
      <c r="F473" s="152" t="n">
        <v>1683.89149136</v>
      </c>
      <c r="G473" s="152" t="n">
        <v>1660.31336333</v>
      </c>
      <c r="H473" s="152" t="n">
        <v>1630.65214311</v>
      </c>
      <c r="I473" s="152" t="n">
        <v>1594.83009866</v>
      </c>
      <c r="J473" s="152" t="n">
        <v>1499.24581662</v>
      </c>
      <c r="K473" s="152" t="n">
        <v>1434.06699612</v>
      </c>
      <c r="L473" s="152" t="n">
        <v>1395.89163465</v>
      </c>
      <c r="M473" s="152" t="n">
        <v>1392.77354873</v>
      </c>
      <c r="N473" s="152" t="n">
        <v>1398.9407169</v>
      </c>
      <c r="O473" s="152" t="n">
        <v>1414.93760107</v>
      </c>
      <c r="P473" s="152" t="n">
        <v>1396.27314751</v>
      </c>
      <c r="Q473" s="152" t="n">
        <v>1395.51351739</v>
      </c>
      <c r="R473" s="152" t="n">
        <v>1422.51665112</v>
      </c>
      <c r="S473" s="152" t="n">
        <v>1410.56831306</v>
      </c>
      <c r="T473" s="152" t="n">
        <v>1389.75815364</v>
      </c>
      <c r="U473" s="152" t="n">
        <v>1371.40901482</v>
      </c>
      <c r="V473" s="152" t="n">
        <v>1338.86242721</v>
      </c>
      <c r="W473" s="152" t="n">
        <v>1347.32043617</v>
      </c>
      <c r="X473" s="152" t="n">
        <v>1412.38775889</v>
      </c>
      <c r="Y473" s="153" t="n">
        <v>1487.1086716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4439798</v>
      </c>
      <c r="C477" s="152" t="n">
        <v>4.4439798</v>
      </c>
      <c r="D477" s="152" t="n">
        <v>4.4439798</v>
      </c>
      <c r="E477" s="152" t="n">
        <v>4.4439798</v>
      </c>
      <c r="F477" s="152" t="n">
        <v>4.4439798</v>
      </c>
      <c r="G477" s="152" t="n">
        <v>4.4439798</v>
      </c>
      <c r="H477" s="152" t="n">
        <v>4.4439798</v>
      </c>
      <c r="I477" s="152" t="n">
        <v>4.4439798</v>
      </c>
      <c r="J477" s="152" t="n">
        <v>4.4439798</v>
      </c>
      <c r="K477" s="152" t="n">
        <v>4.4439798</v>
      </c>
      <c r="L477" s="152" t="n">
        <v>4.4439798</v>
      </c>
      <c r="M477" s="152" t="n">
        <v>4.4439798</v>
      </c>
      <c r="N477" s="152" t="n">
        <v>4.4439798</v>
      </c>
      <c r="O477" s="152" t="n">
        <v>4.4439798</v>
      </c>
      <c r="P477" s="152" t="n">
        <v>4.4439798</v>
      </c>
      <c r="Q477" s="152" t="n">
        <v>4.4439798</v>
      </c>
      <c r="R477" s="152" t="n">
        <v>4.4439798</v>
      </c>
      <c r="S477" s="152" t="n">
        <v>4.4439798</v>
      </c>
      <c r="T477" s="152" t="n">
        <v>4.4439798</v>
      </c>
      <c r="U477" s="152" t="n">
        <v>4.4439798</v>
      </c>
      <c r="V477" s="152" t="n">
        <v>4.4439798</v>
      </c>
      <c r="W477" s="152" t="n">
        <v>4.4439798</v>
      </c>
      <c r="X477" s="152" t="n">
        <v>4.4439798</v>
      </c>
      <c r="Y477" s="153" t="n">
        <v>4.4439798</v>
      </c>
    </row>
    <row r="478" customFormat="false" ht="20.25" hidden="false" customHeight="true" outlineLevel="0" collapsed="false">
      <c r="A478" s="146" t="n">
        <v>17</v>
      </c>
      <c r="B478" s="147" t="n">
        <v>2392.36</v>
      </c>
      <c r="C478" s="148" t="n">
        <v>2467.54</v>
      </c>
      <c r="D478" s="148" t="n">
        <v>2484.54</v>
      </c>
      <c r="E478" s="148" t="n">
        <v>2502.13</v>
      </c>
      <c r="F478" s="148" t="n">
        <v>2543.4</v>
      </c>
      <c r="G478" s="148" t="n">
        <v>2521.42</v>
      </c>
      <c r="H478" s="148" t="n">
        <v>2480.09</v>
      </c>
      <c r="I478" s="148" t="n">
        <v>2428.29</v>
      </c>
      <c r="J478" s="148" t="n">
        <v>2304.67</v>
      </c>
      <c r="K478" s="148" t="n">
        <v>2225.19</v>
      </c>
      <c r="L478" s="148" t="n">
        <v>2198.81</v>
      </c>
      <c r="M478" s="148" t="n">
        <v>2198.87</v>
      </c>
      <c r="N478" s="148" t="n">
        <v>2228.89</v>
      </c>
      <c r="O478" s="148" t="n">
        <v>2272.96</v>
      </c>
      <c r="P478" s="148" t="n">
        <v>2263.91</v>
      </c>
      <c r="Q478" s="148" t="n">
        <v>2267.8</v>
      </c>
      <c r="R478" s="148" t="n">
        <v>2305.24</v>
      </c>
      <c r="S478" s="148" t="n">
        <v>2307.41</v>
      </c>
      <c r="T478" s="148" t="n">
        <v>2308.4</v>
      </c>
      <c r="U478" s="148" t="n">
        <v>2295.24</v>
      </c>
      <c r="V478" s="148" t="n">
        <v>2273.6</v>
      </c>
      <c r="W478" s="148" t="n">
        <v>2289.76</v>
      </c>
      <c r="X478" s="148" t="n">
        <v>2353.66</v>
      </c>
      <c r="Y478" s="149" t="n">
        <v>2417.38</v>
      </c>
    </row>
    <row r="479" customFormat="false" ht="26.25" hidden="false" customHeight="false" outlineLevel="1" collapsed="false">
      <c r="A479" s="150" t="s">
        <v>20</v>
      </c>
      <c r="B479" s="151" t="n">
        <v>1464.61566292</v>
      </c>
      <c r="C479" s="152" t="n">
        <v>1539.79277535</v>
      </c>
      <c r="D479" s="152" t="n">
        <v>1556.79246567</v>
      </c>
      <c r="E479" s="152" t="n">
        <v>1574.38715784</v>
      </c>
      <c r="F479" s="152" t="n">
        <v>1615.65466137</v>
      </c>
      <c r="G479" s="152" t="n">
        <v>1593.67124602</v>
      </c>
      <c r="H479" s="152" t="n">
        <v>1552.34709714</v>
      </c>
      <c r="I479" s="152" t="n">
        <v>1500.5419515</v>
      </c>
      <c r="J479" s="152" t="n">
        <v>1376.9302022</v>
      </c>
      <c r="K479" s="152" t="n">
        <v>1297.44220146</v>
      </c>
      <c r="L479" s="152" t="n">
        <v>1271.06234858</v>
      </c>
      <c r="M479" s="152" t="n">
        <v>1271.12821279</v>
      </c>
      <c r="N479" s="152" t="n">
        <v>1301.14159213</v>
      </c>
      <c r="O479" s="152" t="n">
        <v>1345.21257756</v>
      </c>
      <c r="P479" s="152" t="n">
        <v>1336.17044504</v>
      </c>
      <c r="Q479" s="152" t="n">
        <v>1340.06054752</v>
      </c>
      <c r="R479" s="152" t="n">
        <v>1377.49248141</v>
      </c>
      <c r="S479" s="152" t="n">
        <v>1379.66331869</v>
      </c>
      <c r="T479" s="152" t="n">
        <v>1380.65466909</v>
      </c>
      <c r="U479" s="152" t="n">
        <v>1367.50061482</v>
      </c>
      <c r="V479" s="152" t="n">
        <v>1345.85839743</v>
      </c>
      <c r="W479" s="152" t="n">
        <v>1362.01512522</v>
      </c>
      <c r="X479" s="152" t="n">
        <v>1425.91200934</v>
      </c>
      <c r="Y479" s="153" t="n">
        <v>1489.63203834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4439798</v>
      </c>
      <c r="C483" s="152" t="n">
        <v>4.4439798</v>
      </c>
      <c r="D483" s="152" t="n">
        <v>4.4439798</v>
      </c>
      <c r="E483" s="152" t="n">
        <v>4.4439798</v>
      </c>
      <c r="F483" s="152" t="n">
        <v>4.4439798</v>
      </c>
      <c r="G483" s="152" t="n">
        <v>4.4439798</v>
      </c>
      <c r="H483" s="152" t="n">
        <v>4.4439798</v>
      </c>
      <c r="I483" s="152" t="n">
        <v>4.4439798</v>
      </c>
      <c r="J483" s="152" t="n">
        <v>4.4439798</v>
      </c>
      <c r="K483" s="152" t="n">
        <v>4.4439798</v>
      </c>
      <c r="L483" s="152" t="n">
        <v>4.4439798</v>
      </c>
      <c r="M483" s="152" t="n">
        <v>4.4439798</v>
      </c>
      <c r="N483" s="152" t="n">
        <v>4.4439798</v>
      </c>
      <c r="O483" s="152" t="n">
        <v>4.4439798</v>
      </c>
      <c r="P483" s="152" t="n">
        <v>4.4439798</v>
      </c>
      <c r="Q483" s="152" t="n">
        <v>4.4439798</v>
      </c>
      <c r="R483" s="152" t="n">
        <v>4.4439798</v>
      </c>
      <c r="S483" s="152" t="n">
        <v>4.4439798</v>
      </c>
      <c r="T483" s="152" t="n">
        <v>4.4439798</v>
      </c>
      <c r="U483" s="152" t="n">
        <v>4.4439798</v>
      </c>
      <c r="V483" s="152" t="n">
        <v>4.4439798</v>
      </c>
      <c r="W483" s="152" t="n">
        <v>4.4439798</v>
      </c>
      <c r="X483" s="152" t="n">
        <v>4.4439798</v>
      </c>
      <c r="Y483" s="153" t="n">
        <v>4.4439798</v>
      </c>
    </row>
    <row r="484" customFormat="false" ht="20.25" hidden="false" customHeight="true" outlineLevel="0" collapsed="false">
      <c r="A484" s="146" t="n">
        <v>18</v>
      </c>
      <c r="B484" s="147" t="n">
        <v>2512.5</v>
      </c>
      <c r="C484" s="148" t="n">
        <v>2602.27</v>
      </c>
      <c r="D484" s="148" t="n">
        <v>2642.67</v>
      </c>
      <c r="E484" s="148" t="n">
        <v>2662.04</v>
      </c>
      <c r="F484" s="148" t="n">
        <v>2667.53</v>
      </c>
      <c r="G484" s="148" t="n">
        <v>2641.08</v>
      </c>
      <c r="H484" s="148" t="n">
        <v>2536.78</v>
      </c>
      <c r="I484" s="148" t="n">
        <v>2419.73</v>
      </c>
      <c r="J484" s="148" t="n">
        <v>2368.72</v>
      </c>
      <c r="K484" s="148" t="n">
        <v>2289.14</v>
      </c>
      <c r="L484" s="148" t="n">
        <v>2229.72</v>
      </c>
      <c r="M484" s="148" t="n">
        <v>2236.88</v>
      </c>
      <c r="N484" s="148" t="n">
        <v>2253.82</v>
      </c>
      <c r="O484" s="148" t="n">
        <v>2249.03</v>
      </c>
      <c r="P484" s="148" t="n">
        <v>2252.77</v>
      </c>
      <c r="Q484" s="148" t="n">
        <v>2269</v>
      </c>
      <c r="R484" s="148" t="n">
        <v>2307.15</v>
      </c>
      <c r="S484" s="148" t="n">
        <v>2282.15</v>
      </c>
      <c r="T484" s="148" t="n">
        <v>2255.06</v>
      </c>
      <c r="U484" s="148" t="n">
        <v>2223.3</v>
      </c>
      <c r="V484" s="148" t="n">
        <v>2207.36</v>
      </c>
      <c r="W484" s="148" t="n">
        <v>2221.48</v>
      </c>
      <c r="X484" s="148" t="n">
        <v>2277.41</v>
      </c>
      <c r="Y484" s="149" t="n">
        <v>2352.89</v>
      </c>
    </row>
    <row r="485" customFormat="false" ht="26.25" hidden="false" customHeight="false" outlineLevel="1" collapsed="false">
      <c r="A485" s="150" t="s">
        <v>20</v>
      </c>
      <c r="B485" s="151" t="n">
        <v>1584.75888641</v>
      </c>
      <c r="C485" s="152" t="n">
        <v>1674.52488281</v>
      </c>
      <c r="D485" s="152" t="n">
        <v>1714.92333745</v>
      </c>
      <c r="E485" s="152" t="n">
        <v>1734.29411605</v>
      </c>
      <c r="F485" s="152" t="n">
        <v>1739.78734737</v>
      </c>
      <c r="G485" s="152" t="n">
        <v>1713.34052535</v>
      </c>
      <c r="H485" s="152" t="n">
        <v>1609.03634488</v>
      </c>
      <c r="I485" s="152" t="n">
        <v>1491.98458413</v>
      </c>
      <c r="J485" s="152" t="n">
        <v>1440.97349911</v>
      </c>
      <c r="K485" s="152" t="n">
        <v>1361.40096028</v>
      </c>
      <c r="L485" s="152" t="n">
        <v>1301.97103648</v>
      </c>
      <c r="M485" s="152" t="n">
        <v>1309.13946942</v>
      </c>
      <c r="N485" s="152" t="n">
        <v>1326.07934564</v>
      </c>
      <c r="O485" s="152" t="n">
        <v>1321.28129982</v>
      </c>
      <c r="P485" s="152" t="n">
        <v>1325.02174688</v>
      </c>
      <c r="Q485" s="152" t="n">
        <v>1341.25905606</v>
      </c>
      <c r="R485" s="152" t="n">
        <v>1379.40817474</v>
      </c>
      <c r="S485" s="152" t="n">
        <v>1354.40141498</v>
      </c>
      <c r="T485" s="152" t="n">
        <v>1327.31269935</v>
      </c>
      <c r="U485" s="152" t="n">
        <v>1295.5523523</v>
      </c>
      <c r="V485" s="152" t="n">
        <v>1279.61450802</v>
      </c>
      <c r="W485" s="152" t="n">
        <v>1293.74024329</v>
      </c>
      <c r="X485" s="152" t="n">
        <v>1349.66532869</v>
      </c>
      <c r="Y485" s="153" t="n">
        <v>1425.1445720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4439798</v>
      </c>
      <c r="C489" s="152" t="n">
        <v>4.4439798</v>
      </c>
      <c r="D489" s="152" t="n">
        <v>4.4439798</v>
      </c>
      <c r="E489" s="152" t="n">
        <v>4.4439798</v>
      </c>
      <c r="F489" s="152" t="n">
        <v>4.4439798</v>
      </c>
      <c r="G489" s="152" t="n">
        <v>4.4439798</v>
      </c>
      <c r="H489" s="152" t="n">
        <v>4.4439798</v>
      </c>
      <c r="I489" s="152" t="n">
        <v>4.4439798</v>
      </c>
      <c r="J489" s="152" t="n">
        <v>4.4439798</v>
      </c>
      <c r="K489" s="152" t="n">
        <v>4.4439798</v>
      </c>
      <c r="L489" s="152" t="n">
        <v>4.4439798</v>
      </c>
      <c r="M489" s="152" t="n">
        <v>4.4439798</v>
      </c>
      <c r="N489" s="152" t="n">
        <v>4.4439798</v>
      </c>
      <c r="O489" s="152" t="n">
        <v>4.4439798</v>
      </c>
      <c r="P489" s="152" t="n">
        <v>4.4439798</v>
      </c>
      <c r="Q489" s="152" t="n">
        <v>4.4439798</v>
      </c>
      <c r="R489" s="152" t="n">
        <v>4.4439798</v>
      </c>
      <c r="S489" s="152" t="n">
        <v>4.4439798</v>
      </c>
      <c r="T489" s="152" t="n">
        <v>4.4439798</v>
      </c>
      <c r="U489" s="152" t="n">
        <v>4.4439798</v>
      </c>
      <c r="V489" s="152" t="n">
        <v>4.4439798</v>
      </c>
      <c r="W489" s="152" t="n">
        <v>4.4439798</v>
      </c>
      <c r="X489" s="152" t="n">
        <v>4.4439798</v>
      </c>
      <c r="Y489" s="153" t="n">
        <v>4.4439798</v>
      </c>
    </row>
    <row r="490" customFormat="false" ht="20.25" hidden="false" customHeight="true" outlineLevel="0" collapsed="false">
      <c r="A490" s="146" t="n">
        <v>19</v>
      </c>
      <c r="B490" s="147" t="n">
        <v>2415.45</v>
      </c>
      <c r="C490" s="148" t="n">
        <v>2482.8</v>
      </c>
      <c r="D490" s="148" t="n">
        <v>2488.12</v>
      </c>
      <c r="E490" s="148" t="n">
        <v>2498.98</v>
      </c>
      <c r="F490" s="148" t="n">
        <v>2510.19</v>
      </c>
      <c r="G490" s="148" t="n">
        <v>2471.24</v>
      </c>
      <c r="H490" s="148" t="n">
        <v>2418.27</v>
      </c>
      <c r="I490" s="148" t="n">
        <v>2349.19</v>
      </c>
      <c r="J490" s="148" t="n">
        <v>2301.02</v>
      </c>
      <c r="K490" s="148" t="n">
        <v>2271.01</v>
      </c>
      <c r="L490" s="148" t="n">
        <v>2266.79</v>
      </c>
      <c r="M490" s="148" t="n">
        <v>2293.6</v>
      </c>
      <c r="N490" s="148" t="n">
        <v>2308.27</v>
      </c>
      <c r="O490" s="148" t="n">
        <v>2311.76</v>
      </c>
      <c r="P490" s="148" t="n">
        <v>2298.98</v>
      </c>
      <c r="Q490" s="148" t="n">
        <v>2307.65</v>
      </c>
      <c r="R490" s="148" t="n">
        <v>2339.18</v>
      </c>
      <c r="S490" s="148" t="n">
        <v>2294.97</v>
      </c>
      <c r="T490" s="148" t="n">
        <v>2240.8</v>
      </c>
      <c r="U490" s="148" t="n">
        <v>2203.6</v>
      </c>
      <c r="V490" s="148" t="n">
        <v>2175.03</v>
      </c>
      <c r="W490" s="148" t="n">
        <v>2164.67</v>
      </c>
      <c r="X490" s="148" t="n">
        <v>2228.06</v>
      </c>
      <c r="Y490" s="149" t="n">
        <v>2315.18</v>
      </c>
    </row>
    <row r="491" customFormat="false" ht="26.25" hidden="false" customHeight="false" outlineLevel="1" collapsed="false">
      <c r="A491" s="150" t="s">
        <v>20</v>
      </c>
      <c r="B491" s="151" t="n">
        <v>1487.70131189</v>
      </c>
      <c r="C491" s="152" t="n">
        <v>1555.06053196</v>
      </c>
      <c r="D491" s="152" t="n">
        <v>1560.38010182</v>
      </c>
      <c r="E491" s="152" t="n">
        <v>1571.23519928</v>
      </c>
      <c r="F491" s="152" t="n">
        <v>1582.44266254</v>
      </c>
      <c r="G491" s="152" t="n">
        <v>1543.49565768</v>
      </c>
      <c r="H491" s="152" t="n">
        <v>1490.52645762</v>
      </c>
      <c r="I491" s="152" t="n">
        <v>1421.44601542</v>
      </c>
      <c r="J491" s="152" t="n">
        <v>1373.27169315</v>
      </c>
      <c r="K491" s="152" t="n">
        <v>1343.26941508</v>
      </c>
      <c r="L491" s="152" t="n">
        <v>1339.04886262</v>
      </c>
      <c r="M491" s="152" t="n">
        <v>1365.8589121</v>
      </c>
      <c r="N491" s="152" t="n">
        <v>1380.52245324</v>
      </c>
      <c r="O491" s="152" t="n">
        <v>1384.01981282</v>
      </c>
      <c r="P491" s="152" t="n">
        <v>1371.23715656</v>
      </c>
      <c r="Q491" s="152" t="n">
        <v>1379.90141457</v>
      </c>
      <c r="R491" s="152" t="n">
        <v>1411.43755633</v>
      </c>
      <c r="S491" s="152" t="n">
        <v>1367.22185354</v>
      </c>
      <c r="T491" s="152" t="n">
        <v>1313.06003877</v>
      </c>
      <c r="U491" s="152" t="n">
        <v>1275.85289395</v>
      </c>
      <c r="V491" s="152" t="n">
        <v>1247.29018534</v>
      </c>
      <c r="W491" s="152" t="n">
        <v>1236.92928362</v>
      </c>
      <c r="X491" s="152" t="n">
        <v>1300.31558284</v>
      </c>
      <c r="Y491" s="153" t="n">
        <v>1387.4340187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4439798</v>
      </c>
      <c r="C495" s="152" t="n">
        <v>4.4439798</v>
      </c>
      <c r="D495" s="152" t="n">
        <v>4.4439798</v>
      </c>
      <c r="E495" s="152" t="n">
        <v>4.4439798</v>
      </c>
      <c r="F495" s="152" t="n">
        <v>4.4439798</v>
      </c>
      <c r="G495" s="152" t="n">
        <v>4.4439798</v>
      </c>
      <c r="H495" s="152" t="n">
        <v>4.4439798</v>
      </c>
      <c r="I495" s="152" t="n">
        <v>4.4439798</v>
      </c>
      <c r="J495" s="152" t="n">
        <v>4.4439798</v>
      </c>
      <c r="K495" s="152" t="n">
        <v>4.4439798</v>
      </c>
      <c r="L495" s="152" t="n">
        <v>4.4439798</v>
      </c>
      <c r="M495" s="152" t="n">
        <v>4.4439798</v>
      </c>
      <c r="N495" s="152" t="n">
        <v>4.4439798</v>
      </c>
      <c r="O495" s="152" t="n">
        <v>4.4439798</v>
      </c>
      <c r="P495" s="152" t="n">
        <v>4.4439798</v>
      </c>
      <c r="Q495" s="152" t="n">
        <v>4.4439798</v>
      </c>
      <c r="R495" s="152" t="n">
        <v>4.4439798</v>
      </c>
      <c r="S495" s="152" t="n">
        <v>4.4439798</v>
      </c>
      <c r="T495" s="152" t="n">
        <v>4.4439798</v>
      </c>
      <c r="U495" s="152" t="n">
        <v>4.4439798</v>
      </c>
      <c r="V495" s="152" t="n">
        <v>4.4439798</v>
      </c>
      <c r="W495" s="152" t="n">
        <v>4.4439798</v>
      </c>
      <c r="X495" s="152" t="n">
        <v>4.4439798</v>
      </c>
      <c r="Y495" s="153" t="n">
        <v>4.4439798</v>
      </c>
    </row>
    <row r="496" customFormat="false" ht="20.25" hidden="false" customHeight="true" outlineLevel="0" collapsed="false">
      <c r="A496" s="146" t="n">
        <v>20</v>
      </c>
      <c r="B496" s="147" t="n">
        <v>2408.6</v>
      </c>
      <c r="C496" s="148" t="n">
        <v>2479.97</v>
      </c>
      <c r="D496" s="148" t="n">
        <v>2504.31</v>
      </c>
      <c r="E496" s="148" t="n">
        <v>2525.57</v>
      </c>
      <c r="F496" s="148" t="n">
        <v>2537.15</v>
      </c>
      <c r="G496" s="148" t="n">
        <v>2506.43</v>
      </c>
      <c r="H496" s="148" t="n">
        <v>2427.51</v>
      </c>
      <c r="I496" s="148" t="n">
        <v>2348.1</v>
      </c>
      <c r="J496" s="148" t="n">
        <v>2299.12</v>
      </c>
      <c r="K496" s="148" t="n">
        <v>2279.34</v>
      </c>
      <c r="L496" s="148" t="n">
        <v>2276.46</v>
      </c>
      <c r="M496" s="148" t="n">
        <v>2269.52</v>
      </c>
      <c r="N496" s="148" t="n">
        <v>2272.08</v>
      </c>
      <c r="O496" s="148" t="n">
        <v>2275.69</v>
      </c>
      <c r="P496" s="148" t="n">
        <v>2289.8</v>
      </c>
      <c r="Q496" s="148" t="n">
        <v>2298.39</v>
      </c>
      <c r="R496" s="148" t="n">
        <v>2324.97</v>
      </c>
      <c r="S496" s="148" t="n">
        <v>2310.76</v>
      </c>
      <c r="T496" s="148" t="n">
        <v>2275.29</v>
      </c>
      <c r="U496" s="148" t="n">
        <v>2206.28</v>
      </c>
      <c r="V496" s="148" t="n">
        <v>2184.09</v>
      </c>
      <c r="W496" s="148" t="n">
        <v>2194.5</v>
      </c>
      <c r="X496" s="148" t="n">
        <v>2238.44</v>
      </c>
      <c r="Y496" s="149" t="n">
        <v>2320.88</v>
      </c>
    </row>
    <row r="497" customFormat="false" ht="26.25" hidden="false" customHeight="false" outlineLevel="1" collapsed="false">
      <c r="A497" s="150" t="s">
        <v>20</v>
      </c>
      <c r="B497" s="151" t="n">
        <v>1480.85873638</v>
      </c>
      <c r="C497" s="152" t="n">
        <v>1552.22976411</v>
      </c>
      <c r="D497" s="152" t="n">
        <v>1576.56771031</v>
      </c>
      <c r="E497" s="152" t="n">
        <v>1597.82689746</v>
      </c>
      <c r="F497" s="152" t="n">
        <v>1609.40443215</v>
      </c>
      <c r="G497" s="152" t="n">
        <v>1578.68234749</v>
      </c>
      <c r="H497" s="152" t="n">
        <v>1499.76724965</v>
      </c>
      <c r="I497" s="152" t="n">
        <v>1420.35411765</v>
      </c>
      <c r="J497" s="152" t="n">
        <v>1371.37408048</v>
      </c>
      <c r="K497" s="152" t="n">
        <v>1351.59972932</v>
      </c>
      <c r="L497" s="152" t="n">
        <v>1348.71712022</v>
      </c>
      <c r="M497" s="152" t="n">
        <v>1341.78072112</v>
      </c>
      <c r="N497" s="152" t="n">
        <v>1344.3341192</v>
      </c>
      <c r="O497" s="152" t="n">
        <v>1347.94129562</v>
      </c>
      <c r="P497" s="152" t="n">
        <v>1362.05599379</v>
      </c>
      <c r="Q497" s="152" t="n">
        <v>1370.64830011</v>
      </c>
      <c r="R497" s="152" t="n">
        <v>1397.22875962</v>
      </c>
      <c r="S497" s="152" t="n">
        <v>1383.01345247</v>
      </c>
      <c r="T497" s="152" t="n">
        <v>1347.54827356</v>
      </c>
      <c r="U497" s="152" t="n">
        <v>1278.53167277</v>
      </c>
      <c r="V497" s="152" t="n">
        <v>1256.3478887</v>
      </c>
      <c r="W497" s="152" t="n">
        <v>1266.7532029</v>
      </c>
      <c r="X497" s="152" t="n">
        <v>1310.69580677</v>
      </c>
      <c r="Y497" s="153" t="n">
        <v>1393.1351085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4439798</v>
      </c>
      <c r="C501" s="152" t="n">
        <v>4.4439798</v>
      </c>
      <c r="D501" s="152" t="n">
        <v>4.4439798</v>
      </c>
      <c r="E501" s="152" t="n">
        <v>4.4439798</v>
      </c>
      <c r="F501" s="152" t="n">
        <v>4.4439798</v>
      </c>
      <c r="G501" s="152" t="n">
        <v>4.4439798</v>
      </c>
      <c r="H501" s="152" t="n">
        <v>4.4439798</v>
      </c>
      <c r="I501" s="152" t="n">
        <v>4.4439798</v>
      </c>
      <c r="J501" s="152" t="n">
        <v>4.4439798</v>
      </c>
      <c r="K501" s="152" t="n">
        <v>4.4439798</v>
      </c>
      <c r="L501" s="152" t="n">
        <v>4.4439798</v>
      </c>
      <c r="M501" s="152" t="n">
        <v>4.4439798</v>
      </c>
      <c r="N501" s="152" t="n">
        <v>4.4439798</v>
      </c>
      <c r="O501" s="152" t="n">
        <v>4.4439798</v>
      </c>
      <c r="P501" s="152" t="n">
        <v>4.4439798</v>
      </c>
      <c r="Q501" s="152" t="n">
        <v>4.4439798</v>
      </c>
      <c r="R501" s="152" t="n">
        <v>4.4439798</v>
      </c>
      <c r="S501" s="152" t="n">
        <v>4.4439798</v>
      </c>
      <c r="T501" s="152" t="n">
        <v>4.4439798</v>
      </c>
      <c r="U501" s="152" t="n">
        <v>4.4439798</v>
      </c>
      <c r="V501" s="152" t="n">
        <v>4.4439798</v>
      </c>
      <c r="W501" s="152" t="n">
        <v>4.4439798</v>
      </c>
      <c r="X501" s="152" t="n">
        <v>4.4439798</v>
      </c>
      <c r="Y501" s="153" t="n">
        <v>4.4439798</v>
      </c>
    </row>
    <row r="502" customFormat="false" ht="20.25" hidden="false" customHeight="true" outlineLevel="0" collapsed="false">
      <c r="A502" s="146" t="n">
        <v>21</v>
      </c>
      <c r="B502" s="147" t="n">
        <v>2470.34</v>
      </c>
      <c r="C502" s="148" t="n">
        <v>2561.63</v>
      </c>
      <c r="D502" s="148" t="n">
        <v>2670.64</v>
      </c>
      <c r="E502" s="148" t="n">
        <v>2733.99</v>
      </c>
      <c r="F502" s="148" t="n">
        <v>2746.78</v>
      </c>
      <c r="G502" s="148" t="n">
        <v>2721.83</v>
      </c>
      <c r="H502" s="148" t="n">
        <v>2642.36</v>
      </c>
      <c r="I502" s="148" t="n">
        <v>2546.19</v>
      </c>
      <c r="J502" s="148" t="n">
        <v>2473.31</v>
      </c>
      <c r="K502" s="148" t="n">
        <v>2439.66</v>
      </c>
      <c r="L502" s="148" t="n">
        <v>2433.73</v>
      </c>
      <c r="M502" s="148" t="n">
        <v>2431.56</v>
      </c>
      <c r="N502" s="148" t="n">
        <v>2433.74</v>
      </c>
      <c r="O502" s="148" t="n">
        <v>2464.45</v>
      </c>
      <c r="P502" s="148" t="n">
        <v>2524</v>
      </c>
      <c r="Q502" s="148" t="n">
        <v>2518.95</v>
      </c>
      <c r="R502" s="148" t="n">
        <v>2518.51</v>
      </c>
      <c r="S502" s="148" t="n">
        <v>2532.34</v>
      </c>
      <c r="T502" s="148" t="n">
        <v>2461.44</v>
      </c>
      <c r="U502" s="148" t="n">
        <v>2414.45</v>
      </c>
      <c r="V502" s="148" t="n">
        <v>2394.08</v>
      </c>
      <c r="W502" s="148" t="n">
        <v>2406.36</v>
      </c>
      <c r="X502" s="148" t="n">
        <v>2463.34</v>
      </c>
      <c r="Y502" s="149" t="n">
        <v>2546.15</v>
      </c>
    </row>
    <row r="503" customFormat="false" ht="26.25" hidden="false" customHeight="false" outlineLevel="1" collapsed="false">
      <c r="A503" s="150" t="s">
        <v>20</v>
      </c>
      <c r="B503" s="151" t="n">
        <v>1542.59975813</v>
      </c>
      <c r="C503" s="152" t="n">
        <v>1633.88246526</v>
      </c>
      <c r="D503" s="152" t="n">
        <v>1742.89676302</v>
      </c>
      <c r="E503" s="152" t="n">
        <v>1806.24642984</v>
      </c>
      <c r="F503" s="152" t="n">
        <v>1819.03647029</v>
      </c>
      <c r="G503" s="152" t="n">
        <v>1794.09078497</v>
      </c>
      <c r="H503" s="152" t="n">
        <v>1714.62022334</v>
      </c>
      <c r="I503" s="152" t="n">
        <v>1618.44233675</v>
      </c>
      <c r="J503" s="152" t="n">
        <v>1545.56121133</v>
      </c>
      <c r="K503" s="152" t="n">
        <v>1511.91265252</v>
      </c>
      <c r="L503" s="152" t="n">
        <v>1505.98580236</v>
      </c>
      <c r="M503" s="152" t="n">
        <v>1503.81906331</v>
      </c>
      <c r="N503" s="152" t="n">
        <v>1505.99530857</v>
      </c>
      <c r="O503" s="152" t="n">
        <v>1536.70870232</v>
      </c>
      <c r="P503" s="152" t="n">
        <v>1596.25402752</v>
      </c>
      <c r="Q503" s="152" t="n">
        <v>1591.20823856</v>
      </c>
      <c r="R503" s="152" t="n">
        <v>1590.76827438</v>
      </c>
      <c r="S503" s="152" t="n">
        <v>1604.60041978</v>
      </c>
      <c r="T503" s="152" t="n">
        <v>1533.69976179</v>
      </c>
      <c r="U503" s="152" t="n">
        <v>1486.70921955</v>
      </c>
      <c r="V503" s="152" t="n">
        <v>1466.33607738</v>
      </c>
      <c r="W503" s="152" t="n">
        <v>1478.62060488</v>
      </c>
      <c r="X503" s="152" t="n">
        <v>1535.5979786</v>
      </c>
      <c r="Y503" s="153" t="n">
        <v>1618.4014626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4439798</v>
      </c>
      <c r="C507" s="152" t="n">
        <v>4.4439798</v>
      </c>
      <c r="D507" s="152" t="n">
        <v>4.4439798</v>
      </c>
      <c r="E507" s="152" t="n">
        <v>4.4439798</v>
      </c>
      <c r="F507" s="152" t="n">
        <v>4.4439798</v>
      </c>
      <c r="G507" s="152" t="n">
        <v>4.4439798</v>
      </c>
      <c r="H507" s="152" t="n">
        <v>4.4439798</v>
      </c>
      <c r="I507" s="152" t="n">
        <v>4.4439798</v>
      </c>
      <c r="J507" s="152" t="n">
        <v>4.4439798</v>
      </c>
      <c r="K507" s="152" t="n">
        <v>4.4439798</v>
      </c>
      <c r="L507" s="152" t="n">
        <v>4.4439798</v>
      </c>
      <c r="M507" s="152" t="n">
        <v>4.4439798</v>
      </c>
      <c r="N507" s="152" t="n">
        <v>4.4439798</v>
      </c>
      <c r="O507" s="152" t="n">
        <v>4.4439798</v>
      </c>
      <c r="P507" s="152" t="n">
        <v>4.4439798</v>
      </c>
      <c r="Q507" s="152" t="n">
        <v>4.4439798</v>
      </c>
      <c r="R507" s="152" t="n">
        <v>4.4439798</v>
      </c>
      <c r="S507" s="152" t="n">
        <v>4.4439798</v>
      </c>
      <c r="T507" s="152" t="n">
        <v>4.4439798</v>
      </c>
      <c r="U507" s="152" t="n">
        <v>4.4439798</v>
      </c>
      <c r="V507" s="152" t="n">
        <v>4.4439798</v>
      </c>
      <c r="W507" s="152" t="n">
        <v>4.4439798</v>
      </c>
      <c r="X507" s="152" t="n">
        <v>4.4439798</v>
      </c>
      <c r="Y507" s="153" t="n">
        <v>4.4439798</v>
      </c>
    </row>
    <row r="508" customFormat="false" ht="20.25" hidden="false" customHeight="true" outlineLevel="0" collapsed="false">
      <c r="A508" s="146" t="n">
        <v>22</v>
      </c>
      <c r="B508" s="147" t="n">
        <v>2581.14</v>
      </c>
      <c r="C508" s="148" t="n">
        <v>2669.13</v>
      </c>
      <c r="D508" s="148" t="n">
        <v>2758.31</v>
      </c>
      <c r="E508" s="148" t="n">
        <v>2754.64</v>
      </c>
      <c r="F508" s="148" t="n">
        <v>2728.15</v>
      </c>
      <c r="G508" s="148" t="n">
        <v>2740.23</v>
      </c>
      <c r="H508" s="148" t="n">
        <v>2648.11</v>
      </c>
      <c r="I508" s="148" t="n">
        <v>2529.31</v>
      </c>
      <c r="J508" s="148" t="n">
        <v>2444.41</v>
      </c>
      <c r="K508" s="148" t="n">
        <v>2417.18</v>
      </c>
      <c r="L508" s="148" t="n">
        <v>2407.72</v>
      </c>
      <c r="M508" s="148" t="n">
        <v>2403.8</v>
      </c>
      <c r="N508" s="148" t="n">
        <v>2397.21</v>
      </c>
      <c r="O508" s="148" t="n">
        <v>2408.47</v>
      </c>
      <c r="P508" s="148" t="n">
        <v>2449.34</v>
      </c>
      <c r="Q508" s="148" t="n">
        <v>2437.14</v>
      </c>
      <c r="R508" s="148" t="n">
        <v>2456.34</v>
      </c>
      <c r="S508" s="148" t="n">
        <v>2454.9</v>
      </c>
      <c r="T508" s="148" t="n">
        <v>2417.41</v>
      </c>
      <c r="U508" s="148" t="n">
        <v>2380</v>
      </c>
      <c r="V508" s="148" t="n">
        <v>2387.91</v>
      </c>
      <c r="W508" s="148" t="n">
        <v>2426.85</v>
      </c>
      <c r="X508" s="148" t="n">
        <v>2521.15</v>
      </c>
      <c r="Y508" s="149" t="n">
        <v>2624.27</v>
      </c>
    </row>
    <row r="509" customFormat="false" ht="26.25" hidden="false" customHeight="false" outlineLevel="1" collapsed="false">
      <c r="A509" s="150" t="s">
        <v>20</v>
      </c>
      <c r="B509" s="151" t="n">
        <v>1653.39375945</v>
      </c>
      <c r="C509" s="152" t="n">
        <v>1741.38778307</v>
      </c>
      <c r="D509" s="152" t="n">
        <v>1830.56113475</v>
      </c>
      <c r="E509" s="152" t="n">
        <v>1826.89123508</v>
      </c>
      <c r="F509" s="152" t="n">
        <v>1800.41045335</v>
      </c>
      <c r="G509" s="152" t="n">
        <v>1812.48784754</v>
      </c>
      <c r="H509" s="152" t="n">
        <v>1720.36739116</v>
      </c>
      <c r="I509" s="152" t="n">
        <v>1601.56288281</v>
      </c>
      <c r="J509" s="152" t="n">
        <v>1516.66488025</v>
      </c>
      <c r="K509" s="152" t="n">
        <v>1489.43551373</v>
      </c>
      <c r="L509" s="152" t="n">
        <v>1479.97460472</v>
      </c>
      <c r="M509" s="152" t="n">
        <v>1476.05727042</v>
      </c>
      <c r="N509" s="152" t="n">
        <v>1469.46322489</v>
      </c>
      <c r="O509" s="152" t="n">
        <v>1480.72859045</v>
      </c>
      <c r="P509" s="152" t="n">
        <v>1521.59576531</v>
      </c>
      <c r="Q509" s="152" t="n">
        <v>1509.39258759</v>
      </c>
      <c r="R509" s="152" t="n">
        <v>1528.59880768</v>
      </c>
      <c r="S509" s="152" t="n">
        <v>1527.15379792</v>
      </c>
      <c r="T509" s="152" t="n">
        <v>1489.6696009</v>
      </c>
      <c r="U509" s="152" t="n">
        <v>1452.25734778</v>
      </c>
      <c r="V509" s="152" t="n">
        <v>1460.17009251</v>
      </c>
      <c r="W509" s="152" t="n">
        <v>1499.10239636</v>
      </c>
      <c r="X509" s="152" t="n">
        <v>1593.40632496</v>
      </c>
      <c r="Y509" s="153" t="n">
        <v>1696.527260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4439798</v>
      </c>
      <c r="C513" s="152" t="n">
        <v>4.4439798</v>
      </c>
      <c r="D513" s="152" t="n">
        <v>4.4439798</v>
      </c>
      <c r="E513" s="152" t="n">
        <v>4.4439798</v>
      </c>
      <c r="F513" s="152" t="n">
        <v>4.4439798</v>
      </c>
      <c r="G513" s="152" t="n">
        <v>4.4439798</v>
      </c>
      <c r="H513" s="152" t="n">
        <v>4.4439798</v>
      </c>
      <c r="I513" s="152" t="n">
        <v>4.4439798</v>
      </c>
      <c r="J513" s="152" t="n">
        <v>4.4439798</v>
      </c>
      <c r="K513" s="152" t="n">
        <v>4.4439798</v>
      </c>
      <c r="L513" s="152" t="n">
        <v>4.4439798</v>
      </c>
      <c r="M513" s="152" t="n">
        <v>4.4439798</v>
      </c>
      <c r="N513" s="152" t="n">
        <v>4.4439798</v>
      </c>
      <c r="O513" s="152" t="n">
        <v>4.4439798</v>
      </c>
      <c r="P513" s="152" t="n">
        <v>4.4439798</v>
      </c>
      <c r="Q513" s="152" t="n">
        <v>4.4439798</v>
      </c>
      <c r="R513" s="152" t="n">
        <v>4.4439798</v>
      </c>
      <c r="S513" s="152" t="n">
        <v>4.4439798</v>
      </c>
      <c r="T513" s="152" t="n">
        <v>4.4439798</v>
      </c>
      <c r="U513" s="152" t="n">
        <v>4.4439798</v>
      </c>
      <c r="V513" s="152" t="n">
        <v>4.4439798</v>
      </c>
      <c r="W513" s="152" t="n">
        <v>4.4439798</v>
      </c>
      <c r="X513" s="152" t="n">
        <v>4.4439798</v>
      </c>
      <c r="Y513" s="153" t="n">
        <v>4.4439798</v>
      </c>
    </row>
    <row r="514" customFormat="false" ht="20.25" hidden="false" customHeight="true" outlineLevel="0" collapsed="false">
      <c r="A514" s="146" t="n">
        <v>23</v>
      </c>
      <c r="B514" s="147" t="n">
        <v>2528.24</v>
      </c>
      <c r="C514" s="148" t="n">
        <v>2600.79</v>
      </c>
      <c r="D514" s="148" t="n">
        <v>2587.82</v>
      </c>
      <c r="E514" s="148" t="n">
        <v>2554.25</v>
      </c>
      <c r="F514" s="148" t="n">
        <v>2534.65</v>
      </c>
      <c r="G514" s="148" t="n">
        <v>2531.3</v>
      </c>
      <c r="H514" s="148" t="n">
        <v>2493.14</v>
      </c>
      <c r="I514" s="148" t="n">
        <v>2424.09</v>
      </c>
      <c r="J514" s="148" t="n">
        <v>2322.67</v>
      </c>
      <c r="K514" s="148" t="n">
        <v>2252.92</v>
      </c>
      <c r="L514" s="148" t="n">
        <v>2237.27</v>
      </c>
      <c r="M514" s="148" t="n">
        <v>2244.09</v>
      </c>
      <c r="N514" s="148" t="n">
        <v>2222.1</v>
      </c>
      <c r="O514" s="148" t="n">
        <v>2241.25</v>
      </c>
      <c r="P514" s="148" t="n">
        <v>2288.86</v>
      </c>
      <c r="Q514" s="148" t="n">
        <v>2277.54</v>
      </c>
      <c r="R514" s="148" t="n">
        <v>2292.06</v>
      </c>
      <c r="S514" s="148" t="n">
        <v>2298.2</v>
      </c>
      <c r="T514" s="148" t="n">
        <v>2271.3</v>
      </c>
      <c r="U514" s="148" t="n">
        <v>2242.71</v>
      </c>
      <c r="V514" s="148" t="n">
        <v>2219.23</v>
      </c>
      <c r="W514" s="148" t="n">
        <v>2230.11</v>
      </c>
      <c r="X514" s="148" t="n">
        <v>2289.12</v>
      </c>
      <c r="Y514" s="149" t="n">
        <v>2348.59</v>
      </c>
    </row>
    <row r="515" customFormat="false" ht="26.25" hidden="false" customHeight="false" outlineLevel="1" collapsed="false">
      <c r="A515" s="150" t="s">
        <v>20</v>
      </c>
      <c r="B515" s="151" t="n">
        <v>1600.50033731</v>
      </c>
      <c r="C515" s="152" t="n">
        <v>1673.04438382</v>
      </c>
      <c r="D515" s="152" t="n">
        <v>1660.07857653</v>
      </c>
      <c r="E515" s="152" t="n">
        <v>1626.50561896</v>
      </c>
      <c r="F515" s="152" t="n">
        <v>1606.90981546</v>
      </c>
      <c r="G515" s="152" t="n">
        <v>1603.55591552</v>
      </c>
      <c r="H515" s="152" t="n">
        <v>1565.39314493</v>
      </c>
      <c r="I515" s="152" t="n">
        <v>1496.34194549</v>
      </c>
      <c r="J515" s="152" t="n">
        <v>1394.92811082</v>
      </c>
      <c r="K515" s="152" t="n">
        <v>1325.17253639</v>
      </c>
      <c r="L515" s="152" t="n">
        <v>1309.52636548</v>
      </c>
      <c r="M515" s="152" t="n">
        <v>1316.34378562</v>
      </c>
      <c r="N515" s="152" t="n">
        <v>1294.35932365</v>
      </c>
      <c r="O515" s="152" t="n">
        <v>1313.50353073</v>
      </c>
      <c r="P515" s="152" t="n">
        <v>1361.12036957</v>
      </c>
      <c r="Q515" s="152" t="n">
        <v>1349.79338875</v>
      </c>
      <c r="R515" s="152" t="n">
        <v>1364.31252027</v>
      </c>
      <c r="S515" s="152" t="n">
        <v>1370.45624236</v>
      </c>
      <c r="T515" s="152" t="n">
        <v>1343.560689</v>
      </c>
      <c r="U515" s="152" t="n">
        <v>1314.96176823</v>
      </c>
      <c r="V515" s="152" t="n">
        <v>1291.48708456</v>
      </c>
      <c r="W515" s="152" t="n">
        <v>1302.36846912</v>
      </c>
      <c r="X515" s="152" t="n">
        <v>1361.37140971</v>
      </c>
      <c r="Y515" s="153" t="n">
        <v>1420.8483890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4439798</v>
      </c>
      <c r="C519" s="152" t="n">
        <v>4.4439798</v>
      </c>
      <c r="D519" s="152" t="n">
        <v>4.4439798</v>
      </c>
      <c r="E519" s="152" t="n">
        <v>4.4439798</v>
      </c>
      <c r="F519" s="152" t="n">
        <v>4.4439798</v>
      </c>
      <c r="G519" s="152" t="n">
        <v>4.4439798</v>
      </c>
      <c r="H519" s="152" t="n">
        <v>4.4439798</v>
      </c>
      <c r="I519" s="152" t="n">
        <v>4.4439798</v>
      </c>
      <c r="J519" s="152" t="n">
        <v>4.4439798</v>
      </c>
      <c r="K519" s="152" t="n">
        <v>4.4439798</v>
      </c>
      <c r="L519" s="152" t="n">
        <v>4.4439798</v>
      </c>
      <c r="M519" s="152" t="n">
        <v>4.4439798</v>
      </c>
      <c r="N519" s="152" t="n">
        <v>4.4439798</v>
      </c>
      <c r="O519" s="152" t="n">
        <v>4.4439798</v>
      </c>
      <c r="P519" s="152" t="n">
        <v>4.4439798</v>
      </c>
      <c r="Q519" s="152" t="n">
        <v>4.4439798</v>
      </c>
      <c r="R519" s="152" t="n">
        <v>4.4439798</v>
      </c>
      <c r="S519" s="152" t="n">
        <v>4.4439798</v>
      </c>
      <c r="T519" s="152" t="n">
        <v>4.4439798</v>
      </c>
      <c r="U519" s="152" t="n">
        <v>4.4439798</v>
      </c>
      <c r="V519" s="152" t="n">
        <v>4.4439798</v>
      </c>
      <c r="W519" s="152" t="n">
        <v>4.4439798</v>
      </c>
      <c r="X519" s="152" t="n">
        <v>4.4439798</v>
      </c>
      <c r="Y519" s="153" t="n">
        <v>4.4439798</v>
      </c>
    </row>
    <row r="520" customFormat="false" ht="20.25" hidden="false" customHeight="true" outlineLevel="0" collapsed="false">
      <c r="A520" s="146" t="n">
        <v>24</v>
      </c>
      <c r="B520" s="147" t="n">
        <v>2392.52</v>
      </c>
      <c r="C520" s="148" t="n">
        <v>2463.17</v>
      </c>
      <c r="D520" s="148" t="n">
        <v>2546.29</v>
      </c>
      <c r="E520" s="148" t="n">
        <v>2549.8</v>
      </c>
      <c r="F520" s="148" t="n">
        <v>2551.66</v>
      </c>
      <c r="G520" s="148" t="n">
        <v>2552.34</v>
      </c>
      <c r="H520" s="148" t="n">
        <v>2522</v>
      </c>
      <c r="I520" s="148" t="n">
        <v>2517.89</v>
      </c>
      <c r="J520" s="148" t="n">
        <v>2429.3</v>
      </c>
      <c r="K520" s="148" t="n">
        <v>2343.01</v>
      </c>
      <c r="L520" s="148" t="n">
        <v>2305.55</v>
      </c>
      <c r="M520" s="148" t="n">
        <v>2310.3</v>
      </c>
      <c r="N520" s="148" t="n">
        <v>2279.81</v>
      </c>
      <c r="O520" s="148" t="n">
        <v>2305.01</v>
      </c>
      <c r="P520" s="148" t="n">
        <v>2356.63</v>
      </c>
      <c r="Q520" s="148" t="n">
        <v>2339.51</v>
      </c>
      <c r="R520" s="148" t="n">
        <v>2343.74</v>
      </c>
      <c r="S520" s="148" t="n">
        <v>2350.79</v>
      </c>
      <c r="T520" s="148" t="n">
        <v>2321.96</v>
      </c>
      <c r="U520" s="148" t="n">
        <v>2272.58</v>
      </c>
      <c r="V520" s="148" t="n">
        <v>2243.08</v>
      </c>
      <c r="W520" s="148" t="n">
        <v>2253.37</v>
      </c>
      <c r="X520" s="148" t="n">
        <v>2327.84</v>
      </c>
      <c r="Y520" s="149" t="n">
        <v>2398.07</v>
      </c>
    </row>
    <row r="521" customFormat="false" ht="26.25" hidden="false" customHeight="false" outlineLevel="1" collapsed="false">
      <c r="A521" s="150" t="s">
        <v>20</v>
      </c>
      <c r="B521" s="151" t="n">
        <v>1464.77340834</v>
      </c>
      <c r="C521" s="152" t="n">
        <v>1535.43056412</v>
      </c>
      <c r="D521" s="152" t="n">
        <v>1618.54296731</v>
      </c>
      <c r="E521" s="152" t="n">
        <v>1622.05991246</v>
      </c>
      <c r="F521" s="152" t="n">
        <v>1623.91336591</v>
      </c>
      <c r="G521" s="152" t="n">
        <v>1624.59216867</v>
      </c>
      <c r="H521" s="152" t="n">
        <v>1594.25843336</v>
      </c>
      <c r="I521" s="152" t="n">
        <v>1590.14369233</v>
      </c>
      <c r="J521" s="152" t="n">
        <v>1501.55577847</v>
      </c>
      <c r="K521" s="152" t="n">
        <v>1415.26616115</v>
      </c>
      <c r="L521" s="152" t="n">
        <v>1377.81047606</v>
      </c>
      <c r="M521" s="152" t="n">
        <v>1382.56031629</v>
      </c>
      <c r="N521" s="152" t="n">
        <v>1352.06152776</v>
      </c>
      <c r="O521" s="152" t="n">
        <v>1377.26625996</v>
      </c>
      <c r="P521" s="152" t="n">
        <v>1428.88416826</v>
      </c>
      <c r="Q521" s="152" t="n">
        <v>1411.76965239</v>
      </c>
      <c r="R521" s="152" t="n">
        <v>1415.9918825</v>
      </c>
      <c r="S521" s="152" t="n">
        <v>1423.04522144</v>
      </c>
      <c r="T521" s="152" t="n">
        <v>1394.2194844</v>
      </c>
      <c r="U521" s="152" t="n">
        <v>1344.83334234</v>
      </c>
      <c r="V521" s="152" t="n">
        <v>1315.33574276</v>
      </c>
      <c r="W521" s="152" t="n">
        <v>1325.62582408</v>
      </c>
      <c r="X521" s="152" t="n">
        <v>1400.09478939</v>
      </c>
      <c r="Y521" s="153" t="n">
        <v>1470.32894362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4439798</v>
      </c>
      <c r="C525" s="152" t="n">
        <v>4.4439798</v>
      </c>
      <c r="D525" s="152" t="n">
        <v>4.4439798</v>
      </c>
      <c r="E525" s="152" t="n">
        <v>4.4439798</v>
      </c>
      <c r="F525" s="152" t="n">
        <v>4.4439798</v>
      </c>
      <c r="G525" s="152" t="n">
        <v>4.4439798</v>
      </c>
      <c r="H525" s="152" t="n">
        <v>4.4439798</v>
      </c>
      <c r="I525" s="152" t="n">
        <v>4.4439798</v>
      </c>
      <c r="J525" s="152" t="n">
        <v>4.4439798</v>
      </c>
      <c r="K525" s="152" t="n">
        <v>4.4439798</v>
      </c>
      <c r="L525" s="152" t="n">
        <v>4.4439798</v>
      </c>
      <c r="M525" s="152" t="n">
        <v>4.4439798</v>
      </c>
      <c r="N525" s="152" t="n">
        <v>4.4439798</v>
      </c>
      <c r="O525" s="152" t="n">
        <v>4.4439798</v>
      </c>
      <c r="P525" s="152" t="n">
        <v>4.4439798</v>
      </c>
      <c r="Q525" s="152" t="n">
        <v>4.4439798</v>
      </c>
      <c r="R525" s="152" t="n">
        <v>4.4439798</v>
      </c>
      <c r="S525" s="152" t="n">
        <v>4.4439798</v>
      </c>
      <c r="T525" s="152" t="n">
        <v>4.4439798</v>
      </c>
      <c r="U525" s="152" t="n">
        <v>4.4439798</v>
      </c>
      <c r="V525" s="152" t="n">
        <v>4.4439798</v>
      </c>
      <c r="W525" s="152" t="n">
        <v>4.4439798</v>
      </c>
      <c r="X525" s="152" t="n">
        <v>4.4439798</v>
      </c>
      <c r="Y525" s="153" t="n">
        <v>4.4439798</v>
      </c>
    </row>
    <row r="526" customFormat="false" ht="20.25" hidden="false" customHeight="true" outlineLevel="0" collapsed="false">
      <c r="A526" s="146" t="n">
        <v>25</v>
      </c>
      <c r="B526" s="147" t="n">
        <v>2454.77</v>
      </c>
      <c r="C526" s="148" t="n">
        <v>2531.13</v>
      </c>
      <c r="D526" s="148" t="n">
        <v>2616.59</v>
      </c>
      <c r="E526" s="148" t="n">
        <v>2615.98</v>
      </c>
      <c r="F526" s="148" t="n">
        <v>2612.83</v>
      </c>
      <c r="G526" s="148" t="n">
        <v>2626.39</v>
      </c>
      <c r="H526" s="148" t="n">
        <v>2564.3</v>
      </c>
      <c r="I526" s="148" t="n">
        <v>2451.25</v>
      </c>
      <c r="J526" s="148" t="n">
        <v>2403.35</v>
      </c>
      <c r="K526" s="148" t="n">
        <v>2408.88</v>
      </c>
      <c r="L526" s="148" t="n">
        <v>2387.4</v>
      </c>
      <c r="M526" s="148" t="n">
        <v>2389.36</v>
      </c>
      <c r="N526" s="148" t="n">
        <v>2370.76</v>
      </c>
      <c r="O526" s="148" t="n">
        <v>2362.59</v>
      </c>
      <c r="P526" s="148" t="n">
        <v>2418.54</v>
      </c>
      <c r="Q526" s="148" t="n">
        <v>2408.34</v>
      </c>
      <c r="R526" s="148" t="n">
        <v>2422.98</v>
      </c>
      <c r="S526" s="148" t="n">
        <v>2426.22</v>
      </c>
      <c r="T526" s="148" t="n">
        <v>2397.5</v>
      </c>
      <c r="U526" s="148" t="n">
        <v>2346.46</v>
      </c>
      <c r="V526" s="148" t="n">
        <v>2314.4</v>
      </c>
      <c r="W526" s="148" t="n">
        <v>2328.62</v>
      </c>
      <c r="X526" s="148" t="n">
        <v>2367.44</v>
      </c>
      <c r="Y526" s="149" t="n">
        <v>2456.09</v>
      </c>
    </row>
    <row r="527" customFormat="false" ht="26.25" hidden="false" customHeight="false" outlineLevel="1" collapsed="false">
      <c r="A527" s="150" t="s">
        <v>20</v>
      </c>
      <c r="B527" s="151" t="n">
        <v>1527.02785584</v>
      </c>
      <c r="C527" s="152" t="n">
        <v>1603.38867608</v>
      </c>
      <c r="D527" s="152" t="n">
        <v>1688.84461069</v>
      </c>
      <c r="E527" s="152" t="n">
        <v>1688.2389635</v>
      </c>
      <c r="F527" s="152" t="n">
        <v>1685.08298426</v>
      </c>
      <c r="G527" s="152" t="n">
        <v>1698.64579823</v>
      </c>
      <c r="H527" s="152" t="n">
        <v>1636.55197893</v>
      </c>
      <c r="I527" s="152" t="n">
        <v>1523.50145011</v>
      </c>
      <c r="J527" s="152" t="n">
        <v>1475.60979972</v>
      </c>
      <c r="K527" s="152" t="n">
        <v>1481.13176346</v>
      </c>
      <c r="L527" s="152" t="n">
        <v>1459.6574262</v>
      </c>
      <c r="M527" s="152" t="n">
        <v>1461.62046517</v>
      </c>
      <c r="N527" s="152" t="n">
        <v>1443.01497591</v>
      </c>
      <c r="O527" s="152" t="n">
        <v>1434.84173147</v>
      </c>
      <c r="P527" s="152" t="n">
        <v>1490.79785049</v>
      </c>
      <c r="Q527" s="152" t="n">
        <v>1480.59131507</v>
      </c>
      <c r="R527" s="152" t="n">
        <v>1495.23884414</v>
      </c>
      <c r="S527" s="152" t="n">
        <v>1498.47644174</v>
      </c>
      <c r="T527" s="152" t="n">
        <v>1469.75723667</v>
      </c>
      <c r="U527" s="152" t="n">
        <v>1418.71297778</v>
      </c>
      <c r="V527" s="152" t="n">
        <v>1386.65821752</v>
      </c>
      <c r="W527" s="152" t="n">
        <v>1400.87990434</v>
      </c>
      <c r="X527" s="152" t="n">
        <v>1439.69554024</v>
      </c>
      <c r="Y527" s="153" t="n">
        <v>1528.34282081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4439798</v>
      </c>
      <c r="C531" s="152" t="n">
        <v>4.4439798</v>
      </c>
      <c r="D531" s="152" t="n">
        <v>4.4439798</v>
      </c>
      <c r="E531" s="152" t="n">
        <v>4.4439798</v>
      </c>
      <c r="F531" s="152" t="n">
        <v>4.4439798</v>
      </c>
      <c r="G531" s="152" t="n">
        <v>4.4439798</v>
      </c>
      <c r="H531" s="152" t="n">
        <v>4.4439798</v>
      </c>
      <c r="I531" s="152" t="n">
        <v>4.4439798</v>
      </c>
      <c r="J531" s="152" t="n">
        <v>4.4439798</v>
      </c>
      <c r="K531" s="152" t="n">
        <v>4.4439798</v>
      </c>
      <c r="L531" s="152" t="n">
        <v>4.4439798</v>
      </c>
      <c r="M531" s="152" t="n">
        <v>4.4439798</v>
      </c>
      <c r="N531" s="152" t="n">
        <v>4.4439798</v>
      </c>
      <c r="O531" s="152" t="n">
        <v>4.4439798</v>
      </c>
      <c r="P531" s="152" t="n">
        <v>4.4439798</v>
      </c>
      <c r="Q531" s="152" t="n">
        <v>4.4439798</v>
      </c>
      <c r="R531" s="152" t="n">
        <v>4.4439798</v>
      </c>
      <c r="S531" s="152" t="n">
        <v>4.4439798</v>
      </c>
      <c r="T531" s="152" t="n">
        <v>4.4439798</v>
      </c>
      <c r="U531" s="152" t="n">
        <v>4.4439798</v>
      </c>
      <c r="V531" s="152" t="n">
        <v>4.4439798</v>
      </c>
      <c r="W531" s="152" t="n">
        <v>4.4439798</v>
      </c>
      <c r="X531" s="152" t="n">
        <v>4.4439798</v>
      </c>
      <c r="Y531" s="153" t="n">
        <v>4.4439798</v>
      </c>
    </row>
    <row r="532" customFormat="false" ht="20.25" hidden="false" customHeight="true" outlineLevel="0" collapsed="false">
      <c r="A532" s="146" t="n">
        <v>26</v>
      </c>
      <c r="B532" s="147" t="n">
        <v>2474.11</v>
      </c>
      <c r="C532" s="148" t="n">
        <v>2545.82</v>
      </c>
      <c r="D532" s="148" t="n">
        <v>2623.03</v>
      </c>
      <c r="E532" s="148" t="n">
        <v>2617.74</v>
      </c>
      <c r="F532" s="148" t="n">
        <v>2620.46</v>
      </c>
      <c r="G532" s="148" t="n">
        <v>2609.84</v>
      </c>
      <c r="H532" s="148" t="n">
        <v>2509.05</v>
      </c>
      <c r="I532" s="148" t="n">
        <v>2400.16</v>
      </c>
      <c r="J532" s="148" t="n">
        <v>2348.67</v>
      </c>
      <c r="K532" s="148" t="n">
        <v>2308.55</v>
      </c>
      <c r="L532" s="148" t="n">
        <v>2297.74</v>
      </c>
      <c r="M532" s="148" t="n">
        <v>2299.17</v>
      </c>
      <c r="N532" s="148" t="n">
        <v>2270.79</v>
      </c>
      <c r="O532" s="148" t="n">
        <v>2278.16</v>
      </c>
      <c r="P532" s="148" t="n">
        <v>2314.48</v>
      </c>
      <c r="Q532" s="148" t="n">
        <v>2306.91</v>
      </c>
      <c r="R532" s="148" t="n">
        <v>2325.59</v>
      </c>
      <c r="S532" s="148" t="n">
        <v>2329.1</v>
      </c>
      <c r="T532" s="148" t="n">
        <v>2339.03</v>
      </c>
      <c r="U532" s="148" t="n">
        <v>2295.16</v>
      </c>
      <c r="V532" s="148" t="n">
        <v>2269.97</v>
      </c>
      <c r="W532" s="148" t="n">
        <v>2292.5</v>
      </c>
      <c r="X532" s="148" t="n">
        <v>2316.31</v>
      </c>
      <c r="Y532" s="149" t="n">
        <v>2402.9</v>
      </c>
    </row>
    <row r="533" customFormat="false" ht="26.25" hidden="false" customHeight="false" outlineLevel="1" collapsed="false">
      <c r="A533" s="150" t="s">
        <v>20</v>
      </c>
      <c r="B533" s="151" t="n">
        <v>1546.36394208</v>
      </c>
      <c r="C533" s="152" t="n">
        <v>1618.07902776</v>
      </c>
      <c r="D533" s="152" t="n">
        <v>1695.28753835</v>
      </c>
      <c r="E533" s="152" t="n">
        <v>1690.00079381</v>
      </c>
      <c r="F533" s="152" t="n">
        <v>1692.7188387</v>
      </c>
      <c r="G533" s="152" t="n">
        <v>1682.09730544</v>
      </c>
      <c r="H533" s="152" t="n">
        <v>1581.30583143</v>
      </c>
      <c r="I533" s="152" t="n">
        <v>1472.41770594</v>
      </c>
      <c r="J533" s="152" t="n">
        <v>1420.92198112</v>
      </c>
      <c r="K533" s="152" t="n">
        <v>1380.80501172</v>
      </c>
      <c r="L533" s="152" t="n">
        <v>1369.99987094</v>
      </c>
      <c r="M533" s="152" t="n">
        <v>1371.42513722</v>
      </c>
      <c r="N533" s="152" t="n">
        <v>1343.0429766</v>
      </c>
      <c r="O533" s="152" t="n">
        <v>1350.41627164</v>
      </c>
      <c r="P533" s="152" t="n">
        <v>1386.73966605</v>
      </c>
      <c r="Q533" s="152" t="n">
        <v>1379.16728364</v>
      </c>
      <c r="R533" s="152" t="n">
        <v>1397.84541739</v>
      </c>
      <c r="S533" s="152" t="n">
        <v>1401.35695489</v>
      </c>
      <c r="T533" s="152" t="n">
        <v>1411.28726686</v>
      </c>
      <c r="U533" s="152" t="n">
        <v>1367.41951249</v>
      </c>
      <c r="V533" s="152" t="n">
        <v>1342.23075018</v>
      </c>
      <c r="W533" s="152" t="n">
        <v>1364.75415569</v>
      </c>
      <c r="X533" s="152" t="n">
        <v>1388.566893</v>
      </c>
      <c r="Y533" s="153" t="n">
        <v>1475.154306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4439798</v>
      </c>
      <c r="C537" s="152" t="n">
        <v>4.4439798</v>
      </c>
      <c r="D537" s="152" t="n">
        <v>4.4439798</v>
      </c>
      <c r="E537" s="152" t="n">
        <v>4.4439798</v>
      </c>
      <c r="F537" s="152" t="n">
        <v>4.4439798</v>
      </c>
      <c r="G537" s="152" t="n">
        <v>4.4439798</v>
      </c>
      <c r="H537" s="152" t="n">
        <v>4.4439798</v>
      </c>
      <c r="I537" s="152" t="n">
        <v>4.4439798</v>
      </c>
      <c r="J537" s="152" t="n">
        <v>4.4439798</v>
      </c>
      <c r="K537" s="152" t="n">
        <v>4.4439798</v>
      </c>
      <c r="L537" s="152" t="n">
        <v>4.4439798</v>
      </c>
      <c r="M537" s="152" t="n">
        <v>4.4439798</v>
      </c>
      <c r="N537" s="152" t="n">
        <v>4.4439798</v>
      </c>
      <c r="O537" s="152" t="n">
        <v>4.4439798</v>
      </c>
      <c r="P537" s="152" t="n">
        <v>4.4439798</v>
      </c>
      <c r="Q537" s="152" t="n">
        <v>4.4439798</v>
      </c>
      <c r="R537" s="152" t="n">
        <v>4.4439798</v>
      </c>
      <c r="S537" s="152" t="n">
        <v>4.4439798</v>
      </c>
      <c r="T537" s="152" t="n">
        <v>4.4439798</v>
      </c>
      <c r="U537" s="152" t="n">
        <v>4.4439798</v>
      </c>
      <c r="V537" s="152" t="n">
        <v>4.4439798</v>
      </c>
      <c r="W537" s="152" t="n">
        <v>4.4439798</v>
      </c>
      <c r="X537" s="152" t="n">
        <v>4.4439798</v>
      </c>
      <c r="Y537" s="153" t="n">
        <v>4.4439798</v>
      </c>
    </row>
    <row r="538" customFormat="false" ht="20.25" hidden="false" customHeight="true" outlineLevel="0" collapsed="false">
      <c r="A538" s="146" t="n">
        <v>27</v>
      </c>
      <c r="B538" s="147" t="n">
        <v>2406.04</v>
      </c>
      <c r="C538" s="148" t="n">
        <v>2470.03</v>
      </c>
      <c r="D538" s="148" t="n">
        <v>2566.6</v>
      </c>
      <c r="E538" s="148" t="n">
        <v>2591.86</v>
      </c>
      <c r="F538" s="148" t="n">
        <v>2585.24</v>
      </c>
      <c r="G538" s="148" t="n">
        <v>2550.19</v>
      </c>
      <c r="H538" s="148" t="n">
        <v>2458.83</v>
      </c>
      <c r="I538" s="148" t="n">
        <v>2379.72</v>
      </c>
      <c r="J538" s="148" t="n">
        <v>2360.77</v>
      </c>
      <c r="K538" s="148" t="n">
        <v>2323.59</v>
      </c>
      <c r="L538" s="148" t="n">
        <v>2314.85</v>
      </c>
      <c r="M538" s="148" t="n">
        <v>2310.16</v>
      </c>
      <c r="N538" s="148" t="n">
        <v>2299.34</v>
      </c>
      <c r="O538" s="148" t="n">
        <v>2293.24</v>
      </c>
      <c r="P538" s="148" t="n">
        <v>2351.83</v>
      </c>
      <c r="Q538" s="148" t="n">
        <v>2376.97</v>
      </c>
      <c r="R538" s="148" t="n">
        <v>2379.69</v>
      </c>
      <c r="S538" s="148" t="n">
        <v>2384.76</v>
      </c>
      <c r="T538" s="148" t="n">
        <v>2359.7</v>
      </c>
      <c r="U538" s="148" t="n">
        <v>2293.16</v>
      </c>
      <c r="V538" s="148" t="n">
        <v>2275.59</v>
      </c>
      <c r="W538" s="148" t="n">
        <v>2289.57</v>
      </c>
      <c r="X538" s="148" t="n">
        <v>2351.61</v>
      </c>
      <c r="Y538" s="149" t="n">
        <v>2439.28</v>
      </c>
    </row>
    <row r="539" customFormat="false" ht="26.25" hidden="false" customHeight="false" outlineLevel="1" collapsed="false">
      <c r="A539" s="150" t="s">
        <v>20</v>
      </c>
      <c r="B539" s="151" t="n">
        <v>1478.2919492</v>
      </c>
      <c r="C539" s="152" t="n">
        <v>1542.28616232</v>
      </c>
      <c r="D539" s="152" t="n">
        <v>1638.8597265</v>
      </c>
      <c r="E539" s="152" t="n">
        <v>1664.12099166</v>
      </c>
      <c r="F539" s="152" t="n">
        <v>1657.49285326</v>
      </c>
      <c r="G539" s="152" t="n">
        <v>1622.44811094</v>
      </c>
      <c r="H539" s="152" t="n">
        <v>1531.08297381</v>
      </c>
      <c r="I539" s="152" t="n">
        <v>1451.97334152</v>
      </c>
      <c r="J539" s="152" t="n">
        <v>1433.02987893</v>
      </c>
      <c r="K539" s="152" t="n">
        <v>1395.84787951</v>
      </c>
      <c r="L539" s="152" t="n">
        <v>1387.11101511</v>
      </c>
      <c r="M539" s="152" t="n">
        <v>1382.41805239</v>
      </c>
      <c r="N539" s="152" t="n">
        <v>1371.59473189</v>
      </c>
      <c r="O539" s="152" t="n">
        <v>1365.49417409</v>
      </c>
      <c r="P539" s="152" t="n">
        <v>1424.09025821</v>
      </c>
      <c r="Q539" s="152" t="n">
        <v>1449.22432295</v>
      </c>
      <c r="R539" s="152" t="n">
        <v>1451.94555571</v>
      </c>
      <c r="S539" s="152" t="n">
        <v>1457.01406945</v>
      </c>
      <c r="T539" s="152" t="n">
        <v>1431.95394195</v>
      </c>
      <c r="U539" s="152" t="n">
        <v>1365.41697317</v>
      </c>
      <c r="V539" s="152" t="n">
        <v>1347.84441098</v>
      </c>
      <c r="W539" s="152" t="n">
        <v>1361.82399834</v>
      </c>
      <c r="X539" s="152" t="n">
        <v>1423.86877873</v>
      </c>
      <c r="Y539" s="153" t="n">
        <v>1511.53493639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4439798</v>
      </c>
      <c r="C543" s="152" t="n">
        <v>4.4439798</v>
      </c>
      <c r="D543" s="152" t="n">
        <v>4.4439798</v>
      </c>
      <c r="E543" s="152" t="n">
        <v>4.4439798</v>
      </c>
      <c r="F543" s="152" t="n">
        <v>4.4439798</v>
      </c>
      <c r="G543" s="152" t="n">
        <v>4.4439798</v>
      </c>
      <c r="H543" s="152" t="n">
        <v>4.4439798</v>
      </c>
      <c r="I543" s="152" t="n">
        <v>4.4439798</v>
      </c>
      <c r="J543" s="152" t="n">
        <v>4.4439798</v>
      </c>
      <c r="K543" s="152" t="n">
        <v>4.4439798</v>
      </c>
      <c r="L543" s="152" t="n">
        <v>4.4439798</v>
      </c>
      <c r="M543" s="152" t="n">
        <v>4.4439798</v>
      </c>
      <c r="N543" s="152" t="n">
        <v>4.4439798</v>
      </c>
      <c r="O543" s="152" t="n">
        <v>4.4439798</v>
      </c>
      <c r="P543" s="152" t="n">
        <v>4.4439798</v>
      </c>
      <c r="Q543" s="152" t="n">
        <v>4.4439798</v>
      </c>
      <c r="R543" s="152" t="n">
        <v>4.4439798</v>
      </c>
      <c r="S543" s="152" t="n">
        <v>4.4439798</v>
      </c>
      <c r="T543" s="152" t="n">
        <v>4.4439798</v>
      </c>
      <c r="U543" s="152" t="n">
        <v>4.4439798</v>
      </c>
      <c r="V543" s="152" t="n">
        <v>4.4439798</v>
      </c>
      <c r="W543" s="152" t="n">
        <v>4.4439798</v>
      </c>
      <c r="X543" s="152" t="n">
        <v>4.4439798</v>
      </c>
      <c r="Y543" s="153" t="n">
        <v>4.4439798</v>
      </c>
    </row>
    <row r="544" customFormat="false" ht="20.25" hidden="false" customHeight="true" outlineLevel="0" collapsed="false">
      <c r="A544" s="146" t="n">
        <v>28</v>
      </c>
      <c r="B544" s="147" t="n">
        <v>2555.85</v>
      </c>
      <c r="C544" s="148" t="n">
        <v>2587.49</v>
      </c>
      <c r="D544" s="148" t="n">
        <v>2686.94</v>
      </c>
      <c r="E544" s="148" t="n">
        <v>2680.54</v>
      </c>
      <c r="F544" s="148" t="n">
        <v>2679.27</v>
      </c>
      <c r="G544" s="148" t="n">
        <v>2666.42</v>
      </c>
      <c r="H544" s="148" t="n">
        <v>2584.92</v>
      </c>
      <c r="I544" s="148" t="n">
        <v>2487.56</v>
      </c>
      <c r="J544" s="148" t="n">
        <v>2449.56</v>
      </c>
      <c r="K544" s="148" t="n">
        <v>2395.43</v>
      </c>
      <c r="L544" s="148" t="n">
        <v>2392.52</v>
      </c>
      <c r="M544" s="148" t="n">
        <v>2397.29</v>
      </c>
      <c r="N544" s="148" t="n">
        <v>2383.29</v>
      </c>
      <c r="O544" s="148" t="n">
        <v>2410.31</v>
      </c>
      <c r="P544" s="148" t="n">
        <v>2446.94</v>
      </c>
      <c r="Q544" s="148" t="n">
        <v>2444.03</v>
      </c>
      <c r="R544" s="148" t="n">
        <v>2440.85</v>
      </c>
      <c r="S544" s="148" t="n">
        <v>2443.32</v>
      </c>
      <c r="T544" s="148" t="n">
        <v>2417.99</v>
      </c>
      <c r="U544" s="148" t="n">
        <v>2360.08</v>
      </c>
      <c r="V544" s="148" t="n">
        <v>2346.94</v>
      </c>
      <c r="W544" s="148" t="n">
        <v>2359.74</v>
      </c>
      <c r="X544" s="148" t="n">
        <v>2423.29</v>
      </c>
      <c r="Y544" s="149" t="n">
        <v>2516.76</v>
      </c>
    </row>
    <row r="545" customFormat="false" ht="26.25" hidden="false" customHeight="false" outlineLevel="1" collapsed="false">
      <c r="A545" s="150" t="s">
        <v>20</v>
      </c>
      <c r="B545" s="151" t="n">
        <v>1628.10558258</v>
      </c>
      <c r="C545" s="152" t="n">
        <v>1659.74859348</v>
      </c>
      <c r="D545" s="152" t="n">
        <v>1759.19244988</v>
      </c>
      <c r="E545" s="152" t="n">
        <v>1752.79193853</v>
      </c>
      <c r="F545" s="152" t="n">
        <v>1751.52766526</v>
      </c>
      <c r="G545" s="152" t="n">
        <v>1738.67149941</v>
      </c>
      <c r="H545" s="152" t="n">
        <v>1657.18090904</v>
      </c>
      <c r="I545" s="152" t="n">
        <v>1559.81201447</v>
      </c>
      <c r="J545" s="152" t="n">
        <v>1521.82038606</v>
      </c>
      <c r="K545" s="152" t="n">
        <v>1467.68935433</v>
      </c>
      <c r="L545" s="152" t="n">
        <v>1464.77328459</v>
      </c>
      <c r="M545" s="152" t="n">
        <v>1469.54592819</v>
      </c>
      <c r="N545" s="152" t="n">
        <v>1455.54593946</v>
      </c>
      <c r="O545" s="152" t="n">
        <v>1482.56418224</v>
      </c>
      <c r="P545" s="152" t="n">
        <v>1519.19254777</v>
      </c>
      <c r="Q545" s="152" t="n">
        <v>1516.28271777</v>
      </c>
      <c r="R545" s="152" t="n">
        <v>1513.10798914</v>
      </c>
      <c r="S545" s="152" t="n">
        <v>1515.57422652</v>
      </c>
      <c r="T545" s="152" t="n">
        <v>1490.24689987</v>
      </c>
      <c r="U545" s="152" t="n">
        <v>1432.33929443</v>
      </c>
      <c r="V545" s="152" t="n">
        <v>1419.20089194</v>
      </c>
      <c r="W545" s="152" t="n">
        <v>1431.99767867</v>
      </c>
      <c r="X545" s="152" t="n">
        <v>1495.54459374</v>
      </c>
      <c r="Y545" s="153" t="n">
        <v>1589.015783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4439798</v>
      </c>
      <c r="C549" s="152" t="n">
        <v>4.4439798</v>
      </c>
      <c r="D549" s="152" t="n">
        <v>4.4439798</v>
      </c>
      <c r="E549" s="152" t="n">
        <v>4.4439798</v>
      </c>
      <c r="F549" s="152" t="n">
        <v>4.4439798</v>
      </c>
      <c r="G549" s="152" t="n">
        <v>4.4439798</v>
      </c>
      <c r="H549" s="152" t="n">
        <v>4.4439798</v>
      </c>
      <c r="I549" s="152" t="n">
        <v>4.4439798</v>
      </c>
      <c r="J549" s="152" t="n">
        <v>4.4439798</v>
      </c>
      <c r="K549" s="152" t="n">
        <v>4.4439798</v>
      </c>
      <c r="L549" s="152" t="n">
        <v>4.4439798</v>
      </c>
      <c r="M549" s="152" t="n">
        <v>4.4439798</v>
      </c>
      <c r="N549" s="152" t="n">
        <v>4.4439798</v>
      </c>
      <c r="O549" s="152" t="n">
        <v>4.4439798</v>
      </c>
      <c r="P549" s="152" t="n">
        <v>4.4439798</v>
      </c>
      <c r="Q549" s="152" t="n">
        <v>4.4439798</v>
      </c>
      <c r="R549" s="152" t="n">
        <v>4.4439798</v>
      </c>
      <c r="S549" s="152" t="n">
        <v>4.4439798</v>
      </c>
      <c r="T549" s="152" t="n">
        <v>4.4439798</v>
      </c>
      <c r="U549" s="152" t="n">
        <v>4.4439798</v>
      </c>
      <c r="V549" s="152" t="n">
        <v>4.4439798</v>
      </c>
      <c r="W549" s="152" t="n">
        <v>4.4439798</v>
      </c>
      <c r="X549" s="152" t="n">
        <v>4.4439798</v>
      </c>
      <c r="Y549" s="153" t="n">
        <v>4.4439798</v>
      </c>
    </row>
    <row r="550" customFormat="false" ht="20.25" hidden="false" customHeight="true" outlineLevel="0" collapsed="false">
      <c r="A550" s="146" t="n">
        <v>29</v>
      </c>
      <c r="B550" s="147" t="n">
        <v>2550.47</v>
      </c>
      <c r="C550" s="148" t="n">
        <v>2623.88</v>
      </c>
      <c r="D550" s="148" t="n">
        <v>2721.25</v>
      </c>
      <c r="E550" s="148" t="n">
        <v>2725.57</v>
      </c>
      <c r="F550" s="148" t="n">
        <v>2726.22</v>
      </c>
      <c r="G550" s="148" t="n">
        <v>2714.1</v>
      </c>
      <c r="H550" s="148" t="n">
        <v>2636.17</v>
      </c>
      <c r="I550" s="148" t="n">
        <v>2514.79</v>
      </c>
      <c r="J550" s="148" t="n">
        <v>2466.33</v>
      </c>
      <c r="K550" s="148" t="n">
        <v>2417.71</v>
      </c>
      <c r="L550" s="148" t="n">
        <v>2414.6</v>
      </c>
      <c r="M550" s="148" t="n">
        <v>2419.16</v>
      </c>
      <c r="N550" s="148" t="n">
        <v>2432.59</v>
      </c>
      <c r="O550" s="148" t="n">
        <v>2416.05</v>
      </c>
      <c r="P550" s="148" t="n">
        <v>2482.27</v>
      </c>
      <c r="Q550" s="148" t="n">
        <v>2457.83</v>
      </c>
      <c r="R550" s="148" t="n">
        <v>2468.3</v>
      </c>
      <c r="S550" s="148" t="n">
        <v>2474.01</v>
      </c>
      <c r="T550" s="148" t="n">
        <v>2437.43</v>
      </c>
      <c r="U550" s="148" t="n">
        <v>2393.27</v>
      </c>
      <c r="V550" s="148" t="n">
        <v>2379.59</v>
      </c>
      <c r="W550" s="148" t="n">
        <v>2395.8</v>
      </c>
      <c r="X550" s="148" t="n">
        <v>2457.24</v>
      </c>
      <c r="Y550" s="149" t="n">
        <v>2616.84</v>
      </c>
    </row>
    <row r="551" customFormat="false" ht="26.25" hidden="false" customHeight="false" outlineLevel="1" collapsed="false">
      <c r="A551" s="150" t="s">
        <v>20</v>
      </c>
      <c r="B551" s="151" t="n">
        <v>1622.72147201</v>
      </c>
      <c r="C551" s="152" t="n">
        <v>1696.13162025</v>
      </c>
      <c r="D551" s="152" t="n">
        <v>1793.50811848</v>
      </c>
      <c r="E551" s="152" t="n">
        <v>1797.82787677</v>
      </c>
      <c r="F551" s="152" t="n">
        <v>1798.47249152</v>
      </c>
      <c r="G551" s="152" t="n">
        <v>1786.35302314</v>
      </c>
      <c r="H551" s="152" t="n">
        <v>1708.42384376</v>
      </c>
      <c r="I551" s="152" t="n">
        <v>1587.04179336</v>
      </c>
      <c r="J551" s="152" t="n">
        <v>1538.58290818</v>
      </c>
      <c r="K551" s="152" t="n">
        <v>1489.96672022</v>
      </c>
      <c r="L551" s="152" t="n">
        <v>1486.85749406</v>
      </c>
      <c r="M551" s="152" t="n">
        <v>1491.42052079</v>
      </c>
      <c r="N551" s="152" t="n">
        <v>1504.84651654</v>
      </c>
      <c r="O551" s="152" t="n">
        <v>1488.30629939</v>
      </c>
      <c r="P551" s="152" t="n">
        <v>1554.52481326</v>
      </c>
      <c r="Q551" s="152" t="n">
        <v>1530.08915949</v>
      </c>
      <c r="R551" s="152" t="n">
        <v>1540.55788265</v>
      </c>
      <c r="S551" s="152" t="n">
        <v>1546.26762899</v>
      </c>
      <c r="T551" s="152" t="n">
        <v>1509.68244026</v>
      </c>
      <c r="U551" s="152" t="n">
        <v>1465.53059305</v>
      </c>
      <c r="V551" s="152" t="n">
        <v>1451.85042174</v>
      </c>
      <c r="W551" s="152" t="n">
        <v>1468.05670243</v>
      </c>
      <c r="X551" s="152" t="n">
        <v>1529.49123877</v>
      </c>
      <c r="Y551" s="153" t="n">
        <v>1689.09464212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4439798</v>
      </c>
      <c r="C555" s="152" t="n">
        <v>4.4439798</v>
      </c>
      <c r="D555" s="152" t="n">
        <v>4.4439798</v>
      </c>
      <c r="E555" s="152" t="n">
        <v>4.4439798</v>
      </c>
      <c r="F555" s="152" t="n">
        <v>4.4439798</v>
      </c>
      <c r="G555" s="152" t="n">
        <v>4.4439798</v>
      </c>
      <c r="H555" s="152" t="n">
        <v>4.4439798</v>
      </c>
      <c r="I555" s="152" t="n">
        <v>4.4439798</v>
      </c>
      <c r="J555" s="152" t="n">
        <v>4.4439798</v>
      </c>
      <c r="K555" s="152" t="n">
        <v>4.4439798</v>
      </c>
      <c r="L555" s="152" t="n">
        <v>4.4439798</v>
      </c>
      <c r="M555" s="152" t="n">
        <v>4.4439798</v>
      </c>
      <c r="N555" s="152" t="n">
        <v>4.4439798</v>
      </c>
      <c r="O555" s="152" t="n">
        <v>4.4439798</v>
      </c>
      <c r="P555" s="152" t="n">
        <v>4.4439798</v>
      </c>
      <c r="Q555" s="152" t="n">
        <v>4.4439798</v>
      </c>
      <c r="R555" s="152" t="n">
        <v>4.4439798</v>
      </c>
      <c r="S555" s="152" t="n">
        <v>4.4439798</v>
      </c>
      <c r="T555" s="152" t="n">
        <v>4.4439798</v>
      </c>
      <c r="U555" s="152" t="n">
        <v>4.4439798</v>
      </c>
      <c r="V555" s="152" t="n">
        <v>4.4439798</v>
      </c>
      <c r="W555" s="152" t="n">
        <v>4.4439798</v>
      </c>
      <c r="X555" s="152" t="n">
        <v>4.4439798</v>
      </c>
      <c r="Y555" s="153" t="n">
        <v>4.4439798</v>
      </c>
    </row>
    <row r="556" customFormat="false" ht="20.25" hidden="false" customHeight="true" outlineLevel="0" collapsed="false">
      <c r="A556" s="146" t="n">
        <v>30</v>
      </c>
      <c r="B556" s="147" t="n">
        <v>2561.82</v>
      </c>
      <c r="C556" s="148" t="n">
        <v>2554.51</v>
      </c>
      <c r="D556" s="148" t="n">
        <v>2626.19</v>
      </c>
      <c r="E556" s="148" t="n">
        <v>2639.15</v>
      </c>
      <c r="F556" s="148" t="n">
        <v>2632.04</v>
      </c>
      <c r="G556" s="148" t="n">
        <v>2622.11</v>
      </c>
      <c r="H556" s="148" t="n">
        <v>2587.8</v>
      </c>
      <c r="I556" s="148" t="n">
        <v>2534.58</v>
      </c>
      <c r="J556" s="148" t="n">
        <v>2449.84</v>
      </c>
      <c r="K556" s="148" t="n">
        <v>2366.28</v>
      </c>
      <c r="L556" s="148" t="n">
        <v>2344.03</v>
      </c>
      <c r="M556" s="148" t="n">
        <v>2346.71</v>
      </c>
      <c r="N556" s="148" t="n">
        <v>2321.37</v>
      </c>
      <c r="O556" s="148" t="n">
        <v>2338.75</v>
      </c>
      <c r="P556" s="148" t="n">
        <v>2380.28</v>
      </c>
      <c r="Q556" s="148" t="n">
        <v>2374.62</v>
      </c>
      <c r="R556" s="148" t="n">
        <v>2374.88</v>
      </c>
      <c r="S556" s="148" t="n">
        <v>2391.93</v>
      </c>
      <c r="T556" s="148" t="n">
        <v>2372.54</v>
      </c>
      <c r="U556" s="148" t="n">
        <v>2358.89</v>
      </c>
      <c r="V556" s="148" t="n">
        <v>2339.38</v>
      </c>
      <c r="W556" s="148" t="n">
        <v>2358.05</v>
      </c>
      <c r="X556" s="148" t="n">
        <v>2409.7</v>
      </c>
      <c r="Y556" s="149" t="n">
        <v>2471.03</v>
      </c>
    </row>
    <row r="557" customFormat="false" ht="26.25" hidden="false" customHeight="false" outlineLevel="1" collapsed="false">
      <c r="A557" s="150" t="s">
        <v>20</v>
      </c>
      <c r="B557" s="151" t="n">
        <v>1634.07772116</v>
      </c>
      <c r="C557" s="152" t="n">
        <v>1626.76828816</v>
      </c>
      <c r="D557" s="152" t="n">
        <v>1698.44965817</v>
      </c>
      <c r="E557" s="152" t="n">
        <v>1711.4077475</v>
      </c>
      <c r="F557" s="152" t="n">
        <v>1704.29741446</v>
      </c>
      <c r="G557" s="152" t="n">
        <v>1694.37091365</v>
      </c>
      <c r="H557" s="152" t="n">
        <v>1660.06000201</v>
      </c>
      <c r="I557" s="152" t="n">
        <v>1606.83312616</v>
      </c>
      <c r="J557" s="152" t="n">
        <v>1522.09541465</v>
      </c>
      <c r="K557" s="152" t="n">
        <v>1438.53379209</v>
      </c>
      <c r="L557" s="152" t="n">
        <v>1416.2842523</v>
      </c>
      <c r="M557" s="152" t="n">
        <v>1418.97003276</v>
      </c>
      <c r="N557" s="152" t="n">
        <v>1393.62431068</v>
      </c>
      <c r="O557" s="152" t="n">
        <v>1411.01075652</v>
      </c>
      <c r="P557" s="152" t="n">
        <v>1452.53856481</v>
      </c>
      <c r="Q557" s="152" t="n">
        <v>1446.8763695</v>
      </c>
      <c r="R557" s="152" t="n">
        <v>1447.13718308</v>
      </c>
      <c r="S557" s="152" t="n">
        <v>1464.18724264</v>
      </c>
      <c r="T557" s="152" t="n">
        <v>1444.79366105</v>
      </c>
      <c r="U557" s="152" t="n">
        <v>1431.14933746</v>
      </c>
      <c r="V557" s="152" t="n">
        <v>1411.63853363</v>
      </c>
      <c r="W557" s="152" t="n">
        <v>1430.30904261</v>
      </c>
      <c r="X557" s="152" t="n">
        <v>1481.95725829</v>
      </c>
      <c r="Y557" s="153" t="n">
        <v>1543.28405868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4439798</v>
      </c>
      <c r="C561" s="152" t="n">
        <v>4.4439798</v>
      </c>
      <c r="D561" s="152" t="n">
        <v>4.4439798</v>
      </c>
      <c r="E561" s="152" t="n">
        <v>4.4439798</v>
      </c>
      <c r="F561" s="152" t="n">
        <v>4.4439798</v>
      </c>
      <c r="G561" s="152" t="n">
        <v>4.4439798</v>
      </c>
      <c r="H561" s="152" t="n">
        <v>4.4439798</v>
      </c>
      <c r="I561" s="152" t="n">
        <v>4.4439798</v>
      </c>
      <c r="J561" s="152" t="n">
        <v>4.4439798</v>
      </c>
      <c r="K561" s="152" t="n">
        <v>4.4439798</v>
      </c>
      <c r="L561" s="152" t="n">
        <v>4.4439798</v>
      </c>
      <c r="M561" s="152" t="n">
        <v>4.4439798</v>
      </c>
      <c r="N561" s="152" t="n">
        <v>4.4439798</v>
      </c>
      <c r="O561" s="152" t="n">
        <v>4.4439798</v>
      </c>
      <c r="P561" s="152" t="n">
        <v>4.4439798</v>
      </c>
      <c r="Q561" s="152" t="n">
        <v>4.4439798</v>
      </c>
      <c r="R561" s="152" t="n">
        <v>4.4439798</v>
      </c>
      <c r="S561" s="152" t="n">
        <v>4.4439798</v>
      </c>
      <c r="T561" s="152" t="n">
        <v>4.4439798</v>
      </c>
      <c r="U561" s="152" t="n">
        <v>4.4439798</v>
      </c>
      <c r="V561" s="152" t="n">
        <v>4.4439798</v>
      </c>
      <c r="W561" s="152" t="n">
        <v>4.4439798</v>
      </c>
      <c r="X561" s="152" t="n">
        <v>4.4439798</v>
      </c>
      <c r="Y561" s="153" t="n">
        <v>4.4439798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0.25" hidden="false" customHeight="true" outlineLevel="0" collapsed="false">
      <c r="A565" s="146" t="n">
        <v>1</v>
      </c>
      <c r="B565" s="147" t="n">
        <v>2847.59</v>
      </c>
      <c r="C565" s="148" t="n">
        <v>2904.24</v>
      </c>
      <c r="D565" s="148" t="n">
        <v>2913.68</v>
      </c>
      <c r="E565" s="148" t="n">
        <v>2934.44</v>
      </c>
      <c r="F565" s="148" t="n">
        <v>2989.09</v>
      </c>
      <c r="G565" s="148" t="n">
        <v>2993.64</v>
      </c>
      <c r="H565" s="148" t="n">
        <v>2895.95</v>
      </c>
      <c r="I565" s="148" t="n">
        <v>2830.16</v>
      </c>
      <c r="J565" s="148" t="n">
        <v>2746.05</v>
      </c>
      <c r="K565" s="148" t="n">
        <v>2691.74</v>
      </c>
      <c r="L565" s="148" t="n">
        <v>2671.64</v>
      </c>
      <c r="M565" s="148" t="n">
        <v>2667.89</v>
      </c>
      <c r="N565" s="148" t="n">
        <v>2665.59</v>
      </c>
      <c r="O565" s="148" t="n">
        <v>2676.61</v>
      </c>
      <c r="P565" s="148" t="n">
        <v>2662.49</v>
      </c>
      <c r="Q565" s="148" t="n">
        <v>2658.09</v>
      </c>
      <c r="R565" s="148" t="n">
        <v>2694.04</v>
      </c>
      <c r="S565" s="148" t="n">
        <v>2682.68</v>
      </c>
      <c r="T565" s="148" t="n">
        <v>2675.88</v>
      </c>
      <c r="U565" s="148" t="n">
        <v>2663.3</v>
      </c>
      <c r="V565" s="148" t="n">
        <v>2640.6</v>
      </c>
      <c r="W565" s="148" t="n">
        <v>2644.55</v>
      </c>
      <c r="X565" s="148" t="n">
        <v>2709.84</v>
      </c>
      <c r="Y565" s="149" t="n">
        <v>2775.57</v>
      </c>
    </row>
    <row r="566" customFormat="false" ht="26.25" hidden="false" customHeight="false" outlineLevel="1" collapsed="false">
      <c r="A566" s="150" t="s">
        <v>20</v>
      </c>
      <c r="B566" s="151" t="n">
        <v>1632.46644644</v>
      </c>
      <c r="C566" s="152" t="n">
        <v>1689.11671772</v>
      </c>
      <c r="D566" s="152" t="n">
        <v>1698.55830839</v>
      </c>
      <c r="E566" s="152" t="n">
        <v>1719.31555739</v>
      </c>
      <c r="F566" s="152" t="n">
        <v>1773.96274812</v>
      </c>
      <c r="G566" s="152" t="n">
        <v>1778.51408095</v>
      </c>
      <c r="H566" s="152" t="n">
        <v>1680.83005689</v>
      </c>
      <c r="I566" s="152" t="n">
        <v>1615.0340737</v>
      </c>
      <c r="J566" s="152" t="n">
        <v>1530.92804342</v>
      </c>
      <c r="K566" s="152" t="n">
        <v>1476.61106345</v>
      </c>
      <c r="L566" s="152" t="n">
        <v>1456.51721373</v>
      </c>
      <c r="M566" s="152" t="n">
        <v>1452.76946923</v>
      </c>
      <c r="N566" s="152" t="n">
        <v>1450.46250804</v>
      </c>
      <c r="O566" s="152" t="n">
        <v>1461.48471826</v>
      </c>
      <c r="P566" s="152" t="n">
        <v>1447.36924361</v>
      </c>
      <c r="Q566" s="152" t="n">
        <v>1442.96792556</v>
      </c>
      <c r="R566" s="152" t="n">
        <v>1478.91783077</v>
      </c>
      <c r="S566" s="152" t="n">
        <v>1467.55200023</v>
      </c>
      <c r="T566" s="152" t="n">
        <v>1460.75644308</v>
      </c>
      <c r="U566" s="152" t="n">
        <v>1448.17350878</v>
      </c>
      <c r="V566" s="152" t="n">
        <v>1425.47646877</v>
      </c>
      <c r="W566" s="152" t="n">
        <v>1429.42962214</v>
      </c>
      <c r="X566" s="152" t="n">
        <v>1494.71938304</v>
      </c>
      <c r="Y566" s="153" t="n">
        <v>1560.44475268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4439798</v>
      </c>
      <c r="C570" s="152" t="n">
        <v>4.4439798</v>
      </c>
      <c r="D570" s="152" t="n">
        <v>4.4439798</v>
      </c>
      <c r="E570" s="152" t="n">
        <v>4.4439798</v>
      </c>
      <c r="F570" s="152" t="n">
        <v>4.4439798</v>
      </c>
      <c r="G570" s="152" t="n">
        <v>4.4439798</v>
      </c>
      <c r="H570" s="152" t="n">
        <v>4.4439798</v>
      </c>
      <c r="I570" s="152" t="n">
        <v>4.4439798</v>
      </c>
      <c r="J570" s="152" t="n">
        <v>4.4439798</v>
      </c>
      <c r="K570" s="152" t="n">
        <v>4.4439798</v>
      </c>
      <c r="L570" s="152" t="n">
        <v>4.4439798</v>
      </c>
      <c r="M570" s="152" t="n">
        <v>4.4439798</v>
      </c>
      <c r="N570" s="152" t="n">
        <v>4.4439798</v>
      </c>
      <c r="O570" s="152" t="n">
        <v>4.4439798</v>
      </c>
      <c r="P570" s="152" t="n">
        <v>4.4439798</v>
      </c>
      <c r="Q570" s="152" t="n">
        <v>4.4439798</v>
      </c>
      <c r="R570" s="152" t="n">
        <v>4.4439798</v>
      </c>
      <c r="S570" s="152" t="n">
        <v>4.4439798</v>
      </c>
      <c r="T570" s="152" t="n">
        <v>4.4439798</v>
      </c>
      <c r="U570" s="152" t="n">
        <v>4.4439798</v>
      </c>
      <c r="V570" s="152" t="n">
        <v>4.4439798</v>
      </c>
      <c r="W570" s="152" t="n">
        <v>4.4439798</v>
      </c>
      <c r="X570" s="152" t="n">
        <v>4.4439798</v>
      </c>
      <c r="Y570" s="153" t="n">
        <v>4.4439798</v>
      </c>
    </row>
    <row r="571" customFormat="false" ht="20.25" hidden="false" customHeight="true" outlineLevel="0" collapsed="false">
      <c r="A571" s="146" t="n">
        <v>2</v>
      </c>
      <c r="B571" s="147" t="n">
        <v>2850.64</v>
      </c>
      <c r="C571" s="148" t="n">
        <v>2911</v>
      </c>
      <c r="D571" s="148" t="n">
        <v>2910.11</v>
      </c>
      <c r="E571" s="148" t="n">
        <v>2939.08</v>
      </c>
      <c r="F571" s="148" t="n">
        <v>2966.97</v>
      </c>
      <c r="G571" s="148" t="n">
        <v>2961.72</v>
      </c>
      <c r="H571" s="148" t="n">
        <v>2954.51</v>
      </c>
      <c r="I571" s="148" t="n">
        <v>2893.64</v>
      </c>
      <c r="J571" s="148" t="n">
        <v>2780.14</v>
      </c>
      <c r="K571" s="148" t="n">
        <v>2666.72</v>
      </c>
      <c r="L571" s="148" t="n">
        <v>2626.22</v>
      </c>
      <c r="M571" s="148" t="n">
        <v>2609.91</v>
      </c>
      <c r="N571" s="148" t="n">
        <v>2608.97</v>
      </c>
      <c r="O571" s="148" t="n">
        <v>2629.45</v>
      </c>
      <c r="P571" s="148" t="n">
        <v>2598.81</v>
      </c>
      <c r="Q571" s="148" t="n">
        <v>2600.27</v>
      </c>
      <c r="R571" s="148" t="n">
        <v>2638.18</v>
      </c>
      <c r="S571" s="148" t="n">
        <v>2631.48</v>
      </c>
      <c r="T571" s="148" t="n">
        <v>2636.72</v>
      </c>
      <c r="U571" s="148" t="n">
        <v>2644.72</v>
      </c>
      <c r="V571" s="148" t="n">
        <v>2626.24</v>
      </c>
      <c r="W571" s="148" t="n">
        <v>2612.15</v>
      </c>
      <c r="X571" s="148" t="n">
        <v>2679.84</v>
      </c>
      <c r="Y571" s="149" t="n">
        <v>2766.24</v>
      </c>
    </row>
    <row r="572" customFormat="false" ht="26.25" hidden="false" customHeight="false" outlineLevel="1" collapsed="false">
      <c r="A572" s="150" t="s">
        <v>20</v>
      </c>
      <c r="B572" s="151" t="n">
        <v>1635.51847697</v>
      </c>
      <c r="C572" s="152" t="n">
        <v>1695.87419412</v>
      </c>
      <c r="D572" s="152" t="n">
        <v>1694.98561966</v>
      </c>
      <c r="E572" s="152" t="n">
        <v>1723.95336501</v>
      </c>
      <c r="F572" s="152" t="n">
        <v>1751.84247344</v>
      </c>
      <c r="G572" s="152" t="n">
        <v>1746.60045824</v>
      </c>
      <c r="H572" s="152" t="n">
        <v>1739.3881264</v>
      </c>
      <c r="I572" s="152" t="n">
        <v>1678.51709415</v>
      </c>
      <c r="J572" s="152" t="n">
        <v>1565.0112958</v>
      </c>
      <c r="K572" s="152" t="n">
        <v>1451.59298135</v>
      </c>
      <c r="L572" s="152" t="n">
        <v>1411.09667825</v>
      </c>
      <c r="M572" s="152" t="n">
        <v>1394.7846645</v>
      </c>
      <c r="N572" s="152" t="n">
        <v>1393.84120851</v>
      </c>
      <c r="O572" s="152" t="n">
        <v>1414.32404165</v>
      </c>
      <c r="P572" s="152" t="n">
        <v>1383.68276916</v>
      </c>
      <c r="Q572" s="152" t="n">
        <v>1385.1481364</v>
      </c>
      <c r="R572" s="152" t="n">
        <v>1423.05672055</v>
      </c>
      <c r="S572" s="152" t="n">
        <v>1416.35618226</v>
      </c>
      <c r="T572" s="152" t="n">
        <v>1421.59651214</v>
      </c>
      <c r="U572" s="152" t="n">
        <v>1429.59188654</v>
      </c>
      <c r="V572" s="152" t="n">
        <v>1411.11396027</v>
      </c>
      <c r="W572" s="152" t="n">
        <v>1397.02699128</v>
      </c>
      <c r="X572" s="152" t="n">
        <v>1464.72068906</v>
      </c>
      <c r="Y572" s="153" t="n">
        <v>1551.11168638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4439798</v>
      </c>
      <c r="C576" s="152" t="n">
        <v>4.4439798</v>
      </c>
      <c r="D576" s="152" t="n">
        <v>4.4439798</v>
      </c>
      <c r="E576" s="152" t="n">
        <v>4.4439798</v>
      </c>
      <c r="F576" s="152" t="n">
        <v>4.4439798</v>
      </c>
      <c r="G576" s="152" t="n">
        <v>4.4439798</v>
      </c>
      <c r="H576" s="152" t="n">
        <v>4.4439798</v>
      </c>
      <c r="I576" s="152" t="n">
        <v>4.4439798</v>
      </c>
      <c r="J576" s="152" t="n">
        <v>4.4439798</v>
      </c>
      <c r="K576" s="152" t="n">
        <v>4.4439798</v>
      </c>
      <c r="L576" s="152" t="n">
        <v>4.4439798</v>
      </c>
      <c r="M576" s="152" t="n">
        <v>4.4439798</v>
      </c>
      <c r="N576" s="152" t="n">
        <v>4.4439798</v>
      </c>
      <c r="O576" s="152" t="n">
        <v>4.4439798</v>
      </c>
      <c r="P576" s="152" t="n">
        <v>4.4439798</v>
      </c>
      <c r="Q576" s="152" t="n">
        <v>4.4439798</v>
      </c>
      <c r="R576" s="152" t="n">
        <v>4.4439798</v>
      </c>
      <c r="S576" s="152" t="n">
        <v>4.4439798</v>
      </c>
      <c r="T576" s="152" t="n">
        <v>4.4439798</v>
      </c>
      <c r="U576" s="152" t="n">
        <v>4.4439798</v>
      </c>
      <c r="V576" s="152" t="n">
        <v>4.4439798</v>
      </c>
      <c r="W576" s="152" t="n">
        <v>4.4439798</v>
      </c>
      <c r="X576" s="152" t="n">
        <v>4.4439798</v>
      </c>
      <c r="Y576" s="153" t="n">
        <v>4.4439798</v>
      </c>
    </row>
    <row r="577" customFormat="false" ht="20.25" hidden="false" customHeight="true" outlineLevel="0" collapsed="false">
      <c r="A577" s="146" t="n">
        <v>3</v>
      </c>
      <c r="B577" s="147" t="n">
        <v>2794.92</v>
      </c>
      <c r="C577" s="148" t="n">
        <v>2866.62</v>
      </c>
      <c r="D577" s="148" t="n">
        <v>2929.45</v>
      </c>
      <c r="E577" s="148" t="n">
        <v>3051.02</v>
      </c>
      <c r="F577" s="148" t="n">
        <v>3028.26</v>
      </c>
      <c r="G577" s="148" t="n">
        <v>3006.56</v>
      </c>
      <c r="H577" s="148" t="n">
        <v>3013.92</v>
      </c>
      <c r="I577" s="148" t="n">
        <v>2964.14</v>
      </c>
      <c r="J577" s="148" t="n">
        <v>2863.78</v>
      </c>
      <c r="K577" s="148" t="n">
        <v>2765.96</v>
      </c>
      <c r="L577" s="148" t="n">
        <v>2701.47</v>
      </c>
      <c r="M577" s="148" t="n">
        <v>2679.65</v>
      </c>
      <c r="N577" s="148" t="n">
        <v>2673.8</v>
      </c>
      <c r="O577" s="148" t="n">
        <v>2683.73</v>
      </c>
      <c r="P577" s="148" t="n">
        <v>2654.39</v>
      </c>
      <c r="Q577" s="148" t="n">
        <v>2664.28</v>
      </c>
      <c r="R577" s="148" t="n">
        <v>2695.11</v>
      </c>
      <c r="S577" s="148" t="n">
        <v>2693.83</v>
      </c>
      <c r="T577" s="148" t="n">
        <v>2700.95</v>
      </c>
      <c r="U577" s="148" t="n">
        <v>2694.1</v>
      </c>
      <c r="V577" s="148" t="n">
        <v>2675.3</v>
      </c>
      <c r="W577" s="148" t="n">
        <v>2684.89</v>
      </c>
      <c r="X577" s="148" t="n">
        <v>2760.93</v>
      </c>
      <c r="Y577" s="149" t="n">
        <v>2830.01</v>
      </c>
    </row>
    <row r="578" customFormat="false" ht="26.25" hidden="false" customHeight="false" outlineLevel="1" collapsed="false">
      <c r="A578" s="150" t="s">
        <v>20</v>
      </c>
      <c r="B578" s="151" t="n">
        <v>1579.79481013</v>
      </c>
      <c r="C578" s="152" t="n">
        <v>1651.49544857</v>
      </c>
      <c r="D578" s="152" t="n">
        <v>1714.3236082</v>
      </c>
      <c r="E578" s="152" t="n">
        <v>1835.89793075</v>
      </c>
      <c r="F578" s="152" t="n">
        <v>1813.13675118</v>
      </c>
      <c r="G578" s="152" t="n">
        <v>1791.43264077</v>
      </c>
      <c r="H578" s="152" t="n">
        <v>1798.79900062</v>
      </c>
      <c r="I578" s="152" t="n">
        <v>1749.01937228</v>
      </c>
      <c r="J578" s="152" t="n">
        <v>1648.65836827</v>
      </c>
      <c r="K578" s="152" t="n">
        <v>1550.83263177</v>
      </c>
      <c r="L578" s="152" t="n">
        <v>1486.34566445</v>
      </c>
      <c r="M578" s="152" t="n">
        <v>1464.53079508</v>
      </c>
      <c r="N578" s="152" t="n">
        <v>1458.67921182</v>
      </c>
      <c r="O578" s="152" t="n">
        <v>1468.60397662</v>
      </c>
      <c r="P578" s="152" t="n">
        <v>1439.26719659</v>
      </c>
      <c r="Q578" s="152" t="n">
        <v>1449.15706244</v>
      </c>
      <c r="R578" s="152" t="n">
        <v>1479.98279968</v>
      </c>
      <c r="S578" s="152" t="n">
        <v>1478.70257574</v>
      </c>
      <c r="T578" s="152" t="n">
        <v>1485.82642413</v>
      </c>
      <c r="U578" s="152" t="n">
        <v>1478.97341888</v>
      </c>
      <c r="V578" s="152" t="n">
        <v>1460.17986731</v>
      </c>
      <c r="W578" s="152" t="n">
        <v>1469.76380248</v>
      </c>
      <c r="X578" s="152" t="n">
        <v>1545.80949524</v>
      </c>
      <c r="Y578" s="153" t="n">
        <v>1614.88342801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4439798</v>
      </c>
      <c r="C582" s="152" t="n">
        <v>4.4439798</v>
      </c>
      <c r="D582" s="152" t="n">
        <v>4.4439798</v>
      </c>
      <c r="E582" s="152" t="n">
        <v>4.4439798</v>
      </c>
      <c r="F582" s="152" t="n">
        <v>4.4439798</v>
      </c>
      <c r="G582" s="152" t="n">
        <v>4.4439798</v>
      </c>
      <c r="H582" s="152" t="n">
        <v>4.4439798</v>
      </c>
      <c r="I582" s="152" t="n">
        <v>4.4439798</v>
      </c>
      <c r="J582" s="152" t="n">
        <v>4.4439798</v>
      </c>
      <c r="K582" s="152" t="n">
        <v>4.4439798</v>
      </c>
      <c r="L582" s="152" t="n">
        <v>4.4439798</v>
      </c>
      <c r="M582" s="152" t="n">
        <v>4.4439798</v>
      </c>
      <c r="N582" s="152" t="n">
        <v>4.4439798</v>
      </c>
      <c r="O582" s="152" t="n">
        <v>4.4439798</v>
      </c>
      <c r="P582" s="152" t="n">
        <v>4.4439798</v>
      </c>
      <c r="Q582" s="152" t="n">
        <v>4.4439798</v>
      </c>
      <c r="R582" s="152" t="n">
        <v>4.4439798</v>
      </c>
      <c r="S582" s="152" t="n">
        <v>4.4439798</v>
      </c>
      <c r="T582" s="152" t="n">
        <v>4.4439798</v>
      </c>
      <c r="U582" s="152" t="n">
        <v>4.4439798</v>
      </c>
      <c r="V582" s="152" t="n">
        <v>4.4439798</v>
      </c>
      <c r="W582" s="152" t="n">
        <v>4.4439798</v>
      </c>
      <c r="X582" s="152" t="n">
        <v>4.4439798</v>
      </c>
      <c r="Y582" s="153" t="n">
        <v>4.4439798</v>
      </c>
    </row>
    <row r="583" customFormat="false" ht="20.25" hidden="false" customHeight="true" outlineLevel="0" collapsed="false">
      <c r="A583" s="146" t="n">
        <v>4</v>
      </c>
      <c r="B583" s="147" t="n">
        <v>2929.1</v>
      </c>
      <c r="C583" s="148" t="n">
        <v>3004.04</v>
      </c>
      <c r="D583" s="148" t="n">
        <v>3012.08</v>
      </c>
      <c r="E583" s="148" t="n">
        <v>3043.64</v>
      </c>
      <c r="F583" s="148" t="n">
        <v>3094.44</v>
      </c>
      <c r="G583" s="148" t="n">
        <v>3092.22</v>
      </c>
      <c r="H583" s="148" t="n">
        <v>3111.38</v>
      </c>
      <c r="I583" s="148" t="n">
        <v>2958.86</v>
      </c>
      <c r="J583" s="148" t="n">
        <v>2845.87</v>
      </c>
      <c r="K583" s="148" t="n">
        <v>2786.45</v>
      </c>
      <c r="L583" s="148" t="n">
        <v>2778.66</v>
      </c>
      <c r="M583" s="148" t="n">
        <v>2768.14</v>
      </c>
      <c r="N583" s="148" t="n">
        <v>2790.83</v>
      </c>
      <c r="O583" s="148" t="n">
        <v>2772.33</v>
      </c>
      <c r="P583" s="148" t="n">
        <v>2752.67</v>
      </c>
      <c r="Q583" s="148" t="n">
        <v>2759.72</v>
      </c>
      <c r="R583" s="148" t="n">
        <v>2797.33</v>
      </c>
      <c r="S583" s="148" t="n">
        <v>2778.87</v>
      </c>
      <c r="T583" s="148" t="n">
        <v>2765.04</v>
      </c>
      <c r="U583" s="148" t="n">
        <v>2761.95</v>
      </c>
      <c r="V583" s="148" t="n">
        <v>2741.32</v>
      </c>
      <c r="W583" s="148" t="n">
        <v>2743.78</v>
      </c>
      <c r="X583" s="148" t="n">
        <v>2815.96</v>
      </c>
      <c r="Y583" s="149" t="n">
        <v>2915.42</v>
      </c>
    </row>
    <row r="584" customFormat="false" ht="26.25" hidden="false" customHeight="false" outlineLevel="1" collapsed="false">
      <c r="A584" s="150" t="s">
        <v>20</v>
      </c>
      <c r="B584" s="151" t="n">
        <v>1713.97459511</v>
      </c>
      <c r="C584" s="152" t="n">
        <v>1788.91628284</v>
      </c>
      <c r="D584" s="152" t="n">
        <v>1796.9530874</v>
      </c>
      <c r="E584" s="152" t="n">
        <v>1828.51804748</v>
      </c>
      <c r="F584" s="152" t="n">
        <v>1879.31647641</v>
      </c>
      <c r="G584" s="152" t="n">
        <v>1877.09692691</v>
      </c>
      <c r="H584" s="152" t="n">
        <v>1896.25128303</v>
      </c>
      <c r="I584" s="152" t="n">
        <v>1743.73247184</v>
      </c>
      <c r="J584" s="152" t="n">
        <v>1630.74363843</v>
      </c>
      <c r="K584" s="152" t="n">
        <v>1571.32686293</v>
      </c>
      <c r="L584" s="152" t="n">
        <v>1563.53708582</v>
      </c>
      <c r="M584" s="152" t="n">
        <v>1553.01862732</v>
      </c>
      <c r="N584" s="152" t="n">
        <v>1575.70826231</v>
      </c>
      <c r="O584" s="152" t="n">
        <v>1557.20807839</v>
      </c>
      <c r="P584" s="152" t="n">
        <v>1537.54873026</v>
      </c>
      <c r="Q584" s="152" t="n">
        <v>1544.5962203</v>
      </c>
      <c r="R584" s="152" t="n">
        <v>1582.20668747</v>
      </c>
      <c r="S584" s="152" t="n">
        <v>1563.75033967</v>
      </c>
      <c r="T584" s="152" t="n">
        <v>1549.9110619</v>
      </c>
      <c r="U584" s="152" t="n">
        <v>1546.83077938</v>
      </c>
      <c r="V584" s="152" t="n">
        <v>1526.19821328</v>
      </c>
      <c r="W584" s="152" t="n">
        <v>1528.66057328</v>
      </c>
      <c r="X584" s="152" t="n">
        <v>1600.83858884</v>
      </c>
      <c r="Y584" s="153" t="n">
        <v>1700.29703274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4439798</v>
      </c>
      <c r="C588" s="152" t="n">
        <v>4.4439798</v>
      </c>
      <c r="D588" s="152" t="n">
        <v>4.4439798</v>
      </c>
      <c r="E588" s="152" t="n">
        <v>4.4439798</v>
      </c>
      <c r="F588" s="152" t="n">
        <v>4.4439798</v>
      </c>
      <c r="G588" s="152" t="n">
        <v>4.4439798</v>
      </c>
      <c r="H588" s="152" t="n">
        <v>4.4439798</v>
      </c>
      <c r="I588" s="152" t="n">
        <v>4.4439798</v>
      </c>
      <c r="J588" s="152" t="n">
        <v>4.4439798</v>
      </c>
      <c r="K588" s="152" t="n">
        <v>4.4439798</v>
      </c>
      <c r="L588" s="152" t="n">
        <v>4.4439798</v>
      </c>
      <c r="M588" s="152" t="n">
        <v>4.4439798</v>
      </c>
      <c r="N588" s="152" t="n">
        <v>4.4439798</v>
      </c>
      <c r="O588" s="152" t="n">
        <v>4.4439798</v>
      </c>
      <c r="P588" s="152" t="n">
        <v>4.4439798</v>
      </c>
      <c r="Q588" s="152" t="n">
        <v>4.4439798</v>
      </c>
      <c r="R588" s="152" t="n">
        <v>4.4439798</v>
      </c>
      <c r="S588" s="152" t="n">
        <v>4.4439798</v>
      </c>
      <c r="T588" s="152" t="n">
        <v>4.4439798</v>
      </c>
      <c r="U588" s="152" t="n">
        <v>4.4439798</v>
      </c>
      <c r="V588" s="152" t="n">
        <v>4.4439798</v>
      </c>
      <c r="W588" s="152" t="n">
        <v>4.4439798</v>
      </c>
      <c r="X588" s="152" t="n">
        <v>4.4439798</v>
      </c>
      <c r="Y588" s="153" t="n">
        <v>4.4439798</v>
      </c>
    </row>
    <row r="589" customFormat="false" ht="20.25" hidden="false" customHeight="true" outlineLevel="0" collapsed="false">
      <c r="A589" s="146" t="n">
        <v>5</v>
      </c>
      <c r="B589" s="147" t="n">
        <v>3039.7</v>
      </c>
      <c r="C589" s="148" t="n">
        <v>3132.34</v>
      </c>
      <c r="D589" s="148" t="n">
        <v>3146.4</v>
      </c>
      <c r="E589" s="148" t="n">
        <v>3149.85</v>
      </c>
      <c r="F589" s="148" t="n">
        <v>3152.98</v>
      </c>
      <c r="G589" s="148" t="n">
        <v>3125.83</v>
      </c>
      <c r="H589" s="148" t="n">
        <v>3074.69</v>
      </c>
      <c r="I589" s="148" t="n">
        <v>2907.19</v>
      </c>
      <c r="J589" s="148" t="n">
        <v>2804.8</v>
      </c>
      <c r="K589" s="148" t="n">
        <v>2733.41</v>
      </c>
      <c r="L589" s="148" t="n">
        <v>2701.32</v>
      </c>
      <c r="M589" s="148" t="n">
        <v>2689.67</v>
      </c>
      <c r="N589" s="148" t="n">
        <v>2692.12</v>
      </c>
      <c r="O589" s="148" t="n">
        <v>2686.64</v>
      </c>
      <c r="P589" s="148" t="n">
        <v>2663.23</v>
      </c>
      <c r="Q589" s="148" t="n">
        <v>2668.68</v>
      </c>
      <c r="R589" s="148" t="n">
        <v>2698.72</v>
      </c>
      <c r="S589" s="148" t="n">
        <v>2706.59</v>
      </c>
      <c r="T589" s="148" t="n">
        <v>2692.15</v>
      </c>
      <c r="U589" s="148" t="n">
        <v>2677.61</v>
      </c>
      <c r="V589" s="148" t="n">
        <v>2653.6</v>
      </c>
      <c r="W589" s="148" t="n">
        <v>2669.34</v>
      </c>
      <c r="X589" s="148" t="n">
        <v>2739.42</v>
      </c>
      <c r="Y589" s="149" t="n">
        <v>2883.38</v>
      </c>
    </row>
    <row r="590" customFormat="false" ht="26.25" hidden="false" customHeight="false" outlineLevel="1" collapsed="false">
      <c r="A590" s="150" t="s">
        <v>20</v>
      </c>
      <c r="B590" s="151" t="n">
        <v>1824.57182832</v>
      </c>
      <c r="C590" s="152" t="n">
        <v>1917.22038579</v>
      </c>
      <c r="D590" s="152" t="n">
        <v>1931.27901456</v>
      </c>
      <c r="E590" s="152" t="n">
        <v>1934.72850334</v>
      </c>
      <c r="F590" s="152" t="n">
        <v>1937.85470494</v>
      </c>
      <c r="G590" s="152" t="n">
        <v>1910.70986464</v>
      </c>
      <c r="H590" s="152" t="n">
        <v>1859.57073283</v>
      </c>
      <c r="I590" s="152" t="n">
        <v>1692.0613617</v>
      </c>
      <c r="J590" s="152" t="n">
        <v>1589.67439025</v>
      </c>
      <c r="K590" s="152" t="n">
        <v>1518.28658379</v>
      </c>
      <c r="L590" s="152" t="n">
        <v>1486.19136485</v>
      </c>
      <c r="M590" s="152" t="n">
        <v>1474.54503146</v>
      </c>
      <c r="N590" s="152" t="n">
        <v>1476.99619044</v>
      </c>
      <c r="O590" s="152" t="n">
        <v>1471.51245726</v>
      </c>
      <c r="P590" s="152" t="n">
        <v>1448.10581678</v>
      </c>
      <c r="Q590" s="152" t="n">
        <v>1453.55145911</v>
      </c>
      <c r="R590" s="152" t="n">
        <v>1483.59155235</v>
      </c>
      <c r="S590" s="152" t="n">
        <v>1491.46968431</v>
      </c>
      <c r="T590" s="152" t="n">
        <v>1477.02524709</v>
      </c>
      <c r="U590" s="152" t="n">
        <v>1462.4907311</v>
      </c>
      <c r="V590" s="152" t="n">
        <v>1438.48095446</v>
      </c>
      <c r="W590" s="152" t="n">
        <v>1454.21150485</v>
      </c>
      <c r="X590" s="152" t="n">
        <v>1524.29343291</v>
      </c>
      <c r="Y590" s="153" t="n">
        <v>1668.2603560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4439798</v>
      </c>
      <c r="C594" s="152" t="n">
        <v>4.4439798</v>
      </c>
      <c r="D594" s="152" t="n">
        <v>4.4439798</v>
      </c>
      <c r="E594" s="152" t="n">
        <v>4.4439798</v>
      </c>
      <c r="F594" s="152" t="n">
        <v>4.4439798</v>
      </c>
      <c r="G594" s="152" t="n">
        <v>4.4439798</v>
      </c>
      <c r="H594" s="152" t="n">
        <v>4.4439798</v>
      </c>
      <c r="I594" s="152" t="n">
        <v>4.4439798</v>
      </c>
      <c r="J594" s="152" t="n">
        <v>4.4439798</v>
      </c>
      <c r="K594" s="152" t="n">
        <v>4.4439798</v>
      </c>
      <c r="L594" s="152" t="n">
        <v>4.4439798</v>
      </c>
      <c r="M594" s="152" t="n">
        <v>4.4439798</v>
      </c>
      <c r="N594" s="152" t="n">
        <v>4.4439798</v>
      </c>
      <c r="O594" s="152" t="n">
        <v>4.4439798</v>
      </c>
      <c r="P594" s="152" t="n">
        <v>4.4439798</v>
      </c>
      <c r="Q594" s="152" t="n">
        <v>4.4439798</v>
      </c>
      <c r="R594" s="152" t="n">
        <v>4.4439798</v>
      </c>
      <c r="S594" s="152" t="n">
        <v>4.4439798</v>
      </c>
      <c r="T594" s="152" t="n">
        <v>4.4439798</v>
      </c>
      <c r="U594" s="152" t="n">
        <v>4.4439798</v>
      </c>
      <c r="V594" s="152" t="n">
        <v>4.4439798</v>
      </c>
      <c r="W594" s="152" t="n">
        <v>4.4439798</v>
      </c>
      <c r="X594" s="152" t="n">
        <v>4.4439798</v>
      </c>
      <c r="Y594" s="153" t="n">
        <v>4.4439798</v>
      </c>
    </row>
    <row r="595" customFormat="false" ht="20.25" hidden="false" customHeight="true" outlineLevel="0" collapsed="false">
      <c r="A595" s="146" t="n">
        <v>6</v>
      </c>
      <c r="B595" s="147" t="n">
        <v>2808.41</v>
      </c>
      <c r="C595" s="148" t="n">
        <v>2895.32</v>
      </c>
      <c r="D595" s="148" t="n">
        <v>2944.28</v>
      </c>
      <c r="E595" s="148" t="n">
        <v>2944.37</v>
      </c>
      <c r="F595" s="148" t="n">
        <v>2900</v>
      </c>
      <c r="G595" s="148" t="n">
        <v>2894.02</v>
      </c>
      <c r="H595" s="148" t="n">
        <v>2854.04</v>
      </c>
      <c r="I595" s="148" t="n">
        <v>2780.78</v>
      </c>
      <c r="J595" s="148" t="n">
        <v>2704.56</v>
      </c>
      <c r="K595" s="148" t="n">
        <v>2637.78</v>
      </c>
      <c r="L595" s="148" t="n">
        <v>2608.72</v>
      </c>
      <c r="M595" s="148" t="n">
        <v>2603.63</v>
      </c>
      <c r="N595" s="148" t="n">
        <v>2612.14</v>
      </c>
      <c r="O595" s="148" t="n">
        <v>2613.32</v>
      </c>
      <c r="P595" s="148" t="n">
        <v>2579.79</v>
      </c>
      <c r="Q595" s="148" t="n">
        <v>2589.78</v>
      </c>
      <c r="R595" s="148" t="n">
        <v>2619.59</v>
      </c>
      <c r="S595" s="148" t="n">
        <v>2614.25</v>
      </c>
      <c r="T595" s="148" t="n">
        <v>2611.51</v>
      </c>
      <c r="U595" s="148" t="n">
        <v>2601.1</v>
      </c>
      <c r="V595" s="148" t="n">
        <v>2572.17</v>
      </c>
      <c r="W595" s="148" t="n">
        <v>2577.76</v>
      </c>
      <c r="X595" s="148" t="n">
        <v>2650.07</v>
      </c>
      <c r="Y595" s="149" t="n">
        <v>2740.37</v>
      </c>
    </row>
    <row r="596" customFormat="false" ht="26.25" hidden="false" customHeight="false" outlineLevel="1" collapsed="false">
      <c r="A596" s="150" t="s">
        <v>20</v>
      </c>
      <c r="B596" s="151" t="n">
        <v>1593.28248908</v>
      </c>
      <c r="C596" s="152" t="n">
        <v>1680.19479033</v>
      </c>
      <c r="D596" s="152" t="n">
        <v>1729.15456738</v>
      </c>
      <c r="E596" s="152" t="n">
        <v>1729.24231639</v>
      </c>
      <c r="F596" s="152" t="n">
        <v>1684.8760461</v>
      </c>
      <c r="G596" s="152" t="n">
        <v>1678.89889887</v>
      </c>
      <c r="H596" s="152" t="n">
        <v>1638.92059131</v>
      </c>
      <c r="I596" s="152" t="n">
        <v>1565.65683001</v>
      </c>
      <c r="J596" s="152" t="n">
        <v>1489.43715696</v>
      </c>
      <c r="K596" s="152" t="n">
        <v>1422.65652807</v>
      </c>
      <c r="L596" s="152" t="n">
        <v>1393.59602582</v>
      </c>
      <c r="M596" s="152" t="n">
        <v>1388.50443138</v>
      </c>
      <c r="N596" s="152" t="n">
        <v>1397.01854662</v>
      </c>
      <c r="O596" s="152" t="n">
        <v>1398.19315064</v>
      </c>
      <c r="P596" s="152" t="n">
        <v>1364.66574509</v>
      </c>
      <c r="Q596" s="152" t="n">
        <v>1374.65157382</v>
      </c>
      <c r="R596" s="152" t="n">
        <v>1404.46430936</v>
      </c>
      <c r="S596" s="152" t="n">
        <v>1399.12634801</v>
      </c>
      <c r="T596" s="152" t="n">
        <v>1396.38415922</v>
      </c>
      <c r="U596" s="152" t="n">
        <v>1385.97286791</v>
      </c>
      <c r="V596" s="152" t="n">
        <v>1357.0460803</v>
      </c>
      <c r="W596" s="152" t="n">
        <v>1362.6376627</v>
      </c>
      <c r="X596" s="152" t="n">
        <v>1434.94179282</v>
      </c>
      <c r="Y596" s="153" t="n">
        <v>1525.2451185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4439798</v>
      </c>
      <c r="C600" s="152" t="n">
        <v>4.4439798</v>
      </c>
      <c r="D600" s="152" t="n">
        <v>4.4439798</v>
      </c>
      <c r="E600" s="152" t="n">
        <v>4.4439798</v>
      </c>
      <c r="F600" s="152" t="n">
        <v>4.4439798</v>
      </c>
      <c r="G600" s="152" t="n">
        <v>4.4439798</v>
      </c>
      <c r="H600" s="152" t="n">
        <v>4.4439798</v>
      </c>
      <c r="I600" s="152" t="n">
        <v>4.4439798</v>
      </c>
      <c r="J600" s="152" t="n">
        <v>4.4439798</v>
      </c>
      <c r="K600" s="152" t="n">
        <v>4.4439798</v>
      </c>
      <c r="L600" s="152" t="n">
        <v>4.4439798</v>
      </c>
      <c r="M600" s="152" t="n">
        <v>4.4439798</v>
      </c>
      <c r="N600" s="152" t="n">
        <v>4.4439798</v>
      </c>
      <c r="O600" s="152" t="n">
        <v>4.4439798</v>
      </c>
      <c r="P600" s="152" t="n">
        <v>4.4439798</v>
      </c>
      <c r="Q600" s="152" t="n">
        <v>4.4439798</v>
      </c>
      <c r="R600" s="152" t="n">
        <v>4.4439798</v>
      </c>
      <c r="S600" s="152" t="n">
        <v>4.4439798</v>
      </c>
      <c r="T600" s="152" t="n">
        <v>4.4439798</v>
      </c>
      <c r="U600" s="152" t="n">
        <v>4.4439798</v>
      </c>
      <c r="V600" s="152" t="n">
        <v>4.4439798</v>
      </c>
      <c r="W600" s="152" t="n">
        <v>4.4439798</v>
      </c>
      <c r="X600" s="152" t="n">
        <v>4.4439798</v>
      </c>
      <c r="Y600" s="153" t="n">
        <v>4.4439798</v>
      </c>
    </row>
    <row r="601" customFormat="false" ht="20.25" hidden="false" customHeight="true" outlineLevel="0" collapsed="false">
      <c r="A601" s="146" t="n">
        <v>7</v>
      </c>
      <c r="B601" s="147" t="n">
        <v>2858.9</v>
      </c>
      <c r="C601" s="148" t="n">
        <v>2901.49</v>
      </c>
      <c r="D601" s="148" t="n">
        <v>2907.06</v>
      </c>
      <c r="E601" s="148" t="n">
        <v>2917.17</v>
      </c>
      <c r="F601" s="148" t="n">
        <v>2970.45</v>
      </c>
      <c r="G601" s="148" t="n">
        <v>2947.78</v>
      </c>
      <c r="H601" s="148" t="n">
        <v>2863.35</v>
      </c>
      <c r="I601" s="148" t="n">
        <v>2793.1</v>
      </c>
      <c r="J601" s="148" t="n">
        <v>2727.12</v>
      </c>
      <c r="K601" s="148" t="n">
        <v>2700.14</v>
      </c>
      <c r="L601" s="148" t="n">
        <v>2710.53</v>
      </c>
      <c r="M601" s="148" t="n">
        <v>2702.86</v>
      </c>
      <c r="N601" s="148" t="n">
        <v>2706.04</v>
      </c>
      <c r="O601" s="148" t="n">
        <v>2710.02</v>
      </c>
      <c r="P601" s="148" t="n">
        <v>2681.69</v>
      </c>
      <c r="Q601" s="148" t="n">
        <v>2691.36</v>
      </c>
      <c r="R601" s="148" t="n">
        <v>2713.59</v>
      </c>
      <c r="S601" s="148" t="n">
        <v>2671.43</v>
      </c>
      <c r="T601" s="148" t="n">
        <v>2672.71</v>
      </c>
      <c r="U601" s="148" t="n">
        <v>2657.97</v>
      </c>
      <c r="V601" s="148" t="n">
        <v>2628.44</v>
      </c>
      <c r="W601" s="148" t="n">
        <v>2644.54</v>
      </c>
      <c r="X601" s="148" t="n">
        <v>2714.06</v>
      </c>
      <c r="Y601" s="149" t="n">
        <v>2795.25</v>
      </c>
    </row>
    <row r="602" customFormat="false" ht="26.25" hidden="false" customHeight="false" outlineLevel="1" collapsed="false">
      <c r="A602" s="150" t="s">
        <v>20</v>
      </c>
      <c r="B602" s="151" t="n">
        <v>1643.77407868</v>
      </c>
      <c r="C602" s="152" t="n">
        <v>1686.3675168</v>
      </c>
      <c r="D602" s="152" t="n">
        <v>1691.94001234</v>
      </c>
      <c r="E602" s="152" t="n">
        <v>1702.04880727</v>
      </c>
      <c r="F602" s="152" t="n">
        <v>1755.3277684</v>
      </c>
      <c r="G602" s="152" t="n">
        <v>1732.65629281</v>
      </c>
      <c r="H602" s="152" t="n">
        <v>1648.22184669</v>
      </c>
      <c r="I602" s="152" t="n">
        <v>1577.97235548</v>
      </c>
      <c r="J602" s="152" t="n">
        <v>1511.99619279</v>
      </c>
      <c r="K602" s="152" t="n">
        <v>1485.01795454</v>
      </c>
      <c r="L602" s="152" t="n">
        <v>1495.40609325</v>
      </c>
      <c r="M602" s="152" t="n">
        <v>1487.73642703</v>
      </c>
      <c r="N602" s="152" t="n">
        <v>1490.91330253</v>
      </c>
      <c r="O602" s="152" t="n">
        <v>1494.89496262</v>
      </c>
      <c r="P602" s="152" t="n">
        <v>1466.56576348</v>
      </c>
      <c r="Q602" s="152" t="n">
        <v>1476.23976513</v>
      </c>
      <c r="R602" s="152" t="n">
        <v>1498.46486788</v>
      </c>
      <c r="S602" s="152" t="n">
        <v>1456.30770298</v>
      </c>
      <c r="T602" s="152" t="n">
        <v>1457.59005914</v>
      </c>
      <c r="U602" s="152" t="n">
        <v>1442.84309797</v>
      </c>
      <c r="V602" s="152" t="n">
        <v>1413.31609406</v>
      </c>
      <c r="W602" s="152" t="n">
        <v>1429.41500072</v>
      </c>
      <c r="X602" s="152" t="n">
        <v>1498.93767838</v>
      </c>
      <c r="Y602" s="153" t="n">
        <v>1580.12777084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4439798</v>
      </c>
      <c r="C606" s="152" t="n">
        <v>4.4439798</v>
      </c>
      <c r="D606" s="152" t="n">
        <v>4.4439798</v>
      </c>
      <c r="E606" s="152" t="n">
        <v>4.4439798</v>
      </c>
      <c r="F606" s="152" t="n">
        <v>4.4439798</v>
      </c>
      <c r="G606" s="152" t="n">
        <v>4.4439798</v>
      </c>
      <c r="H606" s="152" t="n">
        <v>4.4439798</v>
      </c>
      <c r="I606" s="152" t="n">
        <v>4.4439798</v>
      </c>
      <c r="J606" s="152" t="n">
        <v>4.4439798</v>
      </c>
      <c r="K606" s="152" t="n">
        <v>4.4439798</v>
      </c>
      <c r="L606" s="152" t="n">
        <v>4.4439798</v>
      </c>
      <c r="M606" s="152" t="n">
        <v>4.4439798</v>
      </c>
      <c r="N606" s="152" t="n">
        <v>4.4439798</v>
      </c>
      <c r="O606" s="152" t="n">
        <v>4.4439798</v>
      </c>
      <c r="P606" s="152" t="n">
        <v>4.4439798</v>
      </c>
      <c r="Q606" s="152" t="n">
        <v>4.4439798</v>
      </c>
      <c r="R606" s="152" t="n">
        <v>4.4439798</v>
      </c>
      <c r="S606" s="152" t="n">
        <v>4.4439798</v>
      </c>
      <c r="T606" s="152" t="n">
        <v>4.4439798</v>
      </c>
      <c r="U606" s="152" t="n">
        <v>4.4439798</v>
      </c>
      <c r="V606" s="152" t="n">
        <v>4.4439798</v>
      </c>
      <c r="W606" s="152" t="n">
        <v>4.4439798</v>
      </c>
      <c r="X606" s="152" t="n">
        <v>4.4439798</v>
      </c>
      <c r="Y606" s="153" t="n">
        <v>4.4439798</v>
      </c>
    </row>
    <row r="607" customFormat="false" ht="20.25" hidden="false" customHeight="true" outlineLevel="0" collapsed="false">
      <c r="A607" s="146" t="n">
        <v>8</v>
      </c>
      <c r="B607" s="147" t="n">
        <v>2837.34</v>
      </c>
      <c r="C607" s="148" t="n">
        <v>2892.77</v>
      </c>
      <c r="D607" s="148" t="n">
        <v>2889.38</v>
      </c>
      <c r="E607" s="148" t="n">
        <v>2905.18</v>
      </c>
      <c r="F607" s="148" t="n">
        <v>2915.22</v>
      </c>
      <c r="G607" s="148" t="n">
        <v>2932.66</v>
      </c>
      <c r="H607" s="148" t="n">
        <v>2873.86</v>
      </c>
      <c r="I607" s="148" t="n">
        <v>2775.15</v>
      </c>
      <c r="J607" s="148" t="n">
        <v>2702.85</v>
      </c>
      <c r="K607" s="148" t="n">
        <v>2637.76</v>
      </c>
      <c r="L607" s="148" t="n">
        <v>2667.82</v>
      </c>
      <c r="M607" s="148" t="n">
        <v>2673.34</v>
      </c>
      <c r="N607" s="148" t="n">
        <v>2699.42</v>
      </c>
      <c r="O607" s="148" t="n">
        <v>2681.83</v>
      </c>
      <c r="P607" s="148" t="n">
        <v>2664.11</v>
      </c>
      <c r="Q607" s="148" t="n">
        <v>2663.84</v>
      </c>
      <c r="R607" s="148" t="n">
        <v>2710.33</v>
      </c>
      <c r="S607" s="148" t="n">
        <v>2708.82</v>
      </c>
      <c r="T607" s="148" t="n">
        <v>2692.76</v>
      </c>
      <c r="U607" s="148" t="n">
        <v>2686.29</v>
      </c>
      <c r="V607" s="148" t="n">
        <v>2673.76</v>
      </c>
      <c r="W607" s="148" t="n">
        <v>2665.83</v>
      </c>
      <c r="X607" s="148" t="n">
        <v>2682.5</v>
      </c>
      <c r="Y607" s="149" t="n">
        <v>2775.74</v>
      </c>
    </row>
    <row r="608" customFormat="false" ht="26.25" hidden="false" customHeight="false" outlineLevel="1" collapsed="false">
      <c r="A608" s="150" t="s">
        <v>20</v>
      </c>
      <c r="B608" s="151" t="n">
        <v>1622.21684395</v>
      </c>
      <c r="C608" s="152" t="n">
        <v>1677.65050106</v>
      </c>
      <c r="D608" s="152" t="n">
        <v>1674.251313</v>
      </c>
      <c r="E608" s="152" t="n">
        <v>1690.0565566</v>
      </c>
      <c r="F608" s="152" t="n">
        <v>1700.09682074</v>
      </c>
      <c r="G608" s="152" t="n">
        <v>1717.54032998</v>
      </c>
      <c r="H608" s="152" t="n">
        <v>1658.73162582</v>
      </c>
      <c r="I608" s="152" t="n">
        <v>1560.02357144</v>
      </c>
      <c r="J608" s="152" t="n">
        <v>1487.72114986</v>
      </c>
      <c r="K608" s="152" t="n">
        <v>1422.64101792</v>
      </c>
      <c r="L608" s="152" t="n">
        <v>1452.70057121</v>
      </c>
      <c r="M608" s="152" t="n">
        <v>1458.22088182</v>
      </c>
      <c r="N608" s="152" t="n">
        <v>1484.29119034</v>
      </c>
      <c r="O608" s="152" t="n">
        <v>1466.70692605</v>
      </c>
      <c r="P608" s="152" t="n">
        <v>1448.98513355</v>
      </c>
      <c r="Q608" s="152" t="n">
        <v>1448.71644932</v>
      </c>
      <c r="R608" s="152" t="n">
        <v>1495.2012186</v>
      </c>
      <c r="S608" s="152" t="n">
        <v>1493.69911762</v>
      </c>
      <c r="T608" s="152" t="n">
        <v>1477.63863123</v>
      </c>
      <c r="U608" s="152" t="n">
        <v>1471.16348894</v>
      </c>
      <c r="V608" s="152" t="n">
        <v>1458.63548939</v>
      </c>
      <c r="W608" s="152" t="n">
        <v>1450.70833408</v>
      </c>
      <c r="X608" s="152" t="n">
        <v>1467.37256294</v>
      </c>
      <c r="Y608" s="153" t="n">
        <v>1560.6147884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4439798</v>
      </c>
      <c r="C612" s="152" t="n">
        <v>4.4439798</v>
      </c>
      <c r="D612" s="152" t="n">
        <v>4.4439798</v>
      </c>
      <c r="E612" s="152" t="n">
        <v>4.4439798</v>
      </c>
      <c r="F612" s="152" t="n">
        <v>4.4439798</v>
      </c>
      <c r="G612" s="152" t="n">
        <v>4.4439798</v>
      </c>
      <c r="H612" s="152" t="n">
        <v>4.4439798</v>
      </c>
      <c r="I612" s="152" t="n">
        <v>4.4439798</v>
      </c>
      <c r="J612" s="152" t="n">
        <v>4.4439798</v>
      </c>
      <c r="K612" s="152" t="n">
        <v>4.4439798</v>
      </c>
      <c r="L612" s="152" t="n">
        <v>4.4439798</v>
      </c>
      <c r="M612" s="152" t="n">
        <v>4.4439798</v>
      </c>
      <c r="N612" s="152" t="n">
        <v>4.4439798</v>
      </c>
      <c r="O612" s="152" t="n">
        <v>4.4439798</v>
      </c>
      <c r="P612" s="152" t="n">
        <v>4.4439798</v>
      </c>
      <c r="Q612" s="152" t="n">
        <v>4.4439798</v>
      </c>
      <c r="R612" s="152" t="n">
        <v>4.4439798</v>
      </c>
      <c r="S612" s="152" t="n">
        <v>4.4439798</v>
      </c>
      <c r="T612" s="152" t="n">
        <v>4.4439798</v>
      </c>
      <c r="U612" s="152" t="n">
        <v>4.4439798</v>
      </c>
      <c r="V612" s="152" t="n">
        <v>4.4439798</v>
      </c>
      <c r="W612" s="152" t="n">
        <v>4.4439798</v>
      </c>
      <c r="X612" s="152" t="n">
        <v>4.4439798</v>
      </c>
      <c r="Y612" s="153" t="n">
        <v>4.4439798</v>
      </c>
    </row>
    <row r="613" customFormat="false" ht="20.25" hidden="false" customHeight="true" outlineLevel="0" collapsed="false">
      <c r="A613" s="146" t="n">
        <v>9</v>
      </c>
      <c r="B613" s="147" t="n">
        <v>2837.26</v>
      </c>
      <c r="C613" s="148" t="n">
        <v>2888.16</v>
      </c>
      <c r="D613" s="148" t="n">
        <v>2936.41</v>
      </c>
      <c r="E613" s="148" t="n">
        <v>2968.29</v>
      </c>
      <c r="F613" s="148" t="n">
        <v>2990.02</v>
      </c>
      <c r="G613" s="148" t="n">
        <v>2981.36</v>
      </c>
      <c r="H613" s="148" t="n">
        <v>2953.63</v>
      </c>
      <c r="I613" s="148" t="n">
        <v>2887.25</v>
      </c>
      <c r="J613" s="148" t="n">
        <v>2777.31</v>
      </c>
      <c r="K613" s="148" t="n">
        <v>2676.91</v>
      </c>
      <c r="L613" s="148" t="n">
        <v>2640.34</v>
      </c>
      <c r="M613" s="148" t="n">
        <v>2623.9</v>
      </c>
      <c r="N613" s="148" t="n">
        <v>2623.94</v>
      </c>
      <c r="O613" s="148" t="n">
        <v>2639.72</v>
      </c>
      <c r="P613" s="148" t="n">
        <v>2636.87</v>
      </c>
      <c r="Q613" s="148" t="n">
        <v>2645.38</v>
      </c>
      <c r="R613" s="148" t="n">
        <v>2652.81</v>
      </c>
      <c r="S613" s="148" t="n">
        <v>2625.01</v>
      </c>
      <c r="T613" s="148" t="n">
        <v>2629.28</v>
      </c>
      <c r="U613" s="148" t="n">
        <v>2630.34</v>
      </c>
      <c r="V613" s="148" t="n">
        <v>2599.53</v>
      </c>
      <c r="W613" s="148" t="n">
        <v>2604.66</v>
      </c>
      <c r="X613" s="148" t="n">
        <v>2675.88</v>
      </c>
      <c r="Y613" s="149" t="n">
        <v>2769.99</v>
      </c>
    </row>
    <row r="614" customFormat="false" ht="26.25" hidden="false" customHeight="false" outlineLevel="1" collapsed="false">
      <c r="A614" s="150" t="s">
        <v>20</v>
      </c>
      <c r="B614" s="151" t="n">
        <v>1622.14018359</v>
      </c>
      <c r="C614" s="152" t="n">
        <v>1673.03441252</v>
      </c>
      <c r="D614" s="152" t="n">
        <v>1721.28320586</v>
      </c>
      <c r="E614" s="152" t="n">
        <v>1753.16747933</v>
      </c>
      <c r="F614" s="152" t="n">
        <v>1774.89204307</v>
      </c>
      <c r="G614" s="152" t="n">
        <v>1766.23471898</v>
      </c>
      <c r="H614" s="152" t="n">
        <v>1738.50707278</v>
      </c>
      <c r="I614" s="152" t="n">
        <v>1672.12479445</v>
      </c>
      <c r="J614" s="152" t="n">
        <v>1562.19086379</v>
      </c>
      <c r="K614" s="152" t="n">
        <v>1461.78603882</v>
      </c>
      <c r="L614" s="152" t="n">
        <v>1425.21160528</v>
      </c>
      <c r="M614" s="152" t="n">
        <v>1408.77400888</v>
      </c>
      <c r="N614" s="152" t="n">
        <v>1408.81735969</v>
      </c>
      <c r="O614" s="152" t="n">
        <v>1424.59595225</v>
      </c>
      <c r="P614" s="152" t="n">
        <v>1421.747992</v>
      </c>
      <c r="Q614" s="152" t="n">
        <v>1430.25348359</v>
      </c>
      <c r="R614" s="152" t="n">
        <v>1437.68279516</v>
      </c>
      <c r="S614" s="152" t="n">
        <v>1409.88347621</v>
      </c>
      <c r="T614" s="152" t="n">
        <v>1414.15533117</v>
      </c>
      <c r="U614" s="152" t="n">
        <v>1415.2120391</v>
      </c>
      <c r="V614" s="152" t="n">
        <v>1384.40684839</v>
      </c>
      <c r="W614" s="152" t="n">
        <v>1389.53737592</v>
      </c>
      <c r="X614" s="152" t="n">
        <v>1460.75116785</v>
      </c>
      <c r="Y614" s="153" t="n">
        <v>1554.86857686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4439798</v>
      </c>
      <c r="C618" s="152" t="n">
        <v>4.4439798</v>
      </c>
      <c r="D618" s="152" t="n">
        <v>4.4439798</v>
      </c>
      <c r="E618" s="152" t="n">
        <v>4.4439798</v>
      </c>
      <c r="F618" s="152" t="n">
        <v>4.4439798</v>
      </c>
      <c r="G618" s="152" t="n">
        <v>4.4439798</v>
      </c>
      <c r="H618" s="152" t="n">
        <v>4.4439798</v>
      </c>
      <c r="I618" s="152" t="n">
        <v>4.4439798</v>
      </c>
      <c r="J618" s="152" t="n">
        <v>4.4439798</v>
      </c>
      <c r="K618" s="152" t="n">
        <v>4.4439798</v>
      </c>
      <c r="L618" s="152" t="n">
        <v>4.4439798</v>
      </c>
      <c r="M618" s="152" t="n">
        <v>4.4439798</v>
      </c>
      <c r="N618" s="152" t="n">
        <v>4.4439798</v>
      </c>
      <c r="O618" s="152" t="n">
        <v>4.4439798</v>
      </c>
      <c r="P618" s="152" t="n">
        <v>4.4439798</v>
      </c>
      <c r="Q618" s="152" t="n">
        <v>4.4439798</v>
      </c>
      <c r="R618" s="152" t="n">
        <v>4.4439798</v>
      </c>
      <c r="S618" s="152" t="n">
        <v>4.4439798</v>
      </c>
      <c r="T618" s="152" t="n">
        <v>4.4439798</v>
      </c>
      <c r="U618" s="152" t="n">
        <v>4.4439798</v>
      </c>
      <c r="V618" s="152" t="n">
        <v>4.4439798</v>
      </c>
      <c r="W618" s="152" t="n">
        <v>4.4439798</v>
      </c>
      <c r="X618" s="152" t="n">
        <v>4.4439798</v>
      </c>
      <c r="Y618" s="153" t="n">
        <v>4.4439798</v>
      </c>
    </row>
    <row r="619" customFormat="false" ht="20.25" hidden="false" customHeight="true" outlineLevel="0" collapsed="false">
      <c r="A619" s="146" t="n">
        <v>10</v>
      </c>
      <c r="B619" s="147" t="n">
        <v>2788.42</v>
      </c>
      <c r="C619" s="148" t="n">
        <v>2863.95</v>
      </c>
      <c r="D619" s="148" t="n">
        <v>2901.52</v>
      </c>
      <c r="E619" s="148" t="n">
        <v>2916.43</v>
      </c>
      <c r="F619" s="148" t="n">
        <v>2919.67</v>
      </c>
      <c r="G619" s="148" t="n">
        <v>2892.9</v>
      </c>
      <c r="H619" s="148" t="n">
        <v>2875.37</v>
      </c>
      <c r="I619" s="148" t="n">
        <v>2846.44</v>
      </c>
      <c r="J619" s="148" t="n">
        <v>2759.08</v>
      </c>
      <c r="K619" s="148" t="n">
        <v>2657.94</v>
      </c>
      <c r="L619" s="148" t="n">
        <v>2623.64</v>
      </c>
      <c r="M619" s="148" t="n">
        <v>2621.87</v>
      </c>
      <c r="N619" s="148" t="n">
        <v>2628.41</v>
      </c>
      <c r="O619" s="148" t="n">
        <v>2645.77</v>
      </c>
      <c r="P619" s="148" t="n">
        <v>2652.38</v>
      </c>
      <c r="Q619" s="148" t="n">
        <v>2654.26</v>
      </c>
      <c r="R619" s="148" t="n">
        <v>2658.39</v>
      </c>
      <c r="S619" s="148" t="n">
        <v>2639.45</v>
      </c>
      <c r="T619" s="148" t="n">
        <v>2635.38</v>
      </c>
      <c r="U619" s="148" t="n">
        <v>2617.74</v>
      </c>
      <c r="V619" s="148" t="n">
        <v>2591.07</v>
      </c>
      <c r="W619" s="148" t="n">
        <v>2601.71</v>
      </c>
      <c r="X619" s="148" t="n">
        <v>2682.24</v>
      </c>
      <c r="Y619" s="149" t="n">
        <v>2739.06</v>
      </c>
    </row>
    <row r="620" customFormat="false" ht="26.25" hidden="false" customHeight="false" outlineLevel="1" collapsed="false">
      <c r="A620" s="150" t="s">
        <v>20</v>
      </c>
      <c r="B620" s="151" t="n">
        <v>1573.29816158</v>
      </c>
      <c r="C620" s="152" t="n">
        <v>1648.8252201</v>
      </c>
      <c r="D620" s="152" t="n">
        <v>1686.3995908</v>
      </c>
      <c r="E620" s="152" t="n">
        <v>1701.31058381</v>
      </c>
      <c r="F620" s="152" t="n">
        <v>1704.54620934</v>
      </c>
      <c r="G620" s="152" t="n">
        <v>1677.77315276</v>
      </c>
      <c r="H620" s="152" t="n">
        <v>1660.24772096</v>
      </c>
      <c r="I620" s="152" t="n">
        <v>1631.31225569</v>
      </c>
      <c r="J620" s="152" t="n">
        <v>1543.95104428</v>
      </c>
      <c r="K620" s="152" t="n">
        <v>1442.81597561</v>
      </c>
      <c r="L620" s="152" t="n">
        <v>1408.51725824</v>
      </c>
      <c r="M620" s="152" t="n">
        <v>1406.7504135</v>
      </c>
      <c r="N620" s="152" t="n">
        <v>1413.2862652</v>
      </c>
      <c r="O620" s="152" t="n">
        <v>1430.64443569</v>
      </c>
      <c r="P620" s="152" t="n">
        <v>1437.25635115</v>
      </c>
      <c r="Q620" s="152" t="n">
        <v>1439.1321953</v>
      </c>
      <c r="R620" s="152" t="n">
        <v>1443.27076709</v>
      </c>
      <c r="S620" s="152" t="n">
        <v>1424.3243021</v>
      </c>
      <c r="T620" s="152" t="n">
        <v>1420.25444765</v>
      </c>
      <c r="U620" s="152" t="n">
        <v>1402.61660723</v>
      </c>
      <c r="V620" s="152" t="n">
        <v>1375.94924309</v>
      </c>
      <c r="W620" s="152" t="n">
        <v>1386.58341549</v>
      </c>
      <c r="X620" s="152" t="n">
        <v>1467.11199858</v>
      </c>
      <c r="Y620" s="153" t="n">
        <v>1523.94040583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4439798</v>
      </c>
      <c r="C624" s="152" t="n">
        <v>4.4439798</v>
      </c>
      <c r="D624" s="152" t="n">
        <v>4.4439798</v>
      </c>
      <c r="E624" s="152" t="n">
        <v>4.4439798</v>
      </c>
      <c r="F624" s="152" t="n">
        <v>4.4439798</v>
      </c>
      <c r="G624" s="152" t="n">
        <v>4.4439798</v>
      </c>
      <c r="H624" s="152" t="n">
        <v>4.4439798</v>
      </c>
      <c r="I624" s="152" t="n">
        <v>4.4439798</v>
      </c>
      <c r="J624" s="152" t="n">
        <v>4.4439798</v>
      </c>
      <c r="K624" s="152" t="n">
        <v>4.4439798</v>
      </c>
      <c r="L624" s="152" t="n">
        <v>4.4439798</v>
      </c>
      <c r="M624" s="152" t="n">
        <v>4.4439798</v>
      </c>
      <c r="N624" s="152" t="n">
        <v>4.4439798</v>
      </c>
      <c r="O624" s="152" t="n">
        <v>4.4439798</v>
      </c>
      <c r="P624" s="152" t="n">
        <v>4.4439798</v>
      </c>
      <c r="Q624" s="152" t="n">
        <v>4.4439798</v>
      </c>
      <c r="R624" s="152" t="n">
        <v>4.4439798</v>
      </c>
      <c r="S624" s="152" t="n">
        <v>4.4439798</v>
      </c>
      <c r="T624" s="152" t="n">
        <v>4.4439798</v>
      </c>
      <c r="U624" s="152" t="n">
        <v>4.4439798</v>
      </c>
      <c r="V624" s="152" t="n">
        <v>4.4439798</v>
      </c>
      <c r="W624" s="152" t="n">
        <v>4.4439798</v>
      </c>
      <c r="X624" s="152" t="n">
        <v>4.4439798</v>
      </c>
      <c r="Y624" s="153" t="n">
        <v>4.4439798</v>
      </c>
    </row>
    <row r="625" customFormat="false" ht="20.25" hidden="false" customHeight="true" outlineLevel="0" collapsed="false">
      <c r="A625" s="146" t="n">
        <v>11</v>
      </c>
      <c r="B625" s="147" t="n">
        <v>2802.95</v>
      </c>
      <c r="C625" s="148" t="n">
        <v>2872.96</v>
      </c>
      <c r="D625" s="148" t="n">
        <v>2874.61</v>
      </c>
      <c r="E625" s="148" t="n">
        <v>2893.1</v>
      </c>
      <c r="F625" s="148" t="n">
        <v>2929.79</v>
      </c>
      <c r="G625" s="148" t="n">
        <v>2907.04</v>
      </c>
      <c r="H625" s="148" t="n">
        <v>2848.81</v>
      </c>
      <c r="I625" s="148" t="n">
        <v>2729.69</v>
      </c>
      <c r="J625" s="148" t="n">
        <v>2648.28</v>
      </c>
      <c r="K625" s="148" t="n">
        <v>2611.46</v>
      </c>
      <c r="L625" s="148" t="n">
        <v>2584.3</v>
      </c>
      <c r="M625" s="148" t="n">
        <v>2570.18</v>
      </c>
      <c r="N625" s="148" t="n">
        <v>2583.48</v>
      </c>
      <c r="O625" s="148" t="n">
        <v>2573.07</v>
      </c>
      <c r="P625" s="148" t="n">
        <v>2558.26</v>
      </c>
      <c r="Q625" s="148" t="n">
        <v>2562.48</v>
      </c>
      <c r="R625" s="148" t="n">
        <v>2607.4</v>
      </c>
      <c r="S625" s="148" t="n">
        <v>2608.03</v>
      </c>
      <c r="T625" s="148" t="n">
        <v>2612.95</v>
      </c>
      <c r="U625" s="148" t="n">
        <v>2594.37</v>
      </c>
      <c r="V625" s="148" t="n">
        <v>2562.84</v>
      </c>
      <c r="W625" s="148" t="n">
        <v>2570.11</v>
      </c>
      <c r="X625" s="148" t="n">
        <v>2642.57</v>
      </c>
      <c r="Y625" s="149" t="n">
        <v>2740.29</v>
      </c>
    </row>
    <row r="626" customFormat="false" ht="26.25" hidden="false" customHeight="false" outlineLevel="1" collapsed="false">
      <c r="A626" s="150" t="s">
        <v>20</v>
      </c>
      <c r="B626" s="151" t="n">
        <v>1587.82914694</v>
      </c>
      <c r="C626" s="152" t="n">
        <v>1657.83356649</v>
      </c>
      <c r="D626" s="152" t="n">
        <v>1659.48103455</v>
      </c>
      <c r="E626" s="152" t="n">
        <v>1677.971182</v>
      </c>
      <c r="F626" s="152" t="n">
        <v>1714.66780299</v>
      </c>
      <c r="G626" s="152" t="n">
        <v>1691.91194654</v>
      </c>
      <c r="H626" s="152" t="n">
        <v>1633.68979061</v>
      </c>
      <c r="I626" s="152" t="n">
        <v>1514.56852059</v>
      </c>
      <c r="J626" s="152" t="n">
        <v>1433.15172633</v>
      </c>
      <c r="K626" s="152" t="n">
        <v>1396.33645863</v>
      </c>
      <c r="L626" s="152" t="n">
        <v>1369.18000802</v>
      </c>
      <c r="M626" s="152" t="n">
        <v>1355.05570766</v>
      </c>
      <c r="N626" s="152" t="n">
        <v>1368.35887652</v>
      </c>
      <c r="O626" s="152" t="n">
        <v>1357.94619513</v>
      </c>
      <c r="P626" s="152" t="n">
        <v>1343.13500299</v>
      </c>
      <c r="Q626" s="152" t="n">
        <v>1347.35952874</v>
      </c>
      <c r="R626" s="152" t="n">
        <v>1392.27722713</v>
      </c>
      <c r="S626" s="152" t="n">
        <v>1392.90794978</v>
      </c>
      <c r="T626" s="152" t="n">
        <v>1397.82872295</v>
      </c>
      <c r="U626" s="152" t="n">
        <v>1379.24386894</v>
      </c>
      <c r="V626" s="152" t="n">
        <v>1347.71782406</v>
      </c>
      <c r="W626" s="152" t="n">
        <v>1354.98476143</v>
      </c>
      <c r="X626" s="152" t="n">
        <v>1427.44250124</v>
      </c>
      <c r="Y626" s="153" t="n">
        <v>1525.16507238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4439798</v>
      </c>
      <c r="C630" s="152" t="n">
        <v>4.4439798</v>
      </c>
      <c r="D630" s="152" t="n">
        <v>4.4439798</v>
      </c>
      <c r="E630" s="152" t="n">
        <v>4.4439798</v>
      </c>
      <c r="F630" s="152" t="n">
        <v>4.4439798</v>
      </c>
      <c r="G630" s="152" t="n">
        <v>4.4439798</v>
      </c>
      <c r="H630" s="152" t="n">
        <v>4.4439798</v>
      </c>
      <c r="I630" s="152" t="n">
        <v>4.4439798</v>
      </c>
      <c r="J630" s="152" t="n">
        <v>4.4439798</v>
      </c>
      <c r="K630" s="152" t="n">
        <v>4.4439798</v>
      </c>
      <c r="L630" s="152" t="n">
        <v>4.4439798</v>
      </c>
      <c r="M630" s="152" t="n">
        <v>4.4439798</v>
      </c>
      <c r="N630" s="152" t="n">
        <v>4.4439798</v>
      </c>
      <c r="O630" s="152" t="n">
        <v>4.4439798</v>
      </c>
      <c r="P630" s="152" t="n">
        <v>4.4439798</v>
      </c>
      <c r="Q630" s="152" t="n">
        <v>4.4439798</v>
      </c>
      <c r="R630" s="152" t="n">
        <v>4.4439798</v>
      </c>
      <c r="S630" s="152" t="n">
        <v>4.4439798</v>
      </c>
      <c r="T630" s="152" t="n">
        <v>4.4439798</v>
      </c>
      <c r="U630" s="152" t="n">
        <v>4.4439798</v>
      </c>
      <c r="V630" s="152" t="n">
        <v>4.4439798</v>
      </c>
      <c r="W630" s="152" t="n">
        <v>4.4439798</v>
      </c>
      <c r="X630" s="152" t="n">
        <v>4.4439798</v>
      </c>
      <c r="Y630" s="153" t="n">
        <v>4.4439798</v>
      </c>
    </row>
    <row r="631" customFormat="false" ht="20.25" hidden="false" customHeight="true" outlineLevel="0" collapsed="false">
      <c r="A631" s="146" t="n">
        <v>12</v>
      </c>
      <c r="B631" s="147" t="n">
        <v>2707.19</v>
      </c>
      <c r="C631" s="148" t="n">
        <v>2750.64</v>
      </c>
      <c r="D631" s="148" t="n">
        <v>2782.95</v>
      </c>
      <c r="E631" s="148" t="n">
        <v>2799.18</v>
      </c>
      <c r="F631" s="148" t="n">
        <v>2824.53</v>
      </c>
      <c r="G631" s="148" t="n">
        <v>2787.69</v>
      </c>
      <c r="H631" s="148" t="n">
        <v>2718.44</v>
      </c>
      <c r="I631" s="148" t="n">
        <v>2634.91</v>
      </c>
      <c r="J631" s="148" t="n">
        <v>2559.25</v>
      </c>
      <c r="K631" s="148" t="n">
        <v>2515.79</v>
      </c>
      <c r="L631" s="148" t="n">
        <v>2534.75</v>
      </c>
      <c r="M631" s="148" t="n">
        <v>2546.21</v>
      </c>
      <c r="N631" s="148" t="n">
        <v>2589.5</v>
      </c>
      <c r="O631" s="148" t="n">
        <v>2616.63</v>
      </c>
      <c r="P631" s="148" t="n">
        <v>2602.04</v>
      </c>
      <c r="Q631" s="148" t="n">
        <v>2614.77</v>
      </c>
      <c r="R631" s="148" t="n">
        <v>2654.92</v>
      </c>
      <c r="S631" s="148" t="n">
        <v>2653.67</v>
      </c>
      <c r="T631" s="148" t="n">
        <v>2643.71</v>
      </c>
      <c r="U631" s="148" t="n">
        <v>2627.82</v>
      </c>
      <c r="V631" s="148" t="n">
        <v>2588.74</v>
      </c>
      <c r="W631" s="148" t="n">
        <v>2620.47</v>
      </c>
      <c r="X631" s="148" t="n">
        <v>2692.86</v>
      </c>
      <c r="Y631" s="149" t="n">
        <v>2788.29</v>
      </c>
    </row>
    <row r="632" customFormat="false" ht="26.25" hidden="false" customHeight="false" outlineLevel="1" collapsed="false">
      <c r="A632" s="150" t="s">
        <v>20</v>
      </c>
      <c r="B632" s="151" t="n">
        <v>1492.06484924</v>
      </c>
      <c r="C632" s="152" t="n">
        <v>1535.51508678</v>
      </c>
      <c r="D632" s="152" t="n">
        <v>1567.824163</v>
      </c>
      <c r="E632" s="152" t="n">
        <v>1584.05669011</v>
      </c>
      <c r="F632" s="152" t="n">
        <v>1609.40454779</v>
      </c>
      <c r="G632" s="152" t="n">
        <v>1572.56773056</v>
      </c>
      <c r="H632" s="152" t="n">
        <v>1503.31847</v>
      </c>
      <c r="I632" s="152" t="n">
        <v>1419.78586691</v>
      </c>
      <c r="J632" s="152" t="n">
        <v>1344.12217586</v>
      </c>
      <c r="K632" s="152" t="n">
        <v>1300.66742517</v>
      </c>
      <c r="L632" s="152" t="n">
        <v>1319.62415376</v>
      </c>
      <c r="M632" s="152" t="n">
        <v>1331.08153251</v>
      </c>
      <c r="N632" s="152" t="n">
        <v>1374.37491795</v>
      </c>
      <c r="O632" s="152" t="n">
        <v>1401.50195142</v>
      </c>
      <c r="P632" s="152" t="n">
        <v>1386.91263463</v>
      </c>
      <c r="Q632" s="152" t="n">
        <v>1399.64127485</v>
      </c>
      <c r="R632" s="152" t="n">
        <v>1439.79207913</v>
      </c>
      <c r="S632" s="152" t="n">
        <v>1438.54612263</v>
      </c>
      <c r="T632" s="152" t="n">
        <v>1428.59058</v>
      </c>
      <c r="U632" s="152" t="n">
        <v>1412.70016998</v>
      </c>
      <c r="V632" s="152" t="n">
        <v>1373.61834649</v>
      </c>
      <c r="W632" s="152" t="n">
        <v>1405.34186848</v>
      </c>
      <c r="X632" s="152" t="n">
        <v>1477.73825839</v>
      </c>
      <c r="Y632" s="153" t="n">
        <v>1573.1682918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4439798</v>
      </c>
      <c r="C636" s="152" t="n">
        <v>4.4439798</v>
      </c>
      <c r="D636" s="152" t="n">
        <v>4.4439798</v>
      </c>
      <c r="E636" s="152" t="n">
        <v>4.4439798</v>
      </c>
      <c r="F636" s="152" t="n">
        <v>4.4439798</v>
      </c>
      <c r="G636" s="152" t="n">
        <v>4.4439798</v>
      </c>
      <c r="H636" s="152" t="n">
        <v>4.4439798</v>
      </c>
      <c r="I636" s="152" t="n">
        <v>4.4439798</v>
      </c>
      <c r="J636" s="152" t="n">
        <v>4.4439798</v>
      </c>
      <c r="K636" s="152" t="n">
        <v>4.4439798</v>
      </c>
      <c r="L636" s="152" t="n">
        <v>4.4439798</v>
      </c>
      <c r="M636" s="152" t="n">
        <v>4.4439798</v>
      </c>
      <c r="N636" s="152" t="n">
        <v>4.4439798</v>
      </c>
      <c r="O636" s="152" t="n">
        <v>4.4439798</v>
      </c>
      <c r="P636" s="152" t="n">
        <v>4.4439798</v>
      </c>
      <c r="Q636" s="152" t="n">
        <v>4.4439798</v>
      </c>
      <c r="R636" s="152" t="n">
        <v>4.4439798</v>
      </c>
      <c r="S636" s="152" t="n">
        <v>4.4439798</v>
      </c>
      <c r="T636" s="152" t="n">
        <v>4.4439798</v>
      </c>
      <c r="U636" s="152" t="n">
        <v>4.4439798</v>
      </c>
      <c r="V636" s="152" t="n">
        <v>4.4439798</v>
      </c>
      <c r="W636" s="152" t="n">
        <v>4.4439798</v>
      </c>
      <c r="X636" s="152" t="n">
        <v>4.4439798</v>
      </c>
      <c r="Y636" s="153" t="n">
        <v>4.4439798</v>
      </c>
    </row>
    <row r="637" customFormat="false" ht="20.25" hidden="false" customHeight="true" outlineLevel="0" collapsed="false">
      <c r="A637" s="146" t="n">
        <v>13</v>
      </c>
      <c r="B637" s="147" t="n">
        <v>2967.77</v>
      </c>
      <c r="C637" s="148" t="n">
        <v>3073.04</v>
      </c>
      <c r="D637" s="148" t="n">
        <v>3147.27</v>
      </c>
      <c r="E637" s="148" t="n">
        <v>3175.31</v>
      </c>
      <c r="F637" s="148" t="n">
        <v>3213.84</v>
      </c>
      <c r="G637" s="148" t="n">
        <v>3165.62</v>
      </c>
      <c r="H637" s="148" t="n">
        <v>3036.79</v>
      </c>
      <c r="I637" s="148" t="n">
        <v>2901.79</v>
      </c>
      <c r="J637" s="148" t="n">
        <v>2813.47</v>
      </c>
      <c r="K637" s="148" t="n">
        <v>2742.78</v>
      </c>
      <c r="L637" s="148" t="n">
        <v>2718.26</v>
      </c>
      <c r="M637" s="148" t="n">
        <v>2723.12</v>
      </c>
      <c r="N637" s="148" t="n">
        <v>2731.83</v>
      </c>
      <c r="O637" s="148" t="n">
        <v>2739.26</v>
      </c>
      <c r="P637" s="148" t="n">
        <v>2704.29</v>
      </c>
      <c r="Q637" s="148" t="n">
        <v>2719.82</v>
      </c>
      <c r="R637" s="148" t="n">
        <v>2754.89</v>
      </c>
      <c r="S637" s="148" t="n">
        <v>2748.23</v>
      </c>
      <c r="T637" s="148" t="n">
        <v>2724.67</v>
      </c>
      <c r="U637" s="148" t="n">
        <v>2706.4</v>
      </c>
      <c r="V637" s="148" t="n">
        <v>2709.4</v>
      </c>
      <c r="W637" s="148" t="n">
        <v>2733.52</v>
      </c>
      <c r="X637" s="148" t="n">
        <v>2810.13</v>
      </c>
      <c r="Y637" s="149" t="n">
        <v>2909.17</v>
      </c>
    </row>
    <row r="638" customFormat="false" ht="26.25" hidden="false" customHeight="false" outlineLevel="1" collapsed="false">
      <c r="A638" s="150" t="s">
        <v>20</v>
      </c>
      <c r="B638" s="151" t="n">
        <v>1752.64838839</v>
      </c>
      <c r="C638" s="152" t="n">
        <v>1857.91409567</v>
      </c>
      <c r="D638" s="152" t="n">
        <v>1932.14545335</v>
      </c>
      <c r="E638" s="152" t="n">
        <v>1960.18708269</v>
      </c>
      <c r="F638" s="152" t="n">
        <v>1998.71229919</v>
      </c>
      <c r="G638" s="152" t="n">
        <v>1950.49788136</v>
      </c>
      <c r="H638" s="152" t="n">
        <v>1821.66334551</v>
      </c>
      <c r="I638" s="152" t="n">
        <v>1686.66775956</v>
      </c>
      <c r="J638" s="152" t="n">
        <v>1598.34118871</v>
      </c>
      <c r="K638" s="152" t="n">
        <v>1527.65611503</v>
      </c>
      <c r="L638" s="152" t="n">
        <v>1503.13847605</v>
      </c>
      <c r="M638" s="152" t="n">
        <v>1507.99977871</v>
      </c>
      <c r="N638" s="152" t="n">
        <v>1516.70915912</v>
      </c>
      <c r="O638" s="152" t="n">
        <v>1524.13687115</v>
      </c>
      <c r="P638" s="152" t="n">
        <v>1489.16492063</v>
      </c>
      <c r="Q638" s="152" t="n">
        <v>1504.69772185</v>
      </c>
      <c r="R638" s="152" t="n">
        <v>1539.76230689</v>
      </c>
      <c r="S638" s="152" t="n">
        <v>1533.10418864</v>
      </c>
      <c r="T638" s="152" t="n">
        <v>1509.54699357</v>
      </c>
      <c r="U638" s="152" t="n">
        <v>1491.27203384</v>
      </c>
      <c r="V638" s="152" t="n">
        <v>1494.27411698</v>
      </c>
      <c r="W638" s="152" t="n">
        <v>1518.39809104</v>
      </c>
      <c r="X638" s="152" t="n">
        <v>1595.00258839</v>
      </c>
      <c r="Y638" s="153" t="n">
        <v>1694.0486842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4439798</v>
      </c>
      <c r="C642" s="152" t="n">
        <v>4.4439798</v>
      </c>
      <c r="D642" s="152" t="n">
        <v>4.4439798</v>
      </c>
      <c r="E642" s="152" t="n">
        <v>4.4439798</v>
      </c>
      <c r="F642" s="152" t="n">
        <v>4.4439798</v>
      </c>
      <c r="G642" s="152" t="n">
        <v>4.4439798</v>
      </c>
      <c r="H642" s="152" t="n">
        <v>4.4439798</v>
      </c>
      <c r="I642" s="152" t="n">
        <v>4.4439798</v>
      </c>
      <c r="J642" s="152" t="n">
        <v>4.4439798</v>
      </c>
      <c r="K642" s="152" t="n">
        <v>4.4439798</v>
      </c>
      <c r="L642" s="152" t="n">
        <v>4.4439798</v>
      </c>
      <c r="M642" s="152" t="n">
        <v>4.4439798</v>
      </c>
      <c r="N642" s="152" t="n">
        <v>4.4439798</v>
      </c>
      <c r="O642" s="152" t="n">
        <v>4.4439798</v>
      </c>
      <c r="P642" s="152" t="n">
        <v>4.4439798</v>
      </c>
      <c r="Q642" s="152" t="n">
        <v>4.4439798</v>
      </c>
      <c r="R642" s="152" t="n">
        <v>4.4439798</v>
      </c>
      <c r="S642" s="152" t="n">
        <v>4.4439798</v>
      </c>
      <c r="T642" s="152" t="n">
        <v>4.4439798</v>
      </c>
      <c r="U642" s="152" t="n">
        <v>4.4439798</v>
      </c>
      <c r="V642" s="152" t="n">
        <v>4.4439798</v>
      </c>
      <c r="W642" s="152" t="n">
        <v>4.4439798</v>
      </c>
      <c r="X642" s="152" t="n">
        <v>4.4439798</v>
      </c>
      <c r="Y642" s="153" t="n">
        <v>4.4439798</v>
      </c>
    </row>
    <row r="643" customFormat="false" ht="20.25" hidden="false" customHeight="true" outlineLevel="0" collapsed="false">
      <c r="A643" s="146" t="n">
        <v>14</v>
      </c>
      <c r="B643" s="147" t="n">
        <v>2948.31</v>
      </c>
      <c r="C643" s="148" t="n">
        <v>3082.66</v>
      </c>
      <c r="D643" s="148" t="n">
        <v>3126.94</v>
      </c>
      <c r="E643" s="148" t="n">
        <v>3165.73</v>
      </c>
      <c r="F643" s="148" t="n">
        <v>3205.63</v>
      </c>
      <c r="G643" s="148" t="n">
        <v>3164.79</v>
      </c>
      <c r="H643" s="148" t="n">
        <v>3075.29</v>
      </c>
      <c r="I643" s="148" t="n">
        <v>2957.24</v>
      </c>
      <c r="J643" s="148" t="n">
        <v>2867.74</v>
      </c>
      <c r="K643" s="148" t="n">
        <v>2800.31</v>
      </c>
      <c r="L643" s="148" t="n">
        <v>2787.28</v>
      </c>
      <c r="M643" s="148" t="n">
        <v>2776.41</v>
      </c>
      <c r="N643" s="148" t="n">
        <v>2789.49</v>
      </c>
      <c r="O643" s="148" t="n">
        <v>2789.78</v>
      </c>
      <c r="P643" s="148" t="n">
        <v>2786.89</v>
      </c>
      <c r="Q643" s="148" t="n">
        <v>2793.76</v>
      </c>
      <c r="R643" s="148" t="n">
        <v>2817.48</v>
      </c>
      <c r="S643" s="148" t="n">
        <v>2805.71</v>
      </c>
      <c r="T643" s="148" t="n">
        <v>2795.76</v>
      </c>
      <c r="U643" s="148" t="n">
        <v>2778.59</v>
      </c>
      <c r="V643" s="148" t="n">
        <v>2751.3</v>
      </c>
      <c r="W643" s="148" t="n">
        <v>2768.49</v>
      </c>
      <c r="X643" s="148" t="n">
        <v>2858.95</v>
      </c>
      <c r="Y643" s="149" t="n">
        <v>2968.2</v>
      </c>
    </row>
    <row r="644" customFormat="false" ht="26.25" hidden="false" customHeight="false" outlineLevel="1" collapsed="false">
      <c r="A644" s="150" t="s">
        <v>20</v>
      </c>
      <c r="B644" s="151" t="n">
        <v>1733.19046413</v>
      </c>
      <c r="C644" s="152" t="n">
        <v>1867.53732952</v>
      </c>
      <c r="D644" s="152" t="n">
        <v>1911.81556505</v>
      </c>
      <c r="E644" s="152" t="n">
        <v>1950.60168862</v>
      </c>
      <c r="F644" s="152" t="n">
        <v>1990.5054336</v>
      </c>
      <c r="G644" s="152" t="n">
        <v>1949.66775367</v>
      </c>
      <c r="H644" s="152" t="n">
        <v>1860.1677025</v>
      </c>
      <c r="I644" s="152" t="n">
        <v>1742.12099212</v>
      </c>
      <c r="J644" s="152" t="n">
        <v>1652.61313123</v>
      </c>
      <c r="K644" s="152" t="n">
        <v>1585.18588467</v>
      </c>
      <c r="L644" s="152" t="n">
        <v>1572.1582994</v>
      </c>
      <c r="M644" s="152" t="n">
        <v>1561.28194401</v>
      </c>
      <c r="N644" s="152" t="n">
        <v>1574.3635388</v>
      </c>
      <c r="O644" s="152" t="n">
        <v>1574.65201571</v>
      </c>
      <c r="P644" s="152" t="n">
        <v>1571.7617353</v>
      </c>
      <c r="Q644" s="152" t="n">
        <v>1578.63301614</v>
      </c>
      <c r="R644" s="152" t="n">
        <v>1602.35311204</v>
      </c>
      <c r="S644" s="152" t="n">
        <v>1590.58937249</v>
      </c>
      <c r="T644" s="152" t="n">
        <v>1580.63982979</v>
      </c>
      <c r="U644" s="152" t="n">
        <v>1563.46461551</v>
      </c>
      <c r="V644" s="152" t="n">
        <v>1536.18004381</v>
      </c>
      <c r="W644" s="152" t="n">
        <v>1553.36939508</v>
      </c>
      <c r="X644" s="152" t="n">
        <v>1643.82398818</v>
      </c>
      <c r="Y644" s="153" t="n">
        <v>1753.07729404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4439798</v>
      </c>
      <c r="C648" s="152" t="n">
        <v>4.4439798</v>
      </c>
      <c r="D648" s="152" t="n">
        <v>4.4439798</v>
      </c>
      <c r="E648" s="152" t="n">
        <v>4.4439798</v>
      </c>
      <c r="F648" s="152" t="n">
        <v>4.4439798</v>
      </c>
      <c r="G648" s="152" t="n">
        <v>4.4439798</v>
      </c>
      <c r="H648" s="152" t="n">
        <v>4.4439798</v>
      </c>
      <c r="I648" s="152" t="n">
        <v>4.4439798</v>
      </c>
      <c r="J648" s="152" t="n">
        <v>4.4439798</v>
      </c>
      <c r="K648" s="152" t="n">
        <v>4.4439798</v>
      </c>
      <c r="L648" s="152" t="n">
        <v>4.4439798</v>
      </c>
      <c r="M648" s="152" t="n">
        <v>4.4439798</v>
      </c>
      <c r="N648" s="152" t="n">
        <v>4.4439798</v>
      </c>
      <c r="O648" s="152" t="n">
        <v>4.4439798</v>
      </c>
      <c r="P648" s="152" t="n">
        <v>4.4439798</v>
      </c>
      <c r="Q648" s="152" t="n">
        <v>4.4439798</v>
      </c>
      <c r="R648" s="152" t="n">
        <v>4.4439798</v>
      </c>
      <c r="S648" s="152" t="n">
        <v>4.4439798</v>
      </c>
      <c r="T648" s="152" t="n">
        <v>4.4439798</v>
      </c>
      <c r="U648" s="152" t="n">
        <v>4.4439798</v>
      </c>
      <c r="V648" s="152" t="n">
        <v>4.4439798</v>
      </c>
      <c r="W648" s="152" t="n">
        <v>4.4439798</v>
      </c>
      <c r="X648" s="152" t="n">
        <v>4.4439798</v>
      </c>
      <c r="Y648" s="153" t="n">
        <v>4.4439798</v>
      </c>
    </row>
    <row r="649" customFormat="false" ht="20.25" hidden="false" customHeight="true" outlineLevel="0" collapsed="false">
      <c r="A649" s="146" t="n">
        <v>15</v>
      </c>
      <c r="B649" s="147" t="n">
        <v>2933.1</v>
      </c>
      <c r="C649" s="148" t="n">
        <v>3015.76</v>
      </c>
      <c r="D649" s="148" t="n">
        <v>3017.44</v>
      </c>
      <c r="E649" s="148" t="n">
        <v>3052.5</v>
      </c>
      <c r="F649" s="148" t="n">
        <v>3092.54</v>
      </c>
      <c r="G649" s="148" t="n">
        <v>3070.71</v>
      </c>
      <c r="H649" s="148" t="n">
        <v>2944.73</v>
      </c>
      <c r="I649" s="148" t="n">
        <v>2807.95</v>
      </c>
      <c r="J649" s="148" t="n">
        <v>2744.51</v>
      </c>
      <c r="K649" s="148" t="n">
        <v>2693.89</v>
      </c>
      <c r="L649" s="148" t="n">
        <v>2683.72</v>
      </c>
      <c r="M649" s="148" t="n">
        <v>2661.93</v>
      </c>
      <c r="N649" s="148" t="n">
        <v>2664.14</v>
      </c>
      <c r="O649" s="148" t="n">
        <v>2635.72</v>
      </c>
      <c r="P649" s="148" t="n">
        <v>2598.18</v>
      </c>
      <c r="Q649" s="148" t="n">
        <v>2610.3</v>
      </c>
      <c r="R649" s="148" t="n">
        <v>2676.54</v>
      </c>
      <c r="S649" s="148" t="n">
        <v>2657.43</v>
      </c>
      <c r="T649" s="148" t="n">
        <v>2628.38</v>
      </c>
      <c r="U649" s="148" t="n">
        <v>2600.68</v>
      </c>
      <c r="V649" s="148" t="n">
        <v>2571.31</v>
      </c>
      <c r="W649" s="148" t="n">
        <v>2569.12</v>
      </c>
      <c r="X649" s="148" t="n">
        <v>2599.84</v>
      </c>
      <c r="Y649" s="149" t="n">
        <v>2721.38</v>
      </c>
    </row>
    <row r="650" customFormat="false" ht="26.25" hidden="false" customHeight="false" outlineLevel="1" collapsed="false">
      <c r="A650" s="150" t="s">
        <v>20</v>
      </c>
      <c r="B650" s="151" t="n">
        <v>1717.97727258</v>
      </c>
      <c r="C650" s="152" t="n">
        <v>1800.63107832</v>
      </c>
      <c r="D650" s="152" t="n">
        <v>1802.31876362</v>
      </c>
      <c r="E650" s="152" t="n">
        <v>1837.37114943</v>
      </c>
      <c r="F650" s="152" t="n">
        <v>1877.41167199</v>
      </c>
      <c r="G650" s="152" t="n">
        <v>1855.58502137</v>
      </c>
      <c r="H650" s="152" t="n">
        <v>1729.61012043</v>
      </c>
      <c r="I650" s="152" t="n">
        <v>1592.82595516</v>
      </c>
      <c r="J650" s="152" t="n">
        <v>1529.38118151</v>
      </c>
      <c r="K650" s="152" t="n">
        <v>1478.76790142</v>
      </c>
      <c r="L650" s="152" t="n">
        <v>1468.59888447</v>
      </c>
      <c r="M650" s="152" t="n">
        <v>1446.80634185</v>
      </c>
      <c r="N650" s="152" t="n">
        <v>1449.01374305</v>
      </c>
      <c r="O650" s="152" t="n">
        <v>1420.59928148</v>
      </c>
      <c r="P650" s="152" t="n">
        <v>1383.05684265</v>
      </c>
      <c r="Q650" s="152" t="n">
        <v>1395.17341849</v>
      </c>
      <c r="R650" s="152" t="n">
        <v>1461.41992242</v>
      </c>
      <c r="S650" s="152" t="n">
        <v>1442.30624672</v>
      </c>
      <c r="T650" s="152" t="n">
        <v>1413.26074878</v>
      </c>
      <c r="U650" s="152" t="n">
        <v>1385.55389648</v>
      </c>
      <c r="V650" s="152" t="n">
        <v>1356.18609684</v>
      </c>
      <c r="W650" s="152" t="n">
        <v>1353.99661877</v>
      </c>
      <c r="X650" s="152" t="n">
        <v>1384.71571187</v>
      </c>
      <c r="Y650" s="153" t="n">
        <v>1506.2541075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4439798</v>
      </c>
      <c r="C654" s="152" t="n">
        <v>4.4439798</v>
      </c>
      <c r="D654" s="152" t="n">
        <v>4.4439798</v>
      </c>
      <c r="E654" s="152" t="n">
        <v>4.4439798</v>
      </c>
      <c r="F654" s="152" t="n">
        <v>4.4439798</v>
      </c>
      <c r="G654" s="152" t="n">
        <v>4.4439798</v>
      </c>
      <c r="H654" s="152" t="n">
        <v>4.4439798</v>
      </c>
      <c r="I654" s="152" t="n">
        <v>4.4439798</v>
      </c>
      <c r="J654" s="152" t="n">
        <v>4.4439798</v>
      </c>
      <c r="K654" s="152" t="n">
        <v>4.4439798</v>
      </c>
      <c r="L654" s="152" t="n">
        <v>4.4439798</v>
      </c>
      <c r="M654" s="152" t="n">
        <v>4.4439798</v>
      </c>
      <c r="N654" s="152" t="n">
        <v>4.4439798</v>
      </c>
      <c r="O654" s="152" t="n">
        <v>4.4439798</v>
      </c>
      <c r="P654" s="152" t="n">
        <v>4.4439798</v>
      </c>
      <c r="Q654" s="152" t="n">
        <v>4.4439798</v>
      </c>
      <c r="R654" s="152" t="n">
        <v>4.4439798</v>
      </c>
      <c r="S654" s="152" t="n">
        <v>4.4439798</v>
      </c>
      <c r="T654" s="152" t="n">
        <v>4.4439798</v>
      </c>
      <c r="U654" s="152" t="n">
        <v>4.4439798</v>
      </c>
      <c r="V654" s="152" t="n">
        <v>4.4439798</v>
      </c>
      <c r="W654" s="152" t="n">
        <v>4.4439798</v>
      </c>
      <c r="X654" s="152" t="n">
        <v>4.4439798</v>
      </c>
      <c r="Y654" s="153" t="n">
        <v>4.4439798</v>
      </c>
    </row>
    <row r="655" customFormat="false" ht="20.25" hidden="false" customHeight="true" outlineLevel="0" collapsed="false">
      <c r="A655" s="146" t="n">
        <v>16</v>
      </c>
      <c r="B655" s="147" t="n">
        <v>2804.5</v>
      </c>
      <c r="C655" s="148" t="n">
        <v>2830.54</v>
      </c>
      <c r="D655" s="148" t="n">
        <v>2837.58</v>
      </c>
      <c r="E655" s="148" t="n">
        <v>2874.96</v>
      </c>
      <c r="F655" s="148" t="n">
        <v>2899.02</v>
      </c>
      <c r="G655" s="148" t="n">
        <v>2875.44</v>
      </c>
      <c r="H655" s="148" t="n">
        <v>2845.78</v>
      </c>
      <c r="I655" s="148" t="n">
        <v>2809.95</v>
      </c>
      <c r="J655" s="148" t="n">
        <v>2714.37</v>
      </c>
      <c r="K655" s="148" t="n">
        <v>2649.19</v>
      </c>
      <c r="L655" s="148" t="n">
        <v>2611.02</v>
      </c>
      <c r="M655" s="148" t="n">
        <v>2607.9</v>
      </c>
      <c r="N655" s="148" t="n">
        <v>2614.06</v>
      </c>
      <c r="O655" s="148" t="n">
        <v>2630.06</v>
      </c>
      <c r="P655" s="148" t="n">
        <v>2611.4</v>
      </c>
      <c r="Q655" s="148" t="n">
        <v>2610.64</v>
      </c>
      <c r="R655" s="148" t="n">
        <v>2637.64</v>
      </c>
      <c r="S655" s="148" t="n">
        <v>2625.69</v>
      </c>
      <c r="T655" s="148" t="n">
        <v>2604.88</v>
      </c>
      <c r="U655" s="148" t="n">
        <v>2586.53</v>
      </c>
      <c r="V655" s="148" t="n">
        <v>2553.99</v>
      </c>
      <c r="W655" s="148" t="n">
        <v>2562.44</v>
      </c>
      <c r="X655" s="148" t="n">
        <v>2627.51</v>
      </c>
      <c r="Y655" s="149" t="n">
        <v>2702.23</v>
      </c>
    </row>
    <row r="656" customFormat="false" ht="26.25" hidden="false" customHeight="false" outlineLevel="1" collapsed="false">
      <c r="A656" s="150" t="s">
        <v>20</v>
      </c>
      <c r="B656" s="151" t="n">
        <v>1589.37358441</v>
      </c>
      <c r="C656" s="152" t="n">
        <v>1615.41979174</v>
      </c>
      <c r="D656" s="152" t="n">
        <v>1622.45952523</v>
      </c>
      <c r="E656" s="152" t="n">
        <v>1659.83325083</v>
      </c>
      <c r="F656" s="152" t="n">
        <v>1683.89149136</v>
      </c>
      <c r="G656" s="152" t="n">
        <v>1660.31336333</v>
      </c>
      <c r="H656" s="152" t="n">
        <v>1630.65214311</v>
      </c>
      <c r="I656" s="152" t="n">
        <v>1594.83009866</v>
      </c>
      <c r="J656" s="152" t="n">
        <v>1499.24581662</v>
      </c>
      <c r="K656" s="152" t="n">
        <v>1434.06699612</v>
      </c>
      <c r="L656" s="152" t="n">
        <v>1395.89163465</v>
      </c>
      <c r="M656" s="152" t="n">
        <v>1392.77354873</v>
      </c>
      <c r="N656" s="152" t="n">
        <v>1398.9407169</v>
      </c>
      <c r="O656" s="152" t="n">
        <v>1414.93760107</v>
      </c>
      <c r="P656" s="152" t="n">
        <v>1396.27314751</v>
      </c>
      <c r="Q656" s="152" t="n">
        <v>1395.51351739</v>
      </c>
      <c r="R656" s="152" t="n">
        <v>1422.51665112</v>
      </c>
      <c r="S656" s="152" t="n">
        <v>1410.56831306</v>
      </c>
      <c r="T656" s="152" t="n">
        <v>1389.75815364</v>
      </c>
      <c r="U656" s="152" t="n">
        <v>1371.40901482</v>
      </c>
      <c r="V656" s="152" t="n">
        <v>1338.86242721</v>
      </c>
      <c r="W656" s="152" t="n">
        <v>1347.32043617</v>
      </c>
      <c r="X656" s="152" t="n">
        <v>1412.38775889</v>
      </c>
      <c r="Y656" s="153" t="n">
        <v>1487.1086716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4439798</v>
      </c>
      <c r="C660" s="152" t="n">
        <v>4.4439798</v>
      </c>
      <c r="D660" s="152" t="n">
        <v>4.4439798</v>
      </c>
      <c r="E660" s="152" t="n">
        <v>4.4439798</v>
      </c>
      <c r="F660" s="152" t="n">
        <v>4.4439798</v>
      </c>
      <c r="G660" s="152" t="n">
        <v>4.4439798</v>
      </c>
      <c r="H660" s="152" t="n">
        <v>4.4439798</v>
      </c>
      <c r="I660" s="152" t="n">
        <v>4.4439798</v>
      </c>
      <c r="J660" s="152" t="n">
        <v>4.4439798</v>
      </c>
      <c r="K660" s="152" t="n">
        <v>4.4439798</v>
      </c>
      <c r="L660" s="152" t="n">
        <v>4.4439798</v>
      </c>
      <c r="M660" s="152" t="n">
        <v>4.4439798</v>
      </c>
      <c r="N660" s="152" t="n">
        <v>4.4439798</v>
      </c>
      <c r="O660" s="152" t="n">
        <v>4.4439798</v>
      </c>
      <c r="P660" s="152" t="n">
        <v>4.4439798</v>
      </c>
      <c r="Q660" s="152" t="n">
        <v>4.4439798</v>
      </c>
      <c r="R660" s="152" t="n">
        <v>4.4439798</v>
      </c>
      <c r="S660" s="152" t="n">
        <v>4.4439798</v>
      </c>
      <c r="T660" s="152" t="n">
        <v>4.4439798</v>
      </c>
      <c r="U660" s="152" t="n">
        <v>4.4439798</v>
      </c>
      <c r="V660" s="152" t="n">
        <v>4.4439798</v>
      </c>
      <c r="W660" s="152" t="n">
        <v>4.4439798</v>
      </c>
      <c r="X660" s="152" t="n">
        <v>4.4439798</v>
      </c>
      <c r="Y660" s="153" t="n">
        <v>4.4439798</v>
      </c>
    </row>
    <row r="661" customFormat="false" ht="20.25" hidden="false" customHeight="true" outlineLevel="0" collapsed="false">
      <c r="A661" s="146" t="n">
        <v>17</v>
      </c>
      <c r="B661" s="147" t="n">
        <v>2679.74</v>
      </c>
      <c r="C661" s="148" t="n">
        <v>2754.92</v>
      </c>
      <c r="D661" s="148" t="n">
        <v>2771.92</v>
      </c>
      <c r="E661" s="148" t="n">
        <v>2789.51</v>
      </c>
      <c r="F661" s="148" t="n">
        <v>2830.78</v>
      </c>
      <c r="G661" s="148" t="n">
        <v>2808.8</v>
      </c>
      <c r="H661" s="148" t="n">
        <v>2767.47</v>
      </c>
      <c r="I661" s="148" t="n">
        <v>2715.67</v>
      </c>
      <c r="J661" s="148" t="n">
        <v>2592.05</v>
      </c>
      <c r="K661" s="148" t="n">
        <v>2512.57</v>
      </c>
      <c r="L661" s="148" t="n">
        <v>2486.19</v>
      </c>
      <c r="M661" s="148" t="n">
        <v>2486.25</v>
      </c>
      <c r="N661" s="148" t="n">
        <v>2516.27</v>
      </c>
      <c r="O661" s="148" t="n">
        <v>2560.34</v>
      </c>
      <c r="P661" s="148" t="n">
        <v>2551.29</v>
      </c>
      <c r="Q661" s="148" t="n">
        <v>2555.18</v>
      </c>
      <c r="R661" s="148" t="n">
        <v>2592.62</v>
      </c>
      <c r="S661" s="148" t="n">
        <v>2594.79</v>
      </c>
      <c r="T661" s="148" t="n">
        <v>2595.78</v>
      </c>
      <c r="U661" s="148" t="n">
        <v>2582.62</v>
      </c>
      <c r="V661" s="148" t="n">
        <v>2560.98</v>
      </c>
      <c r="W661" s="148" t="n">
        <v>2577.14</v>
      </c>
      <c r="X661" s="148" t="n">
        <v>2641.04</v>
      </c>
      <c r="Y661" s="149" t="n">
        <v>2704.76</v>
      </c>
    </row>
    <row r="662" customFormat="false" ht="26.25" hidden="false" customHeight="false" outlineLevel="1" collapsed="false">
      <c r="A662" s="150" t="s">
        <v>20</v>
      </c>
      <c r="B662" s="151" t="n">
        <v>1464.61566292</v>
      </c>
      <c r="C662" s="152" t="n">
        <v>1539.79277535</v>
      </c>
      <c r="D662" s="152" t="n">
        <v>1556.79246567</v>
      </c>
      <c r="E662" s="152" t="n">
        <v>1574.38715784</v>
      </c>
      <c r="F662" s="152" t="n">
        <v>1615.65466137</v>
      </c>
      <c r="G662" s="152" t="n">
        <v>1593.67124602</v>
      </c>
      <c r="H662" s="152" t="n">
        <v>1552.34709714</v>
      </c>
      <c r="I662" s="152" t="n">
        <v>1500.5419515</v>
      </c>
      <c r="J662" s="152" t="n">
        <v>1376.9302022</v>
      </c>
      <c r="K662" s="152" t="n">
        <v>1297.44220146</v>
      </c>
      <c r="L662" s="152" t="n">
        <v>1271.06234858</v>
      </c>
      <c r="M662" s="152" t="n">
        <v>1271.12821279</v>
      </c>
      <c r="N662" s="152" t="n">
        <v>1301.14159213</v>
      </c>
      <c r="O662" s="152" t="n">
        <v>1345.21257756</v>
      </c>
      <c r="P662" s="152" t="n">
        <v>1336.17044504</v>
      </c>
      <c r="Q662" s="152" t="n">
        <v>1340.06054752</v>
      </c>
      <c r="R662" s="152" t="n">
        <v>1377.49248141</v>
      </c>
      <c r="S662" s="152" t="n">
        <v>1379.66331869</v>
      </c>
      <c r="T662" s="152" t="n">
        <v>1380.65466909</v>
      </c>
      <c r="U662" s="152" t="n">
        <v>1367.50061482</v>
      </c>
      <c r="V662" s="152" t="n">
        <v>1345.85839743</v>
      </c>
      <c r="W662" s="152" t="n">
        <v>1362.01512522</v>
      </c>
      <c r="X662" s="152" t="n">
        <v>1425.91200934</v>
      </c>
      <c r="Y662" s="153" t="n">
        <v>1489.6320383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4439798</v>
      </c>
      <c r="C666" s="152" t="n">
        <v>4.4439798</v>
      </c>
      <c r="D666" s="152" t="n">
        <v>4.4439798</v>
      </c>
      <c r="E666" s="152" t="n">
        <v>4.4439798</v>
      </c>
      <c r="F666" s="152" t="n">
        <v>4.4439798</v>
      </c>
      <c r="G666" s="152" t="n">
        <v>4.4439798</v>
      </c>
      <c r="H666" s="152" t="n">
        <v>4.4439798</v>
      </c>
      <c r="I666" s="152" t="n">
        <v>4.4439798</v>
      </c>
      <c r="J666" s="152" t="n">
        <v>4.4439798</v>
      </c>
      <c r="K666" s="152" t="n">
        <v>4.4439798</v>
      </c>
      <c r="L666" s="152" t="n">
        <v>4.4439798</v>
      </c>
      <c r="M666" s="152" t="n">
        <v>4.4439798</v>
      </c>
      <c r="N666" s="152" t="n">
        <v>4.4439798</v>
      </c>
      <c r="O666" s="152" t="n">
        <v>4.4439798</v>
      </c>
      <c r="P666" s="152" t="n">
        <v>4.4439798</v>
      </c>
      <c r="Q666" s="152" t="n">
        <v>4.4439798</v>
      </c>
      <c r="R666" s="152" t="n">
        <v>4.4439798</v>
      </c>
      <c r="S666" s="152" t="n">
        <v>4.4439798</v>
      </c>
      <c r="T666" s="152" t="n">
        <v>4.4439798</v>
      </c>
      <c r="U666" s="152" t="n">
        <v>4.4439798</v>
      </c>
      <c r="V666" s="152" t="n">
        <v>4.4439798</v>
      </c>
      <c r="W666" s="152" t="n">
        <v>4.4439798</v>
      </c>
      <c r="X666" s="152" t="n">
        <v>4.4439798</v>
      </c>
      <c r="Y666" s="153" t="n">
        <v>4.4439798</v>
      </c>
    </row>
    <row r="667" customFormat="false" ht="20.25" hidden="false" customHeight="true" outlineLevel="0" collapsed="false">
      <c r="A667" s="146" t="n">
        <v>18</v>
      </c>
      <c r="B667" s="147" t="n">
        <v>2799.88</v>
      </c>
      <c r="C667" s="148" t="n">
        <v>2889.65</v>
      </c>
      <c r="D667" s="148" t="n">
        <v>2930.05</v>
      </c>
      <c r="E667" s="148" t="n">
        <v>2949.42</v>
      </c>
      <c r="F667" s="148" t="n">
        <v>2954.91</v>
      </c>
      <c r="G667" s="148" t="n">
        <v>2928.46</v>
      </c>
      <c r="H667" s="148" t="n">
        <v>2824.16</v>
      </c>
      <c r="I667" s="148" t="n">
        <v>2707.11</v>
      </c>
      <c r="J667" s="148" t="n">
        <v>2656.1</v>
      </c>
      <c r="K667" s="148" t="n">
        <v>2576.52</v>
      </c>
      <c r="L667" s="148" t="n">
        <v>2517.1</v>
      </c>
      <c r="M667" s="148" t="n">
        <v>2524.26</v>
      </c>
      <c r="N667" s="148" t="n">
        <v>2541.2</v>
      </c>
      <c r="O667" s="148" t="n">
        <v>2536.41</v>
      </c>
      <c r="P667" s="148" t="n">
        <v>2540.15</v>
      </c>
      <c r="Q667" s="148" t="n">
        <v>2556.38</v>
      </c>
      <c r="R667" s="148" t="n">
        <v>2594.53</v>
      </c>
      <c r="S667" s="148" t="n">
        <v>2569.53</v>
      </c>
      <c r="T667" s="148" t="n">
        <v>2542.44</v>
      </c>
      <c r="U667" s="148" t="n">
        <v>2510.68</v>
      </c>
      <c r="V667" s="148" t="n">
        <v>2494.74</v>
      </c>
      <c r="W667" s="148" t="n">
        <v>2508.86</v>
      </c>
      <c r="X667" s="148" t="n">
        <v>2564.79</v>
      </c>
      <c r="Y667" s="149" t="n">
        <v>2640.27</v>
      </c>
    </row>
    <row r="668" customFormat="false" ht="26.25" hidden="false" customHeight="false" outlineLevel="1" collapsed="false">
      <c r="A668" s="150" t="s">
        <v>20</v>
      </c>
      <c r="B668" s="151" t="n">
        <v>1584.75888641</v>
      </c>
      <c r="C668" s="152" t="n">
        <v>1674.52488281</v>
      </c>
      <c r="D668" s="152" t="n">
        <v>1714.92333745</v>
      </c>
      <c r="E668" s="152" t="n">
        <v>1734.29411605</v>
      </c>
      <c r="F668" s="152" t="n">
        <v>1739.78734737</v>
      </c>
      <c r="G668" s="152" t="n">
        <v>1713.34052535</v>
      </c>
      <c r="H668" s="152" t="n">
        <v>1609.03634488</v>
      </c>
      <c r="I668" s="152" t="n">
        <v>1491.98458413</v>
      </c>
      <c r="J668" s="152" t="n">
        <v>1440.97349911</v>
      </c>
      <c r="K668" s="152" t="n">
        <v>1361.40096028</v>
      </c>
      <c r="L668" s="152" t="n">
        <v>1301.97103648</v>
      </c>
      <c r="M668" s="152" t="n">
        <v>1309.13946942</v>
      </c>
      <c r="N668" s="152" t="n">
        <v>1326.07934564</v>
      </c>
      <c r="O668" s="152" t="n">
        <v>1321.28129982</v>
      </c>
      <c r="P668" s="152" t="n">
        <v>1325.02174688</v>
      </c>
      <c r="Q668" s="152" t="n">
        <v>1341.25905606</v>
      </c>
      <c r="R668" s="152" t="n">
        <v>1379.40817474</v>
      </c>
      <c r="S668" s="152" t="n">
        <v>1354.40141498</v>
      </c>
      <c r="T668" s="152" t="n">
        <v>1327.31269935</v>
      </c>
      <c r="U668" s="152" t="n">
        <v>1295.5523523</v>
      </c>
      <c r="V668" s="152" t="n">
        <v>1279.61450802</v>
      </c>
      <c r="W668" s="152" t="n">
        <v>1293.74024329</v>
      </c>
      <c r="X668" s="152" t="n">
        <v>1349.66532869</v>
      </c>
      <c r="Y668" s="153" t="n">
        <v>1425.1445720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4439798</v>
      </c>
      <c r="C672" s="152" t="n">
        <v>4.4439798</v>
      </c>
      <c r="D672" s="152" t="n">
        <v>4.4439798</v>
      </c>
      <c r="E672" s="152" t="n">
        <v>4.4439798</v>
      </c>
      <c r="F672" s="152" t="n">
        <v>4.4439798</v>
      </c>
      <c r="G672" s="152" t="n">
        <v>4.4439798</v>
      </c>
      <c r="H672" s="152" t="n">
        <v>4.4439798</v>
      </c>
      <c r="I672" s="152" t="n">
        <v>4.4439798</v>
      </c>
      <c r="J672" s="152" t="n">
        <v>4.4439798</v>
      </c>
      <c r="K672" s="152" t="n">
        <v>4.4439798</v>
      </c>
      <c r="L672" s="152" t="n">
        <v>4.4439798</v>
      </c>
      <c r="M672" s="152" t="n">
        <v>4.4439798</v>
      </c>
      <c r="N672" s="152" t="n">
        <v>4.4439798</v>
      </c>
      <c r="O672" s="152" t="n">
        <v>4.4439798</v>
      </c>
      <c r="P672" s="152" t="n">
        <v>4.4439798</v>
      </c>
      <c r="Q672" s="152" t="n">
        <v>4.4439798</v>
      </c>
      <c r="R672" s="152" t="n">
        <v>4.4439798</v>
      </c>
      <c r="S672" s="152" t="n">
        <v>4.4439798</v>
      </c>
      <c r="T672" s="152" t="n">
        <v>4.4439798</v>
      </c>
      <c r="U672" s="152" t="n">
        <v>4.4439798</v>
      </c>
      <c r="V672" s="152" t="n">
        <v>4.4439798</v>
      </c>
      <c r="W672" s="152" t="n">
        <v>4.4439798</v>
      </c>
      <c r="X672" s="152" t="n">
        <v>4.4439798</v>
      </c>
      <c r="Y672" s="153" t="n">
        <v>4.4439798</v>
      </c>
    </row>
    <row r="673" customFormat="false" ht="20.25" hidden="false" customHeight="true" outlineLevel="0" collapsed="false">
      <c r="A673" s="146" t="n">
        <v>19</v>
      </c>
      <c r="B673" s="147" t="n">
        <v>2702.83</v>
      </c>
      <c r="C673" s="148" t="n">
        <v>2770.18</v>
      </c>
      <c r="D673" s="148" t="n">
        <v>2775.5</v>
      </c>
      <c r="E673" s="148" t="n">
        <v>2786.36</v>
      </c>
      <c r="F673" s="148" t="n">
        <v>2797.57</v>
      </c>
      <c r="G673" s="148" t="n">
        <v>2758.62</v>
      </c>
      <c r="H673" s="148" t="n">
        <v>2705.65</v>
      </c>
      <c r="I673" s="148" t="n">
        <v>2636.57</v>
      </c>
      <c r="J673" s="148" t="n">
        <v>2588.4</v>
      </c>
      <c r="K673" s="148" t="n">
        <v>2558.39</v>
      </c>
      <c r="L673" s="148" t="n">
        <v>2554.17</v>
      </c>
      <c r="M673" s="148" t="n">
        <v>2580.98</v>
      </c>
      <c r="N673" s="148" t="n">
        <v>2595.65</v>
      </c>
      <c r="O673" s="148" t="n">
        <v>2599.14</v>
      </c>
      <c r="P673" s="148" t="n">
        <v>2586.36</v>
      </c>
      <c r="Q673" s="148" t="n">
        <v>2595.03</v>
      </c>
      <c r="R673" s="148" t="n">
        <v>2626.56</v>
      </c>
      <c r="S673" s="148" t="n">
        <v>2582.35</v>
      </c>
      <c r="T673" s="148" t="n">
        <v>2528.18</v>
      </c>
      <c r="U673" s="148" t="n">
        <v>2490.98</v>
      </c>
      <c r="V673" s="148" t="n">
        <v>2462.41</v>
      </c>
      <c r="W673" s="148" t="n">
        <v>2452.05</v>
      </c>
      <c r="X673" s="148" t="n">
        <v>2515.44</v>
      </c>
      <c r="Y673" s="149" t="n">
        <v>2602.56</v>
      </c>
    </row>
    <row r="674" customFormat="false" ht="26.25" hidden="false" customHeight="false" outlineLevel="1" collapsed="false">
      <c r="A674" s="150" t="s">
        <v>20</v>
      </c>
      <c r="B674" s="151" t="n">
        <v>1487.70131189</v>
      </c>
      <c r="C674" s="152" t="n">
        <v>1555.06053196</v>
      </c>
      <c r="D674" s="152" t="n">
        <v>1560.38010182</v>
      </c>
      <c r="E674" s="152" t="n">
        <v>1571.23519928</v>
      </c>
      <c r="F674" s="152" t="n">
        <v>1582.44266254</v>
      </c>
      <c r="G674" s="152" t="n">
        <v>1543.49565768</v>
      </c>
      <c r="H674" s="152" t="n">
        <v>1490.52645762</v>
      </c>
      <c r="I674" s="152" t="n">
        <v>1421.44601542</v>
      </c>
      <c r="J674" s="152" t="n">
        <v>1373.27169315</v>
      </c>
      <c r="K674" s="152" t="n">
        <v>1343.26941508</v>
      </c>
      <c r="L674" s="152" t="n">
        <v>1339.04886262</v>
      </c>
      <c r="M674" s="152" t="n">
        <v>1365.8589121</v>
      </c>
      <c r="N674" s="152" t="n">
        <v>1380.52245324</v>
      </c>
      <c r="O674" s="152" t="n">
        <v>1384.01981282</v>
      </c>
      <c r="P674" s="152" t="n">
        <v>1371.23715656</v>
      </c>
      <c r="Q674" s="152" t="n">
        <v>1379.90141457</v>
      </c>
      <c r="R674" s="152" t="n">
        <v>1411.43755633</v>
      </c>
      <c r="S674" s="152" t="n">
        <v>1367.22185354</v>
      </c>
      <c r="T674" s="152" t="n">
        <v>1313.06003877</v>
      </c>
      <c r="U674" s="152" t="n">
        <v>1275.85289395</v>
      </c>
      <c r="V674" s="152" t="n">
        <v>1247.29018534</v>
      </c>
      <c r="W674" s="152" t="n">
        <v>1236.92928362</v>
      </c>
      <c r="X674" s="152" t="n">
        <v>1300.31558284</v>
      </c>
      <c r="Y674" s="153" t="n">
        <v>1387.4340187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4439798</v>
      </c>
      <c r="C678" s="152" t="n">
        <v>4.4439798</v>
      </c>
      <c r="D678" s="152" t="n">
        <v>4.4439798</v>
      </c>
      <c r="E678" s="152" t="n">
        <v>4.4439798</v>
      </c>
      <c r="F678" s="152" t="n">
        <v>4.4439798</v>
      </c>
      <c r="G678" s="152" t="n">
        <v>4.4439798</v>
      </c>
      <c r="H678" s="152" t="n">
        <v>4.4439798</v>
      </c>
      <c r="I678" s="152" t="n">
        <v>4.4439798</v>
      </c>
      <c r="J678" s="152" t="n">
        <v>4.4439798</v>
      </c>
      <c r="K678" s="152" t="n">
        <v>4.4439798</v>
      </c>
      <c r="L678" s="152" t="n">
        <v>4.4439798</v>
      </c>
      <c r="M678" s="152" t="n">
        <v>4.4439798</v>
      </c>
      <c r="N678" s="152" t="n">
        <v>4.4439798</v>
      </c>
      <c r="O678" s="152" t="n">
        <v>4.4439798</v>
      </c>
      <c r="P678" s="152" t="n">
        <v>4.4439798</v>
      </c>
      <c r="Q678" s="152" t="n">
        <v>4.4439798</v>
      </c>
      <c r="R678" s="152" t="n">
        <v>4.4439798</v>
      </c>
      <c r="S678" s="152" t="n">
        <v>4.4439798</v>
      </c>
      <c r="T678" s="152" t="n">
        <v>4.4439798</v>
      </c>
      <c r="U678" s="152" t="n">
        <v>4.4439798</v>
      </c>
      <c r="V678" s="152" t="n">
        <v>4.4439798</v>
      </c>
      <c r="W678" s="152" t="n">
        <v>4.4439798</v>
      </c>
      <c r="X678" s="152" t="n">
        <v>4.4439798</v>
      </c>
      <c r="Y678" s="153" t="n">
        <v>4.4439798</v>
      </c>
    </row>
    <row r="679" customFormat="false" ht="20.25" hidden="false" customHeight="true" outlineLevel="0" collapsed="false">
      <c r="A679" s="146" t="n">
        <v>20</v>
      </c>
      <c r="B679" s="147" t="n">
        <v>2695.98</v>
      </c>
      <c r="C679" s="148" t="n">
        <v>2767.35</v>
      </c>
      <c r="D679" s="148" t="n">
        <v>2791.69</v>
      </c>
      <c r="E679" s="148" t="n">
        <v>2812.95</v>
      </c>
      <c r="F679" s="148" t="n">
        <v>2824.53</v>
      </c>
      <c r="G679" s="148" t="n">
        <v>2793.81</v>
      </c>
      <c r="H679" s="148" t="n">
        <v>2714.89</v>
      </c>
      <c r="I679" s="148" t="n">
        <v>2635.48</v>
      </c>
      <c r="J679" s="148" t="n">
        <v>2586.5</v>
      </c>
      <c r="K679" s="148" t="n">
        <v>2566.72</v>
      </c>
      <c r="L679" s="148" t="n">
        <v>2563.84</v>
      </c>
      <c r="M679" s="148" t="n">
        <v>2556.9</v>
      </c>
      <c r="N679" s="148" t="n">
        <v>2559.46</v>
      </c>
      <c r="O679" s="148" t="n">
        <v>2563.07</v>
      </c>
      <c r="P679" s="148" t="n">
        <v>2577.18</v>
      </c>
      <c r="Q679" s="148" t="n">
        <v>2585.77</v>
      </c>
      <c r="R679" s="148" t="n">
        <v>2612.35</v>
      </c>
      <c r="S679" s="148" t="n">
        <v>2598.14</v>
      </c>
      <c r="T679" s="148" t="n">
        <v>2562.67</v>
      </c>
      <c r="U679" s="148" t="n">
        <v>2493.66</v>
      </c>
      <c r="V679" s="148" t="n">
        <v>2471.47</v>
      </c>
      <c r="W679" s="148" t="n">
        <v>2481.88</v>
      </c>
      <c r="X679" s="148" t="n">
        <v>2525.82</v>
      </c>
      <c r="Y679" s="149" t="n">
        <v>2608.26</v>
      </c>
    </row>
    <row r="680" customFormat="false" ht="26.25" hidden="false" customHeight="false" outlineLevel="1" collapsed="false">
      <c r="A680" s="150" t="s">
        <v>20</v>
      </c>
      <c r="B680" s="151" t="n">
        <v>1480.85873638</v>
      </c>
      <c r="C680" s="152" t="n">
        <v>1552.22976411</v>
      </c>
      <c r="D680" s="152" t="n">
        <v>1576.56771031</v>
      </c>
      <c r="E680" s="152" t="n">
        <v>1597.82689746</v>
      </c>
      <c r="F680" s="152" t="n">
        <v>1609.40443215</v>
      </c>
      <c r="G680" s="152" t="n">
        <v>1578.68234749</v>
      </c>
      <c r="H680" s="152" t="n">
        <v>1499.76724965</v>
      </c>
      <c r="I680" s="152" t="n">
        <v>1420.35411765</v>
      </c>
      <c r="J680" s="152" t="n">
        <v>1371.37408048</v>
      </c>
      <c r="K680" s="152" t="n">
        <v>1351.59972932</v>
      </c>
      <c r="L680" s="152" t="n">
        <v>1348.71712022</v>
      </c>
      <c r="M680" s="152" t="n">
        <v>1341.78072112</v>
      </c>
      <c r="N680" s="152" t="n">
        <v>1344.3341192</v>
      </c>
      <c r="O680" s="152" t="n">
        <v>1347.94129562</v>
      </c>
      <c r="P680" s="152" t="n">
        <v>1362.05599379</v>
      </c>
      <c r="Q680" s="152" t="n">
        <v>1370.64830011</v>
      </c>
      <c r="R680" s="152" t="n">
        <v>1397.22875962</v>
      </c>
      <c r="S680" s="152" t="n">
        <v>1383.01345247</v>
      </c>
      <c r="T680" s="152" t="n">
        <v>1347.54827356</v>
      </c>
      <c r="U680" s="152" t="n">
        <v>1278.53167277</v>
      </c>
      <c r="V680" s="152" t="n">
        <v>1256.3478887</v>
      </c>
      <c r="W680" s="152" t="n">
        <v>1266.7532029</v>
      </c>
      <c r="X680" s="152" t="n">
        <v>1310.69580677</v>
      </c>
      <c r="Y680" s="153" t="n">
        <v>1393.13510851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4439798</v>
      </c>
      <c r="C684" s="152" t="n">
        <v>4.4439798</v>
      </c>
      <c r="D684" s="152" t="n">
        <v>4.4439798</v>
      </c>
      <c r="E684" s="152" t="n">
        <v>4.4439798</v>
      </c>
      <c r="F684" s="152" t="n">
        <v>4.4439798</v>
      </c>
      <c r="G684" s="152" t="n">
        <v>4.4439798</v>
      </c>
      <c r="H684" s="152" t="n">
        <v>4.4439798</v>
      </c>
      <c r="I684" s="152" t="n">
        <v>4.4439798</v>
      </c>
      <c r="J684" s="152" t="n">
        <v>4.4439798</v>
      </c>
      <c r="K684" s="152" t="n">
        <v>4.4439798</v>
      </c>
      <c r="L684" s="152" t="n">
        <v>4.4439798</v>
      </c>
      <c r="M684" s="152" t="n">
        <v>4.4439798</v>
      </c>
      <c r="N684" s="152" t="n">
        <v>4.4439798</v>
      </c>
      <c r="O684" s="152" t="n">
        <v>4.4439798</v>
      </c>
      <c r="P684" s="152" t="n">
        <v>4.4439798</v>
      </c>
      <c r="Q684" s="152" t="n">
        <v>4.4439798</v>
      </c>
      <c r="R684" s="152" t="n">
        <v>4.4439798</v>
      </c>
      <c r="S684" s="152" t="n">
        <v>4.4439798</v>
      </c>
      <c r="T684" s="152" t="n">
        <v>4.4439798</v>
      </c>
      <c r="U684" s="152" t="n">
        <v>4.4439798</v>
      </c>
      <c r="V684" s="152" t="n">
        <v>4.4439798</v>
      </c>
      <c r="W684" s="152" t="n">
        <v>4.4439798</v>
      </c>
      <c r="X684" s="152" t="n">
        <v>4.4439798</v>
      </c>
      <c r="Y684" s="153" t="n">
        <v>4.4439798</v>
      </c>
    </row>
    <row r="685" customFormat="false" ht="20.25" hidden="false" customHeight="true" outlineLevel="0" collapsed="false">
      <c r="A685" s="146" t="n">
        <v>21</v>
      </c>
      <c r="B685" s="147" t="n">
        <v>2757.72</v>
      </c>
      <c r="C685" s="148" t="n">
        <v>2849.01</v>
      </c>
      <c r="D685" s="148" t="n">
        <v>2958.02</v>
      </c>
      <c r="E685" s="148" t="n">
        <v>3021.37</v>
      </c>
      <c r="F685" s="148" t="n">
        <v>3034.16</v>
      </c>
      <c r="G685" s="148" t="n">
        <v>3009.21</v>
      </c>
      <c r="H685" s="148" t="n">
        <v>2929.74</v>
      </c>
      <c r="I685" s="148" t="n">
        <v>2833.57</v>
      </c>
      <c r="J685" s="148" t="n">
        <v>2760.69</v>
      </c>
      <c r="K685" s="148" t="n">
        <v>2727.04</v>
      </c>
      <c r="L685" s="148" t="n">
        <v>2721.11</v>
      </c>
      <c r="M685" s="148" t="n">
        <v>2718.94</v>
      </c>
      <c r="N685" s="148" t="n">
        <v>2721.12</v>
      </c>
      <c r="O685" s="148" t="n">
        <v>2751.83</v>
      </c>
      <c r="P685" s="148" t="n">
        <v>2811.38</v>
      </c>
      <c r="Q685" s="148" t="n">
        <v>2806.33</v>
      </c>
      <c r="R685" s="148" t="n">
        <v>2805.89</v>
      </c>
      <c r="S685" s="148" t="n">
        <v>2819.72</v>
      </c>
      <c r="T685" s="148" t="n">
        <v>2748.82</v>
      </c>
      <c r="U685" s="148" t="n">
        <v>2701.83</v>
      </c>
      <c r="V685" s="148" t="n">
        <v>2681.46</v>
      </c>
      <c r="W685" s="148" t="n">
        <v>2693.74</v>
      </c>
      <c r="X685" s="148" t="n">
        <v>2750.72</v>
      </c>
      <c r="Y685" s="149" t="n">
        <v>2833.53</v>
      </c>
    </row>
    <row r="686" customFormat="false" ht="26.25" hidden="false" customHeight="false" outlineLevel="1" collapsed="false">
      <c r="A686" s="150" t="s">
        <v>20</v>
      </c>
      <c r="B686" s="151" t="n">
        <v>1542.59975813</v>
      </c>
      <c r="C686" s="152" t="n">
        <v>1633.88246526</v>
      </c>
      <c r="D686" s="152" t="n">
        <v>1742.89676302</v>
      </c>
      <c r="E686" s="152" t="n">
        <v>1806.24642984</v>
      </c>
      <c r="F686" s="152" t="n">
        <v>1819.03647029</v>
      </c>
      <c r="G686" s="152" t="n">
        <v>1794.09078497</v>
      </c>
      <c r="H686" s="152" t="n">
        <v>1714.62022334</v>
      </c>
      <c r="I686" s="152" t="n">
        <v>1618.44233675</v>
      </c>
      <c r="J686" s="152" t="n">
        <v>1545.56121133</v>
      </c>
      <c r="K686" s="152" t="n">
        <v>1511.91265252</v>
      </c>
      <c r="L686" s="152" t="n">
        <v>1505.98580236</v>
      </c>
      <c r="M686" s="152" t="n">
        <v>1503.81906331</v>
      </c>
      <c r="N686" s="152" t="n">
        <v>1505.99530857</v>
      </c>
      <c r="O686" s="152" t="n">
        <v>1536.70870232</v>
      </c>
      <c r="P686" s="152" t="n">
        <v>1596.25402752</v>
      </c>
      <c r="Q686" s="152" t="n">
        <v>1591.20823856</v>
      </c>
      <c r="R686" s="152" t="n">
        <v>1590.76827438</v>
      </c>
      <c r="S686" s="152" t="n">
        <v>1604.60041978</v>
      </c>
      <c r="T686" s="152" t="n">
        <v>1533.69976179</v>
      </c>
      <c r="U686" s="152" t="n">
        <v>1486.70921955</v>
      </c>
      <c r="V686" s="152" t="n">
        <v>1466.33607738</v>
      </c>
      <c r="W686" s="152" t="n">
        <v>1478.62060488</v>
      </c>
      <c r="X686" s="152" t="n">
        <v>1535.5979786</v>
      </c>
      <c r="Y686" s="153" t="n">
        <v>1618.4014626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4439798</v>
      </c>
      <c r="C690" s="152" t="n">
        <v>4.4439798</v>
      </c>
      <c r="D690" s="152" t="n">
        <v>4.4439798</v>
      </c>
      <c r="E690" s="152" t="n">
        <v>4.4439798</v>
      </c>
      <c r="F690" s="152" t="n">
        <v>4.4439798</v>
      </c>
      <c r="G690" s="152" t="n">
        <v>4.4439798</v>
      </c>
      <c r="H690" s="152" t="n">
        <v>4.4439798</v>
      </c>
      <c r="I690" s="152" t="n">
        <v>4.4439798</v>
      </c>
      <c r="J690" s="152" t="n">
        <v>4.4439798</v>
      </c>
      <c r="K690" s="152" t="n">
        <v>4.4439798</v>
      </c>
      <c r="L690" s="152" t="n">
        <v>4.4439798</v>
      </c>
      <c r="M690" s="152" t="n">
        <v>4.4439798</v>
      </c>
      <c r="N690" s="152" t="n">
        <v>4.4439798</v>
      </c>
      <c r="O690" s="152" t="n">
        <v>4.4439798</v>
      </c>
      <c r="P690" s="152" t="n">
        <v>4.4439798</v>
      </c>
      <c r="Q690" s="152" t="n">
        <v>4.4439798</v>
      </c>
      <c r="R690" s="152" t="n">
        <v>4.4439798</v>
      </c>
      <c r="S690" s="152" t="n">
        <v>4.4439798</v>
      </c>
      <c r="T690" s="152" t="n">
        <v>4.4439798</v>
      </c>
      <c r="U690" s="152" t="n">
        <v>4.4439798</v>
      </c>
      <c r="V690" s="152" t="n">
        <v>4.4439798</v>
      </c>
      <c r="W690" s="152" t="n">
        <v>4.4439798</v>
      </c>
      <c r="X690" s="152" t="n">
        <v>4.4439798</v>
      </c>
      <c r="Y690" s="153" t="n">
        <v>4.4439798</v>
      </c>
    </row>
    <row r="691" customFormat="false" ht="20.25" hidden="false" customHeight="true" outlineLevel="0" collapsed="false">
      <c r="A691" s="146" t="n">
        <v>22</v>
      </c>
      <c r="B691" s="147" t="n">
        <v>2868.52</v>
      </c>
      <c r="C691" s="148" t="n">
        <v>2956.51</v>
      </c>
      <c r="D691" s="148" t="n">
        <v>3045.69</v>
      </c>
      <c r="E691" s="148" t="n">
        <v>3042.02</v>
      </c>
      <c r="F691" s="148" t="n">
        <v>3015.53</v>
      </c>
      <c r="G691" s="148" t="n">
        <v>3027.61</v>
      </c>
      <c r="H691" s="148" t="n">
        <v>2935.49</v>
      </c>
      <c r="I691" s="148" t="n">
        <v>2816.69</v>
      </c>
      <c r="J691" s="148" t="n">
        <v>2731.79</v>
      </c>
      <c r="K691" s="148" t="n">
        <v>2704.56</v>
      </c>
      <c r="L691" s="148" t="n">
        <v>2695.1</v>
      </c>
      <c r="M691" s="148" t="n">
        <v>2691.18</v>
      </c>
      <c r="N691" s="148" t="n">
        <v>2684.59</v>
      </c>
      <c r="O691" s="148" t="n">
        <v>2695.85</v>
      </c>
      <c r="P691" s="148" t="n">
        <v>2736.72</v>
      </c>
      <c r="Q691" s="148" t="n">
        <v>2724.52</v>
      </c>
      <c r="R691" s="148" t="n">
        <v>2743.72</v>
      </c>
      <c r="S691" s="148" t="n">
        <v>2742.28</v>
      </c>
      <c r="T691" s="148" t="n">
        <v>2704.79</v>
      </c>
      <c r="U691" s="148" t="n">
        <v>2667.38</v>
      </c>
      <c r="V691" s="148" t="n">
        <v>2675.29</v>
      </c>
      <c r="W691" s="148" t="n">
        <v>2714.23</v>
      </c>
      <c r="X691" s="148" t="n">
        <v>2808.53</v>
      </c>
      <c r="Y691" s="149" t="n">
        <v>2911.65</v>
      </c>
    </row>
    <row r="692" customFormat="false" ht="26.25" hidden="false" customHeight="false" outlineLevel="1" collapsed="false">
      <c r="A692" s="150" t="s">
        <v>20</v>
      </c>
      <c r="B692" s="151" t="n">
        <v>1653.39375945</v>
      </c>
      <c r="C692" s="152" t="n">
        <v>1741.38778307</v>
      </c>
      <c r="D692" s="152" t="n">
        <v>1830.56113475</v>
      </c>
      <c r="E692" s="152" t="n">
        <v>1826.89123508</v>
      </c>
      <c r="F692" s="152" t="n">
        <v>1800.41045335</v>
      </c>
      <c r="G692" s="152" t="n">
        <v>1812.48784754</v>
      </c>
      <c r="H692" s="152" t="n">
        <v>1720.36739116</v>
      </c>
      <c r="I692" s="152" t="n">
        <v>1601.56288281</v>
      </c>
      <c r="J692" s="152" t="n">
        <v>1516.66488025</v>
      </c>
      <c r="K692" s="152" t="n">
        <v>1489.43551373</v>
      </c>
      <c r="L692" s="152" t="n">
        <v>1479.97460472</v>
      </c>
      <c r="M692" s="152" t="n">
        <v>1476.05727042</v>
      </c>
      <c r="N692" s="152" t="n">
        <v>1469.46322489</v>
      </c>
      <c r="O692" s="152" t="n">
        <v>1480.72859045</v>
      </c>
      <c r="P692" s="152" t="n">
        <v>1521.59576531</v>
      </c>
      <c r="Q692" s="152" t="n">
        <v>1509.39258759</v>
      </c>
      <c r="R692" s="152" t="n">
        <v>1528.59880768</v>
      </c>
      <c r="S692" s="152" t="n">
        <v>1527.15379792</v>
      </c>
      <c r="T692" s="152" t="n">
        <v>1489.6696009</v>
      </c>
      <c r="U692" s="152" t="n">
        <v>1452.25734778</v>
      </c>
      <c r="V692" s="152" t="n">
        <v>1460.17009251</v>
      </c>
      <c r="W692" s="152" t="n">
        <v>1499.10239636</v>
      </c>
      <c r="X692" s="152" t="n">
        <v>1593.40632496</v>
      </c>
      <c r="Y692" s="153" t="n">
        <v>1696.527260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4439798</v>
      </c>
      <c r="C696" s="152" t="n">
        <v>4.4439798</v>
      </c>
      <c r="D696" s="152" t="n">
        <v>4.4439798</v>
      </c>
      <c r="E696" s="152" t="n">
        <v>4.4439798</v>
      </c>
      <c r="F696" s="152" t="n">
        <v>4.4439798</v>
      </c>
      <c r="G696" s="152" t="n">
        <v>4.4439798</v>
      </c>
      <c r="H696" s="152" t="n">
        <v>4.4439798</v>
      </c>
      <c r="I696" s="152" t="n">
        <v>4.4439798</v>
      </c>
      <c r="J696" s="152" t="n">
        <v>4.4439798</v>
      </c>
      <c r="K696" s="152" t="n">
        <v>4.4439798</v>
      </c>
      <c r="L696" s="152" t="n">
        <v>4.4439798</v>
      </c>
      <c r="M696" s="152" t="n">
        <v>4.4439798</v>
      </c>
      <c r="N696" s="152" t="n">
        <v>4.4439798</v>
      </c>
      <c r="O696" s="152" t="n">
        <v>4.4439798</v>
      </c>
      <c r="P696" s="152" t="n">
        <v>4.4439798</v>
      </c>
      <c r="Q696" s="152" t="n">
        <v>4.4439798</v>
      </c>
      <c r="R696" s="152" t="n">
        <v>4.4439798</v>
      </c>
      <c r="S696" s="152" t="n">
        <v>4.4439798</v>
      </c>
      <c r="T696" s="152" t="n">
        <v>4.4439798</v>
      </c>
      <c r="U696" s="152" t="n">
        <v>4.4439798</v>
      </c>
      <c r="V696" s="152" t="n">
        <v>4.4439798</v>
      </c>
      <c r="W696" s="152" t="n">
        <v>4.4439798</v>
      </c>
      <c r="X696" s="152" t="n">
        <v>4.4439798</v>
      </c>
      <c r="Y696" s="153" t="n">
        <v>4.4439798</v>
      </c>
    </row>
    <row r="697" customFormat="false" ht="20.25" hidden="false" customHeight="true" outlineLevel="0" collapsed="false">
      <c r="A697" s="146" t="n">
        <v>23</v>
      </c>
      <c r="B697" s="147" t="n">
        <v>2815.62</v>
      </c>
      <c r="C697" s="148" t="n">
        <v>2888.17</v>
      </c>
      <c r="D697" s="148" t="n">
        <v>2875.2</v>
      </c>
      <c r="E697" s="148" t="n">
        <v>2841.63</v>
      </c>
      <c r="F697" s="148" t="n">
        <v>2822.03</v>
      </c>
      <c r="G697" s="148" t="n">
        <v>2818.68</v>
      </c>
      <c r="H697" s="148" t="n">
        <v>2780.52</v>
      </c>
      <c r="I697" s="148" t="n">
        <v>2711.47</v>
      </c>
      <c r="J697" s="148" t="n">
        <v>2610.05</v>
      </c>
      <c r="K697" s="148" t="n">
        <v>2540.3</v>
      </c>
      <c r="L697" s="148" t="n">
        <v>2524.65</v>
      </c>
      <c r="M697" s="148" t="n">
        <v>2531.47</v>
      </c>
      <c r="N697" s="148" t="n">
        <v>2509.48</v>
      </c>
      <c r="O697" s="148" t="n">
        <v>2528.63</v>
      </c>
      <c r="P697" s="148" t="n">
        <v>2576.24</v>
      </c>
      <c r="Q697" s="148" t="n">
        <v>2564.92</v>
      </c>
      <c r="R697" s="148" t="n">
        <v>2579.44</v>
      </c>
      <c r="S697" s="148" t="n">
        <v>2585.58</v>
      </c>
      <c r="T697" s="148" t="n">
        <v>2558.68</v>
      </c>
      <c r="U697" s="148" t="n">
        <v>2530.09</v>
      </c>
      <c r="V697" s="148" t="n">
        <v>2506.61</v>
      </c>
      <c r="W697" s="148" t="n">
        <v>2517.49</v>
      </c>
      <c r="X697" s="148" t="n">
        <v>2576.5</v>
      </c>
      <c r="Y697" s="149" t="n">
        <v>2635.97</v>
      </c>
    </row>
    <row r="698" customFormat="false" ht="26.25" hidden="false" customHeight="false" outlineLevel="1" collapsed="false">
      <c r="A698" s="150" t="s">
        <v>20</v>
      </c>
      <c r="B698" s="151" t="n">
        <v>1600.50033731</v>
      </c>
      <c r="C698" s="152" t="n">
        <v>1673.04438382</v>
      </c>
      <c r="D698" s="152" t="n">
        <v>1660.07857653</v>
      </c>
      <c r="E698" s="152" t="n">
        <v>1626.50561896</v>
      </c>
      <c r="F698" s="152" t="n">
        <v>1606.90981546</v>
      </c>
      <c r="G698" s="152" t="n">
        <v>1603.55591552</v>
      </c>
      <c r="H698" s="152" t="n">
        <v>1565.39314493</v>
      </c>
      <c r="I698" s="152" t="n">
        <v>1496.34194549</v>
      </c>
      <c r="J698" s="152" t="n">
        <v>1394.92811082</v>
      </c>
      <c r="K698" s="152" t="n">
        <v>1325.17253639</v>
      </c>
      <c r="L698" s="152" t="n">
        <v>1309.52636548</v>
      </c>
      <c r="M698" s="152" t="n">
        <v>1316.34378562</v>
      </c>
      <c r="N698" s="152" t="n">
        <v>1294.35932365</v>
      </c>
      <c r="O698" s="152" t="n">
        <v>1313.50353073</v>
      </c>
      <c r="P698" s="152" t="n">
        <v>1361.12036957</v>
      </c>
      <c r="Q698" s="152" t="n">
        <v>1349.79338875</v>
      </c>
      <c r="R698" s="152" t="n">
        <v>1364.31252027</v>
      </c>
      <c r="S698" s="152" t="n">
        <v>1370.45624236</v>
      </c>
      <c r="T698" s="152" t="n">
        <v>1343.560689</v>
      </c>
      <c r="U698" s="152" t="n">
        <v>1314.96176823</v>
      </c>
      <c r="V698" s="152" t="n">
        <v>1291.48708456</v>
      </c>
      <c r="W698" s="152" t="n">
        <v>1302.36846912</v>
      </c>
      <c r="X698" s="152" t="n">
        <v>1361.37140971</v>
      </c>
      <c r="Y698" s="153" t="n">
        <v>1420.8483890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4439798</v>
      </c>
      <c r="C702" s="152" t="n">
        <v>4.4439798</v>
      </c>
      <c r="D702" s="152" t="n">
        <v>4.4439798</v>
      </c>
      <c r="E702" s="152" t="n">
        <v>4.4439798</v>
      </c>
      <c r="F702" s="152" t="n">
        <v>4.4439798</v>
      </c>
      <c r="G702" s="152" t="n">
        <v>4.4439798</v>
      </c>
      <c r="H702" s="152" t="n">
        <v>4.4439798</v>
      </c>
      <c r="I702" s="152" t="n">
        <v>4.4439798</v>
      </c>
      <c r="J702" s="152" t="n">
        <v>4.4439798</v>
      </c>
      <c r="K702" s="152" t="n">
        <v>4.4439798</v>
      </c>
      <c r="L702" s="152" t="n">
        <v>4.4439798</v>
      </c>
      <c r="M702" s="152" t="n">
        <v>4.4439798</v>
      </c>
      <c r="N702" s="152" t="n">
        <v>4.4439798</v>
      </c>
      <c r="O702" s="152" t="n">
        <v>4.4439798</v>
      </c>
      <c r="P702" s="152" t="n">
        <v>4.4439798</v>
      </c>
      <c r="Q702" s="152" t="n">
        <v>4.4439798</v>
      </c>
      <c r="R702" s="152" t="n">
        <v>4.4439798</v>
      </c>
      <c r="S702" s="152" t="n">
        <v>4.4439798</v>
      </c>
      <c r="T702" s="152" t="n">
        <v>4.4439798</v>
      </c>
      <c r="U702" s="152" t="n">
        <v>4.4439798</v>
      </c>
      <c r="V702" s="152" t="n">
        <v>4.4439798</v>
      </c>
      <c r="W702" s="152" t="n">
        <v>4.4439798</v>
      </c>
      <c r="X702" s="152" t="n">
        <v>4.4439798</v>
      </c>
      <c r="Y702" s="153" t="n">
        <v>4.4439798</v>
      </c>
    </row>
    <row r="703" customFormat="false" ht="20.25" hidden="false" customHeight="true" outlineLevel="0" collapsed="false">
      <c r="A703" s="146" t="n">
        <v>24</v>
      </c>
      <c r="B703" s="147" t="n">
        <v>2679.9</v>
      </c>
      <c r="C703" s="148" t="n">
        <v>2750.55</v>
      </c>
      <c r="D703" s="148" t="n">
        <v>2833.67</v>
      </c>
      <c r="E703" s="148" t="n">
        <v>2837.18</v>
      </c>
      <c r="F703" s="148" t="n">
        <v>2839.04</v>
      </c>
      <c r="G703" s="148" t="n">
        <v>2839.72</v>
      </c>
      <c r="H703" s="148" t="n">
        <v>2809.38</v>
      </c>
      <c r="I703" s="148" t="n">
        <v>2805.27</v>
      </c>
      <c r="J703" s="148" t="n">
        <v>2716.68</v>
      </c>
      <c r="K703" s="148" t="n">
        <v>2630.39</v>
      </c>
      <c r="L703" s="148" t="n">
        <v>2592.93</v>
      </c>
      <c r="M703" s="148" t="n">
        <v>2597.68</v>
      </c>
      <c r="N703" s="148" t="n">
        <v>2567.19</v>
      </c>
      <c r="O703" s="148" t="n">
        <v>2592.39</v>
      </c>
      <c r="P703" s="148" t="n">
        <v>2644.01</v>
      </c>
      <c r="Q703" s="148" t="n">
        <v>2626.89</v>
      </c>
      <c r="R703" s="148" t="n">
        <v>2631.12</v>
      </c>
      <c r="S703" s="148" t="n">
        <v>2638.17</v>
      </c>
      <c r="T703" s="148" t="n">
        <v>2609.34</v>
      </c>
      <c r="U703" s="148" t="n">
        <v>2559.96</v>
      </c>
      <c r="V703" s="148" t="n">
        <v>2530.46</v>
      </c>
      <c r="W703" s="148" t="n">
        <v>2540.75</v>
      </c>
      <c r="X703" s="148" t="n">
        <v>2615.22</v>
      </c>
      <c r="Y703" s="149" t="n">
        <v>2685.45</v>
      </c>
    </row>
    <row r="704" customFormat="false" ht="26.25" hidden="false" customHeight="false" outlineLevel="1" collapsed="false">
      <c r="A704" s="150" t="s">
        <v>20</v>
      </c>
      <c r="B704" s="151" t="n">
        <v>1464.77340834</v>
      </c>
      <c r="C704" s="152" t="n">
        <v>1535.43056412</v>
      </c>
      <c r="D704" s="152" t="n">
        <v>1618.54296731</v>
      </c>
      <c r="E704" s="152" t="n">
        <v>1622.05991246</v>
      </c>
      <c r="F704" s="152" t="n">
        <v>1623.91336591</v>
      </c>
      <c r="G704" s="152" t="n">
        <v>1624.59216867</v>
      </c>
      <c r="H704" s="152" t="n">
        <v>1594.25843336</v>
      </c>
      <c r="I704" s="152" t="n">
        <v>1590.14369233</v>
      </c>
      <c r="J704" s="152" t="n">
        <v>1501.55577847</v>
      </c>
      <c r="K704" s="152" t="n">
        <v>1415.26616115</v>
      </c>
      <c r="L704" s="152" t="n">
        <v>1377.81047606</v>
      </c>
      <c r="M704" s="152" t="n">
        <v>1382.56031629</v>
      </c>
      <c r="N704" s="152" t="n">
        <v>1352.06152776</v>
      </c>
      <c r="O704" s="152" t="n">
        <v>1377.26625996</v>
      </c>
      <c r="P704" s="152" t="n">
        <v>1428.88416826</v>
      </c>
      <c r="Q704" s="152" t="n">
        <v>1411.76965239</v>
      </c>
      <c r="R704" s="152" t="n">
        <v>1415.9918825</v>
      </c>
      <c r="S704" s="152" t="n">
        <v>1423.04522144</v>
      </c>
      <c r="T704" s="152" t="n">
        <v>1394.2194844</v>
      </c>
      <c r="U704" s="152" t="n">
        <v>1344.83334234</v>
      </c>
      <c r="V704" s="152" t="n">
        <v>1315.33574276</v>
      </c>
      <c r="W704" s="152" t="n">
        <v>1325.62582408</v>
      </c>
      <c r="X704" s="152" t="n">
        <v>1400.09478939</v>
      </c>
      <c r="Y704" s="153" t="n">
        <v>1470.32894362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4439798</v>
      </c>
      <c r="C708" s="152" t="n">
        <v>4.4439798</v>
      </c>
      <c r="D708" s="152" t="n">
        <v>4.4439798</v>
      </c>
      <c r="E708" s="152" t="n">
        <v>4.4439798</v>
      </c>
      <c r="F708" s="152" t="n">
        <v>4.4439798</v>
      </c>
      <c r="G708" s="152" t="n">
        <v>4.4439798</v>
      </c>
      <c r="H708" s="152" t="n">
        <v>4.4439798</v>
      </c>
      <c r="I708" s="152" t="n">
        <v>4.4439798</v>
      </c>
      <c r="J708" s="152" t="n">
        <v>4.4439798</v>
      </c>
      <c r="K708" s="152" t="n">
        <v>4.4439798</v>
      </c>
      <c r="L708" s="152" t="n">
        <v>4.4439798</v>
      </c>
      <c r="M708" s="152" t="n">
        <v>4.4439798</v>
      </c>
      <c r="N708" s="152" t="n">
        <v>4.4439798</v>
      </c>
      <c r="O708" s="152" t="n">
        <v>4.4439798</v>
      </c>
      <c r="P708" s="152" t="n">
        <v>4.4439798</v>
      </c>
      <c r="Q708" s="152" t="n">
        <v>4.4439798</v>
      </c>
      <c r="R708" s="152" t="n">
        <v>4.4439798</v>
      </c>
      <c r="S708" s="152" t="n">
        <v>4.4439798</v>
      </c>
      <c r="T708" s="152" t="n">
        <v>4.4439798</v>
      </c>
      <c r="U708" s="152" t="n">
        <v>4.4439798</v>
      </c>
      <c r="V708" s="152" t="n">
        <v>4.4439798</v>
      </c>
      <c r="W708" s="152" t="n">
        <v>4.4439798</v>
      </c>
      <c r="X708" s="152" t="n">
        <v>4.4439798</v>
      </c>
      <c r="Y708" s="153" t="n">
        <v>4.4439798</v>
      </c>
    </row>
    <row r="709" customFormat="false" ht="20.25" hidden="false" customHeight="true" outlineLevel="0" collapsed="false">
      <c r="A709" s="146" t="n">
        <v>25</v>
      </c>
      <c r="B709" s="147" t="n">
        <v>2742.15</v>
      </c>
      <c r="C709" s="148" t="n">
        <v>2818.51</v>
      </c>
      <c r="D709" s="148" t="n">
        <v>2903.97</v>
      </c>
      <c r="E709" s="148" t="n">
        <v>2903.36</v>
      </c>
      <c r="F709" s="148" t="n">
        <v>2900.21</v>
      </c>
      <c r="G709" s="148" t="n">
        <v>2913.77</v>
      </c>
      <c r="H709" s="148" t="n">
        <v>2851.68</v>
      </c>
      <c r="I709" s="148" t="n">
        <v>2738.63</v>
      </c>
      <c r="J709" s="148" t="n">
        <v>2690.73</v>
      </c>
      <c r="K709" s="148" t="n">
        <v>2696.26</v>
      </c>
      <c r="L709" s="148" t="n">
        <v>2674.78</v>
      </c>
      <c r="M709" s="148" t="n">
        <v>2676.74</v>
      </c>
      <c r="N709" s="148" t="n">
        <v>2658.14</v>
      </c>
      <c r="O709" s="148" t="n">
        <v>2649.97</v>
      </c>
      <c r="P709" s="148" t="n">
        <v>2705.92</v>
      </c>
      <c r="Q709" s="148" t="n">
        <v>2695.72</v>
      </c>
      <c r="R709" s="148" t="n">
        <v>2710.36</v>
      </c>
      <c r="S709" s="148" t="n">
        <v>2713.6</v>
      </c>
      <c r="T709" s="148" t="n">
        <v>2684.88</v>
      </c>
      <c r="U709" s="148" t="n">
        <v>2633.84</v>
      </c>
      <c r="V709" s="148" t="n">
        <v>2601.78</v>
      </c>
      <c r="W709" s="148" t="n">
        <v>2616</v>
      </c>
      <c r="X709" s="148" t="n">
        <v>2654.82</v>
      </c>
      <c r="Y709" s="149" t="n">
        <v>2743.47</v>
      </c>
    </row>
    <row r="710" customFormat="false" ht="26.25" hidden="false" customHeight="false" outlineLevel="1" collapsed="false">
      <c r="A710" s="150" t="s">
        <v>20</v>
      </c>
      <c r="B710" s="151" t="n">
        <v>1527.02785584</v>
      </c>
      <c r="C710" s="152" t="n">
        <v>1603.38867608</v>
      </c>
      <c r="D710" s="152" t="n">
        <v>1688.84461069</v>
      </c>
      <c r="E710" s="152" t="n">
        <v>1688.2389635</v>
      </c>
      <c r="F710" s="152" t="n">
        <v>1685.08298426</v>
      </c>
      <c r="G710" s="152" t="n">
        <v>1698.64579823</v>
      </c>
      <c r="H710" s="152" t="n">
        <v>1636.55197893</v>
      </c>
      <c r="I710" s="152" t="n">
        <v>1523.50145011</v>
      </c>
      <c r="J710" s="152" t="n">
        <v>1475.60979972</v>
      </c>
      <c r="K710" s="152" t="n">
        <v>1481.13176346</v>
      </c>
      <c r="L710" s="152" t="n">
        <v>1459.6574262</v>
      </c>
      <c r="M710" s="152" t="n">
        <v>1461.62046517</v>
      </c>
      <c r="N710" s="152" t="n">
        <v>1443.01497591</v>
      </c>
      <c r="O710" s="152" t="n">
        <v>1434.84173147</v>
      </c>
      <c r="P710" s="152" t="n">
        <v>1490.79785049</v>
      </c>
      <c r="Q710" s="152" t="n">
        <v>1480.59131507</v>
      </c>
      <c r="R710" s="152" t="n">
        <v>1495.23884414</v>
      </c>
      <c r="S710" s="152" t="n">
        <v>1498.47644174</v>
      </c>
      <c r="T710" s="152" t="n">
        <v>1469.75723667</v>
      </c>
      <c r="U710" s="152" t="n">
        <v>1418.71297778</v>
      </c>
      <c r="V710" s="152" t="n">
        <v>1386.65821752</v>
      </c>
      <c r="W710" s="152" t="n">
        <v>1400.87990434</v>
      </c>
      <c r="X710" s="152" t="n">
        <v>1439.69554024</v>
      </c>
      <c r="Y710" s="153" t="n">
        <v>1528.34282081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4439798</v>
      </c>
      <c r="C714" s="152" t="n">
        <v>4.4439798</v>
      </c>
      <c r="D714" s="152" t="n">
        <v>4.4439798</v>
      </c>
      <c r="E714" s="152" t="n">
        <v>4.4439798</v>
      </c>
      <c r="F714" s="152" t="n">
        <v>4.4439798</v>
      </c>
      <c r="G714" s="152" t="n">
        <v>4.4439798</v>
      </c>
      <c r="H714" s="152" t="n">
        <v>4.4439798</v>
      </c>
      <c r="I714" s="152" t="n">
        <v>4.4439798</v>
      </c>
      <c r="J714" s="152" t="n">
        <v>4.4439798</v>
      </c>
      <c r="K714" s="152" t="n">
        <v>4.4439798</v>
      </c>
      <c r="L714" s="152" t="n">
        <v>4.4439798</v>
      </c>
      <c r="M714" s="152" t="n">
        <v>4.4439798</v>
      </c>
      <c r="N714" s="152" t="n">
        <v>4.4439798</v>
      </c>
      <c r="O714" s="152" t="n">
        <v>4.4439798</v>
      </c>
      <c r="P714" s="152" t="n">
        <v>4.4439798</v>
      </c>
      <c r="Q714" s="152" t="n">
        <v>4.4439798</v>
      </c>
      <c r="R714" s="152" t="n">
        <v>4.4439798</v>
      </c>
      <c r="S714" s="152" t="n">
        <v>4.4439798</v>
      </c>
      <c r="T714" s="152" t="n">
        <v>4.4439798</v>
      </c>
      <c r="U714" s="152" t="n">
        <v>4.4439798</v>
      </c>
      <c r="V714" s="152" t="n">
        <v>4.4439798</v>
      </c>
      <c r="W714" s="152" t="n">
        <v>4.4439798</v>
      </c>
      <c r="X714" s="152" t="n">
        <v>4.4439798</v>
      </c>
      <c r="Y714" s="153" t="n">
        <v>4.4439798</v>
      </c>
    </row>
    <row r="715" customFormat="false" ht="20.25" hidden="false" customHeight="true" outlineLevel="0" collapsed="false">
      <c r="A715" s="146" t="n">
        <v>26</v>
      </c>
      <c r="B715" s="147" t="n">
        <v>2761.49</v>
      </c>
      <c r="C715" s="148" t="n">
        <v>2833.2</v>
      </c>
      <c r="D715" s="148" t="n">
        <v>2910.41</v>
      </c>
      <c r="E715" s="148" t="n">
        <v>2905.12</v>
      </c>
      <c r="F715" s="148" t="n">
        <v>2907.84</v>
      </c>
      <c r="G715" s="148" t="n">
        <v>2897.22</v>
      </c>
      <c r="H715" s="148" t="n">
        <v>2796.43</v>
      </c>
      <c r="I715" s="148" t="n">
        <v>2687.54</v>
      </c>
      <c r="J715" s="148" t="n">
        <v>2636.05</v>
      </c>
      <c r="K715" s="148" t="n">
        <v>2595.93</v>
      </c>
      <c r="L715" s="148" t="n">
        <v>2585.12</v>
      </c>
      <c r="M715" s="148" t="n">
        <v>2586.55</v>
      </c>
      <c r="N715" s="148" t="n">
        <v>2558.17</v>
      </c>
      <c r="O715" s="148" t="n">
        <v>2565.54</v>
      </c>
      <c r="P715" s="148" t="n">
        <v>2601.86</v>
      </c>
      <c r="Q715" s="148" t="n">
        <v>2594.29</v>
      </c>
      <c r="R715" s="148" t="n">
        <v>2612.97</v>
      </c>
      <c r="S715" s="148" t="n">
        <v>2616.48</v>
      </c>
      <c r="T715" s="148" t="n">
        <v>2626.41</v>
      </c>
      <c r="U715" s="148" t="n">
        <v>2582.54</v>
      </c>
      <c r="V715" s="148" t="n">
        <v>2557.35</v>
      </c>
      <c r="W715" s="148" t="n">
        <v>2579.88</v>
      </c>
      <c r="X715" s="148" t="n">
        <v>2603.69</v>
      </c>
      <c r="Y715" s="149" t="n">
        <v>2690.28</v>
      </c>
    </row>
    <row r="716" customFormat="false" ht="26.25" hidden="false" customHeight="false" outlineLevel="1" collapsed="false">
      <c r="A716" s="150" t="s">
        <v>20</v>
      </c>
      <c r="B716" s="151" t="n">
        <v>1546.36394208</v>
      </c>
      <c r="C716" s="152" t="n">
        <v>1618.07902776</v>
      </c>
      <c r="D716" s="152" t="n">
        <v>1695.28753835</v>
      </c>
      <c r="E716" s="152" t="n">
        <v>1690.00079381</v>
      </c>
      <c r="F716" s="152" t="n">
        <v>1692.7188387</v>
      </c>
      <c r="G716" s="152" t="n">
        <v>1682.09730544</v>
      </c>
      <c r="H716" s="152" t="n">
        <v>1581.30583143</v>
      </c>
      <c r="I716" s="152" t="n">
        <v>1472.41770594</v>
      </c>
      <c r="J716" s="152" t="n">
        <v>1420.92198112</v>
      </c>
      <c r="K716" s="152" t="n">
        <v>1380.80501172</v>
      </c>
      <c r="L716" s="152" t="n">
        <v>1369.99987094</v>
      </c>
      <c r="M716" s="152" t="n">
        <v>1371.42513722</v>
      </c>
      <c r="N716" s="152" t="n">
        <v>1343.0429766</v>
      </c>
      <c r="O716" s="152" t="n">
        <v>1350.41627164</v>
      </c>
      <c r="P716" s="152" t="n">
        <v>1386.73966605</v>
      </c>
      <c r="Q716" s="152" t="n">
        <v>1379.16728364</v>
      </c>
      <c r="R716" s="152" t="n">
        <v>1397.84541739</v>
      </c>
      <c r="S716" s="152" t="n">
        <v>1401.35695489</v>
      </c>
      <c r="T716" s="152" t="n">
        <v>1411.28726686</v>
      </c>
      <c r="U716" s="152" t="n">
        <v>1367.41951249</v>
      </c>
      <c r="V716" s="152" t="n">
        <v>1342.23075018</v>
      </c>
      <c r="W716" s="152" t="n">
        <v>1364.75415569</v>
      </c>
      <c r="X716" s="152" t="n">
        <v>1388.566893</v>
      </c>
      <c r="Y716" s="153" t="n">
        <v>1475.154306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4439798</v>
      </c>
      <c r="C720" s="152" t="n">
        <v>4.4439798</v>
      </c>
      <c r="D720" s="152" t="n">
        <v>4.4439798</v>
      </c>
      <c r="E720" s="152" t="n">
        <v>4.4439798</v>
      </c>
      <c r="F720" s="152" t="n">
        <v>4.4439798</v>
      </c>
      <c r="G720" s="152" t="n">
        <v>4.4439798</v>
      </c>
      <c r="H720" s="152" t="n">
        <v>4.4439798</v>
      </c>
      <c r="I720" s="152" t="n">
        <v>4.4439798</v>
      </c>
      <c r="J720" s="152" t="n">
        <v>4.4439798</v>
      </c>
      <c r="K720" s="152" t="n">
        <v>4.4439798</v>
      </c>
      <c r="L720" s="152" t="n">
        <v>4.4439798</v>
      </c>
      <c r="M720" s="152" t="n">
        <v>4.4439798</v>
      </c>
      <c r="N720" s="152" t="n">
        <v>4.4439798</v>
      </c>
      <c r="O720" s="152" t="n">
        <v>4.4439798</v>
      </c>
      <c r="P720" s="152" t="n">
        <v>4.4439798</v>
      </c>
      <c r="Q720" s="152" t="n">
        <v>4.4439798</v>
      </c>
      <c r="R720" s="152" t="n">
        <v>4.4439798</v>
      </c>
      <c r="S720" s="152" t="n">
        <v>4.4439798</v>
      </c>
      <c r="T720" s="152" t="n">
        <v>4.4439798</v>
      </c>
      <c r="U720" s="152" t="n">
        <v>4.4439798</v>
      </c>
      <c r="V720" s="152" t="n">
        <v>4.4439798</v>
      </c>
      <c r="W720" s="152" t="n">
        <v>4.4439798</v>
      </c>
      <c r="X720" s="152" t="n">
        <v>4.4439798</v>
      </c>
      <c r="Y720" s="153" t="n">
        <v>4.4439798</v>
      </c>
    </row>
    <row r="721" customFormat="false" ht="20.25" hidden="false" customHeight="true" outlineLevel="0" collapsed="false">
      <c r="A721" s="146" t="n">
        <v>27</v>
      </c>
      <c r="B721" s="147" t="n">
        <v>2693.42</v>
      </c>
      <c r="C721" s="148" t="n">
        <v>2757.41</v>
      </c>
      <c r="D721" s="148" t="n">
        <v>2853.98</v>
      </c>
      <c r="E721" s="148" t="n">
        <v>2879.24</v>
      </c>
      <c r="F721" s="148" t="n">
        <v>2872.62</v>
      </c>
      <c r="G721" s="148" t="n">
        <v>2837.57</v>
      </c>
      <c r="H721" s="148" t="n">
        <v>2746.21</v>
      </c>
      <c r="I721" s="148" t="n">
        <v>2667.1</v>
      </c>
      <c r="J721" s="148" t="n">
        <v>2648.15</v>
      </c>
      <c r="K721" s="148" t="n">
        <v>2610.97</v>
      </c>
      <c r="L721" s="148" t="n">
        <v>2602.23</v>
      </c>
      <c r="M721" s="148" t="n">
        <v>2597.54</v>
      </c>
      <c r="N721" s="148" t="n">
        <v>2586.72</v>
      </c>
      <c r="O721" s="148" t="n">
        <v>2580.62</v>
      </c>
      <c r="P721" s="148" t="n">
        <v>2639.21</v>
      </c>
      <c r="Q721" s="148" t="n">
        <v>2664.35</v>
      </c>
      <c r="R721" s="148" t="n">
        <v>2667.07</v>
      </c>
      <c r="S721" s="148" t="n">
        <v>2672.14</v>
      </c>
      <c r="T721" s="148" t="n">
        <v>2647.08</v>
      </c>
      <c r="U721" s="148" t="n">
        <v>2580.54</v>
      </c>
      <c r="V721" s="148" t="n">
        <v>2562.97</v>
      </c>
      <c r="W721" s="148" t="n">
        <v>2576.95</v>
      </c>
      <c r="X721" s="148" t="n">
        <v>2638.99</v>
      </c>
      <c r="Y721" s="149" t="n">
        <v>2726.66</v>
      </c>
    </row>
    <row r="722" customFormat="false" ht="26.25" hidden="false" customHeight="false" outlineLevel="1" collapsed="false">
      <c r="A722" s="150" t="s">
        <v>20</v>
      </c>
      <c r="B722" s="151" t="n">
        <v>1478.2919492</v>
      </c>
      <c r="C722" s="152" t="n">
        <v>1542.28616232</v>
      </c>
      <c r="D722" s="152" t="n">
        <v>1638.8597265</v>
      </c>
      <c r="E722" s="152" t="n">
        <v>1664.12099166</v>
      </c>
      <c r="F722" s="152" t="n">
        <v>1657.49285326</v>
      </c>
      <c r="G722" s="152" t="n">
        <v>1622.44811094</v>
      </c>
      <c r="H722" s="152" t="n">
        <v>1531.08297381</v>
      </c>
      <c r="I722" s="152" t="n">
        <v>1451.97334152</v>
      </c>
      <c r="J722" s="152" t="n">
        <v>1433.02987893</v>
      </c>
      <c r="K722" s="152" t="n">
        <v>1395.84787951</v>
      </c>
      <c r="L722" s="152" t="n">
        <v>1387.11101511</v>
      </c>
      <c r="M722" s="152" t="n">
        <v>1382.41805239</v>
      </c>
      <c r="N722" s="152" t="n">
        <v>1371.59473189</v>
      </c>
      <c r="O722" s="152" t="n">
        <v>1365.49417409</v>
      </c>
      <c r="P722" s="152" t="n">
        <v>1424.09025821</v>
      </c>
      <c r="Q722" s="152" t="n">
        <v>1449.22432295</v>
      </c>
      <c r="R722" s="152" t="n">
        <v>1451.94555571</v>
      </c>
      <c r="S722" s="152" t="n">
        <v>1457.01406945</v>
      </c>
      <c r="T722" s="152" t="n">
        <v>1431.95394195</v>
      </c>
      <c r="U722" s="152" t="n">
        <v>1365.41697317</v>
      </c>
      <c r="V722" s="152" t="n">
        <v>1347.84441098</v>
      </c>
      <c r="W722" s="152" t="n">
        <v>1361.82399834</v>
      </c>
      <c r="X722" s="152" t="n">
        <v>1423.86877873</v>
      </c>
      <c r="Y722" s="153" t="n">
        <v>1511.53493639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4439798</v>
      </c>
      <c r="C726" s="152" t="n">
        <v>4.4439798</v>
      </c>
      <c r="D726" s="152" t="n">
        <v>4.4439798</v>
      </c>
      <c r="E726" s="152" t="n">
        <v>4.4439798</v>
      </c>
      <c r="F726" s="152" t="n">
        <v>4.4439798</v>
      </c>
      <c r="G726" s="152" t="n">
        <v>4.4439798</v>
      </c>
      <c r="H726" s="152" t="n">
        <v>4.4439798</v>
      </c>
      <c r="I726" s="152" t="n">
        <v>4.4439798</v>
      </c>
      <c r="J726" s="152" t="n">
        <v>4.4439798</v>
      </c>
      <c r="K726" s="152" t="n">
        <v>4.4439798</v>
      </c>
      <c r="L726" s="152" t="n">
        <v>4.4439798</v>
      </c>
      <c r="M726" s="152" t="n">
        <v>4.4439798</v>
      </c>
      <c r="N726" s="152" t="n">
        <v>4.4439798</v>
      </c>
      <c r="O726" s="152" t="n">
        <v>4.4439798</v>
      </c>
      <c r="P726" s="152" t="n">
        <v>4.4439798</v>
      </c>
      <c r="Q726" s="152" t="n">
        <v>4.4439798</v>
      </c>
      <c r="R726" s="152" t="n">
        <v>4.4439798</v>
      </c>
      <c r="S726" s="152" t="n">
        <v>4.4439798</v>
      </c>
      <c r="T726" s="152" t="n">
        <v>4.4439798</v>
      </c>
      <c r="U726" s="152" t="n">
        <v>4.4439798</v>
      </c>
      <c r="V726" s="152" t="n">
        <v>4.4439798</v>
      </c>
      <c r="W726" s="152" t="n">
        <v>4.4439798</v>
      </c>
      <c r="X726" s="152" t="n">
        <v>4.4439798</v>
      </c>
      <c r="Y726" s="153" t="n">
        <v>4.4439798</v>
      </c>
    </row>
    <row r="727" customFormat="false" ht="20.25" hidden="false" customHeight="true" outlineLevel="0" collapsed="false">
      <c r="A727" s="146" t="n">
        <v>28</v>
      </c>
      <c r="B727" s="147" t="n">
        <v>2843.23</v>
      </c>
      <c r="C727" s="148" t="n">
        <v>2874.87</v>
      </c>
      <c r="D727" s="148" t="n">
        <v>2974.32</v>
      </c>
      <c r="E727" s="148" t="n">
        <v>2967.92</v>
      </c>
      <c r="F727" s="148" t="n">
        <v>2966.65</v>
      </c>
      <c r="G727" s="148" t="n">
        <v>2953.8</v>
      </c>
      <c r="H727" s="148" t="n">
        <v>2872.3</v>
      </c>
      <c r="I727" s="148" t="n">
        <v>2774.94</v>
      </c>
      <c r="J727" s="148" t="n">
        <v>2736.94</v>
      </c>
      <c r="K727" s="148" t="n">
        <v>2682.81</v>
      </c>
      <c r="L727" s="148" t="n">
        <v>2679.9</v>
      </c>
      <c r="M727" s="148" t="n">
        <v>2684.67</v>
      </c>
      <c r="N727" s="148" t="n">
        <v>2670.67</v>
      </c>
      <c r="O727" s="148" t="n">
        <v>2697.69</v>
      </c>
      <c r="P727" s="148" t="n">
        <v>2734.32</v>
      </c>
      <c r="Q727" s="148" t="n">
        <v>2731.41</v>
      </c>
      <c r="R727" s="148" t="n">
        <v>2728.23</v>
      </c>
      <c r="S727" s="148" t="n">
        <v>2730.7</v>
      </c>
      <c r="T727" s="148" t="n">
        <v>2705.37</v>
      </c>
      <c r="U727" s="148" t="n">
        <v>2647.46</v>
      </c>
      <c r="V727" s="148" t="n">
        <v>2634.32</v>
      </c>
      <c r="W727" s="148" t="n">
        <v>2647.12</v>
      </c>
      <c r="X727" s="148" t="n">
        <v>2710.67</v>
      </c>
      <c r="Y727" s="149" t="n">
        <v>2804.14</v>
      </c>
    </row>
    <row r="728" customFormat="false" ht="26.25" hidden="false" customHeight="false" outlineLevel="1" collapsed="false">
      <c r="A728" s="150" t="s">
        <v>20</v>
      </c>
      <c r="B728" s="151" t="n">
        <v>1628.10558258</v>
      </c>
      <c r="C728" s="152" t="n">
        <v>1659.74859348</v>
      </c>
      <c r="D728" s="152" t="n">
        <v>1759.19244988</v>
      </c>
      <c r="E728" s="152" t="n">
        <v>1752.79193853</v>
      </c>
      <c r="F728" s="152" t="n">
        <v>1751.52766526</v>
      </c>
      <c r="G728" s="152" t="n">
        <v>1738.67149941</v>
      </c>
      <c r="H728" s="152" t="n">
        <v>1657.18090904</v>
      </c>
      <c r="I728" s="152" t="n">
        <v>1559.81201447</v>
      </c>
      <c r="J728" s="152" t="n">
        <v>1521.82038606</v>
      </c>
      <c r="K728" s="152" t="n">
        <v>1467.68935433</v>
      </c>
      <c r="L728" s="152" t="n">
        <v>1464.77328459</v>
      </c>
      <c r="M728" s="152" t="n">
        <v>1469.54592819</v>
      </c>
      <c r="N728" s="152" t="n">
        <v>1455.54593946</v>
      </c>
      <c r="O728" s="152" t="n">
        <v>1482.56418224</v>
      </c>
      <c r="P728" s="152" t="n">
        <v>1519.19254777</v>
      </c>
      <c r="Q728" s="152" t="n">
        <v>1516.28271777</v>
      </c>
      <c r="R728" s="152" t="n">
        <v>1513.10798914</v>
      </c>
      <c r="S728" s="152" t="n">
        <v>1515.57422652</v>
      </c>
      <c r="T728" s="152" t="n">
        <v>1490.24689987</v>
      </c>
      <c r="U728" s="152" t="n">
        <v>1432.33929443</v>
      </c>
      <c r="V728" s="152" t="n">
        <v>1419.20089194</v>
      </c>
      <c r="W728" s="152" t="n">
        <v>1431.99767867</v>
      </c>
      <c r="X728" s="152" t="n">
        <v>1495.54459374</v>
      </c>
      <c r="Y728" s="153" t="n">
        <v>1589.015783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4439798</v>
      </c>
      <c r="C732" s="152" t="n">
        <v>4.4439798</v>
      </c>
      <c r="D732" s="152" t="n">
        <v>4.4439798</v>
      </c>
      <c r="E732" s="152" t="n">
        <v>4.4439798</v>
      </c>
      <c r="F732" s="152" t="n">
        <v>4.4439798</v>
      </c>
      <c r="G732" s="152" t="n">
        <v>4.4439798</v>
      </c>
      <c r="H732" s="152" t="n">
        <v>4.4439798</v>
      </c>
      <c r="I732" s="152" t="n">
        <v>4.4439798</v>
      </c>
      <c r="J732" s="152" t="n">
        <v>4.4439798</v>
      </c>
      <c r="K732" s="152" t="n">
        <v>4.4439798</v>
      </c>
      <c r="L732" s="152" t="n">
        <v>4.4439798</v>
      </c>
      <c r="M732" s="152" t="n">
        <v>4.4439798</v>
      </c>
      <c r="N732" s="152" t="n">
        <v>4.4439798</v>
      </c>
      <c r="O732" s="152" t="n">
        <v>4.4439798</v>
      </c>
      <c r="P732" s="152" t="n">
        <v>4.4439798</v>
      </c>
      <c r="Q732" s="152" t="n">
        <v>4.4439798</v>
      </c>
      <c r="R732" s="152" t="n">
        <v>4.4439798</v>
      </c>
      <c r="S732" s="152" t="n">
        <v>4.4439798</v>
      </c>
      <c r="T732" s="152" t="n">
        <v>4.4439798</v>
      </c>
      <c r="U732" s="152" t="n">
        <v>4.4439798</v>
      </c>
      <c r="V732" s="152" t="n">
        <v>4.4439798</v>
      </c>
      <c r="W732" s="152" t="n">
        <v>4.4439798</v>
      </c>
      <c r="X732" s="152" t="n">
        <v>4.4439798</v>
      </c>
      <c r="Y732" s="153" t="n">
        <v>4.4439798</v>
      </c>
    </row>
    <row r="733" customFormat="false" ht="20.25" hidden="false" customHeight="true" outlineLevel="0" collapsed="false">
      <c r="A733" s="146" t="n">
        <v>29</v>
      </c>
      <c r="B733" s="147" t="n">
        <v>2837.85</v>
      </c>
      <c r="C733" s="148" t="n">
        <v>2911.26</v>
      </c>
      <c r="D733" s="148" t="n">
        <v>3008.63</v>
      </c>
      <c r="E733" s="148" t="n">
        <v>3012.95</v>
      </c>
      <c r="F733" s="148" t="n">
        <v>3013.6</v>
      </c>
      <c r="G733" s="148" t="n">
        <v>3001.48</v>
      </c>
      <c r="H733" s="148" t="n">
        <v>2923.55</v>
      </c>
      <c r="I733" s="148" t="n">
        <v>2802.17</v>
      </c>
      <c r="J733" s="148" t="n">
        <v>2753.71</v>
      </c>
      <c r="K733" s="148" t="n">
        <v>2705.09</v>
      </c>
      <c r="L733" s="148" t="n">
        <v>2701.98</v>
      </c>
      <c r="M733" s="148" t="n">
        <v>2706.54</v>
      </c>
      <c r="N733" s="148" t="n">
        <v>2719.97</v>
      </c>
      <c r="O733" s="148" t="n">
        <v>2703.43</v>
      </c>
      <c r="P733" s="148" t="n">
        <v>2769.65</v>
      </c>
      <c r="Q733" s="148" t="n">
        <v>2745.21</v>
      </c>
      <c r="R733" s="148" t="n">
        <v>2755.68</v>
      </c>
      <c r="S733" s="148" t="n">
        <v>2761.39</v>
      </c>
      <c r="T733" s="148" t="n">
        <v>2724.81</v>
      </c>
      <c r="U733" s="148" t="n">
        <v>2680.65</v>
      </c>
      <c r="V733" s="148" t="n">
        <v>2666.97</v>
      </c>
      <c r="W733" s="148" t="n">
        <v>2683.18</v>
      </c>
      <c r="X733" s="148" t="n">
        <v>2744.62</v>
      </c>
      <c r="Y733" s="149" t="n">
        <v>2904.22</v>
      </c>
    </row>
    <row r="734" customFormat="false" ht="26.25" hidden="false" customHeight="false" outlineLevel="1" collapsed="false">
      <c r="A734" s="150" t="s">
        <v>20</v>
      </c>
      <c r="B734" s="151" t="n">
        <v>1622.72147201</v>
      </c>
      <c r="C734" s="152" t="n">
        <v>1696.13162025</v>
      </c>
      <c r="D734" s="152" t="n">
        <v>1793.50811848</v>
      </c>
      <c r="E734" s="152" t="n">
        <v>1797.82787677</v>
      </c>
      <c r="F734" s="152" t="n">
        <v>1798.47249152</v>
      </c>
      <c r="G734" s="152" t="n">
        <v>1786.35302314</v>
      </c>
      <c r="H734" s="152" t="n">
        <v>1708.42384376</v>
      </c>
      <c r="I734" s="152" t="n">
        <v>1587.04179336</v>
      </c>
      <c r="J734" s="152" t="n">
        <v>1538.58290818</v>
      </c>
      <c r="K734" s="152" t="n">
        <v>1489.96672022</v>
      </c>
      <c r="L734" s="152" t="n">
        <v>1486.85749406</v>
      </c>
      <c r="M734" s="152" t="n">
        <v>1491.42052079</v>
      </c>
      <c r="N734" s="152" t="n">
        <v>1504.84651654</v>
      </c>
      <c r="O734" s="152" t="n">
        <v>1488.30629939</v>
      </c>
      <c r="P734" s="152" t="n">
        <v>1554.52481326</v>
      </c>
      <c r="Q734" s="152" t="n">
        <v>1530.08915949</v>
      </c>
      <c r="R734" s="152" t="n">
        <v>1540.55788265</v>
      </c>
      <c r="S734" s="152" t="n">
        <v>1546.26762899</v>
      </c>
      <c r="T734" s="152" t="n">
        <v>1509.68244026</v>
      </c>
      <c r="U734" s="152" t="n">
        <v>1465.53059305</v>
      </c>
      <c r="V734" s="152" t="n">
        <v>1451.85042174</v>
      </c>
      <c r="W734" s="152" t="n">
        <v>1468.05670243</v>
      </c>
      <c r="X734" s="152" t="n">
        <v>1529.49123877</v>
      </c>
      <c r="Y734" s="153" t="n">
        <v>1689.09464212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4439798</v>
      </c>
      <c r="C738" s="152" t="n">
        <v>4.4439798</v>
      </c>
      <c r="D738" s="152" t="n">
        <v>4.4439798</v>
      </c>
      <c r="E738" s="152" t="n">
        <v>4.4439798</v>
      </c>
      <c r="F738" s="152" t="n">
        <v>4.4439798</v>
      </c>
      <c r="G738" s="152" t="n">
        <v>4.4439798</v>
      </c>
      <c r="H738" s="152" t="n">
        <v>4.4439798</v>
      </c>
      <c r="I738" s="152" t="n">
        <v>4.4439798</v>
      </c>
      <c r="J738" s="152" t="n">
        <v>4.4439798</v>
      </c>
      <c r="K738" s="152" t="n">
        <v>4.4439798</v>
      </c>
      <c r="L738" s="152" t="n">
        <v>4.4439798</v>
      </c>
      <c r="M738" s="152" t="n">
        <v>4.4439798</v>
      </c>
      <c r="N738" s="152" t="n">
        <v>4.4439798</v>
      </c>
      <c r="O738" s="152" t="n">
        <v>4.4439798</v>
      </c>
      <c r="P738" s="152" t="n">
        <v>4.4439798</v>
      </c>
      <c r="Q738" s="152" t="n">
        <v>4.4439798</v>
      </c>
      <c r="R738" s="152" t="n">
        <v>4.4439798</v>
      </c>
      <c r="S738" s="152" t="n">
        <v>4.4439798</v>
      </c>
      <c r="T738" s="152" t="n">
        <v>4.4439798</v>
      </c>
      <c r="U738" s="152" t="n">
        <v>4.4439798</v>
      </c>
      <c r="V738" s="152" t="n">
        <v>4.4439798</v>
      </c>
      <c r="W738" s="152" t="n">
        <v>4.4439798</v>
      </c>
      <c r="X738" s="152" t="n">
        <v>4.4439798</v>
      </c>
      <c r="Y738" s="153" t="n">
        <v>4.4439798</v>
      </c>
    </row>
    <row r="739" customFormat="false" ht="20.25" hidden="false" customHeight="true" outlineLevel="0" collapsed="false">
      <c r="A739" s="146" t="n">
        <v>30</v>
      </c>
      <c r="B739" s="147" t="n">
        <v>2849.2</v>
      </c>
      <c r="C739" s="148" t="n">
        <v>2841.89</v>
      </c>
      <c r="D739" s="148" t="n">
        <v>2913.57</v>
      </c>
      <c r="E739" s="148" t="n">
        <v>2926.53</v>
      </c>
      <c r="F739" s="148" t="n">
        <v>2919.42</v>
      </c>
      <c r="G739" s="148" t="n">
        <v>2909.49</v>
      </c>
      <c r="H739" s="148" t="n">
        <v>2875.18</v>
      </c>
      <c r="I739" s="148" t="n">
        <v>2821.96</v>
      </c>
      <c r="J739" s="148" t="n">
        <v>2737.22</v>
      </c>
      <c r="K739" s="148" t="n">
        <v>2653.66</v>
      </c>
      <c r="L739" s="148" t="n">
        <v>2631.41</v>
      </c>
      <c r="M739" s="148" t="n">
        <v>2634.09</v>
      </c>
      <c r="N739" s="148" t="n">
        <v>2608.75</v>
      </c>
      <c r="O739" s="148" t="n">
        <v>2626.13</v>
      </c>
      <c r="P739" s="148" t="n">
        <v>2667.66</v>
      </c>
      <c r="Q739" s="148" t="n">
        <v>2662</v>
      </c>
      <c r="R739" s="148" t="n">
        <v>2662.26</v>
      </c>
      <c r="S739" s="148" t="n">
        <v>2679.31</v>
      </c>
      <c r="T739" s="148" t="n">
        <v>2659.92</v>
      </c>
      <c r="U739" s="148" t="n">
        <v>2646.27</v>
      </c>
      <c r="V739" s="148" t="n">
        <v>2626.76</v>
      </c>
      <c r="W739" s="148" t="n">
        <v>2645.43</v>
      </c>
      <c r="X739" s="148" t="n">
        <v>2697.08</v>
      </c>
      <c r="Y739" s="149" t="n">
        <v>2758.41</v>
      </c>
    </row>
    <row r="740" customFormat="false" ht="26.25" hidden="false" customHeight="false" outlineLevel="1" collapsed="false">
      <c r="A740" s="150" t="s">
        <v>20</v>
      </c>
      <c r="B740" s="151" t="n">
        <v>1634.07772116</v>
      </c>
      <c r="C740" s="152" t="n">
        <v>1626.76828816</v>
      </c>
      <c r="D740" s="152" t="n">
        <v>1698.44965817</v>
      </c>
      <c r="E740" s="152" t="n">
        <v>1711.4077475</v>
      </c>
      <c r="F740" s="152" t="n">
        <v>1704.29741446</v>
      </c>
      <c r="G740" s="152" t="n">
        <v>1694.37091365</v>
      </c>
      <c r="H740" s="152" t="n">
        <v>1660.06000201</v>
      </c>
      <c r="I740" s="152" t="n">
        <v>1606.83312616</v>
      </c>
      <c r="J740" s="152" t="n">
        <v>1522.09541465</v>
      </c>
      <c r="K740" s="152" t="n">
        <v>1438.53379209</v>
      </c>
      <c r="L740" s="152" t="n">
        <v>1416.2842523</v>
      </c>
      <c r="M740" s="152" t="n">
        <v>1418.97003276</v>
      </c>
      <c r="N740" s="152" t="n">
        <v>1393.62431068</v>
      </c>
      <c r="O740" s="152" t="n">
        <v>1411.01075652</v>
      </c>
      <c r="P740" s="152" t="n">
        <v>1452.53856481</v>
      </c>
      <c r="Q740" s="152" t="n">
        <v>1446.8763695</v>
      </c>
      <c r="R740" s="152" t="n">
        <v>1447.13718308</v>
      </c>
      <c r="S740" s="152" t="n">
        <v>1464.18724264</v>
      </c>
      <c r="T740" s="152" t="n">
        <v>1444.79366105</v>
      </c>
      <c r="U740" s="152" t="n">
        <v>1431.14933746</v>
      </c>
      <c r="V740" s="152" t="n">
        <v>1411.63853363</v>
      </c>
      <c r="W740" s="152" t="n">
        <v>1430.30904261</v>
      </c>
      <c r="X740" s="152" t="n">
        <v>1481.95725829</v>
      </c>
      <c r="Y740" s="153" t="n">
        <v>1543.28405868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4439798</v>
      </c>
      <c r="C744" s="152" t="n">
        <v>4.4439798</v>
      </c>
      <c r="D744" s="152" t="n">
        <v>4.4439798</v>
      </c>
      <c r="E744" s="152" t="n">
        <v>4.4439798</v>
      </c>
      <c r="F744" s="152" t="n">
        <v>4.4439798</v>
      </c>
      <c r="G744" s="152" t="n">
        <v>4.4439798</v>
      </c>
      <c r="H744" s="152" t="n">
        <v>4.4439798</v>
      </c>
      <c r="I744" s="152" t="n">
        <v>4.4439798</v>
      </c>
      <c r="J744" s="152" t="n">
        <v>4.4439798</v>
      </c>
      <c r="K744" s="152" t="n">
        <v>4.4439798</v>
      </c>
      <c r="L744" s="152" t="n">
        <v>4.4439798</v>
      </c>
      <c r="M744" s="152" t="n">
        <v>4.4439798</v>
      </c>
      <c r="N744" s="152" t="n">
        <v>4.4439798</v>
      </c>
      <c r="O744" s="152" t="n">
        <v>4.4439798</v>
      </c>
      <c r="P744" s="152" t="n">
        <v>4.4439798</v>
      </c>
      <c r="Q744" s="152" t="n">
        <v>4.4439798</v>
      </c>
      <c r="R744" s="152" t="n">
        <v>4.4439798</v>
      </c>
      <c r="S744" s="152" t="n">
        <v>4.4439798</v>
      </c>
      <c r="T744" s="152" t="n">
        <v>4.4439798</v>
      </c>
      <c r="U744" s="152" t="n">
        <v>4.4439798</v>
      </c>
      <c r="V744" s="152" t="n">
        <v>4.4439798</v>
      </c>
      <c r="W744" s="152" t="n">
        <v>4.4439798</v>
      </c>
      <c r="X744" s="152" t="n">
        <v>4.4439798</v>
      </c>
      <c r="Y744" s="153" t="n">
        <v>4.4439798</v>
      </c>
    </row>
    <row r="745" customFormat="false" ht="14.25" hidden="false" customHeight="false" outlineLevel="0" collapsed="false">
      <c r="A745" s="154"/>
      <c r="Y745" s="154"/>
    </row>
    <row r="746" customFormat="false" ht="15" hidden="false" customHeight="false" outlineLevel="0" collapsed="false">
      <c r="A746" s="154"/>
      <c r="Y746" s="154"/>
    </row>
    <row r="747" s="137" customFormat="true" ht="33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0.25" hidden="false" customHeight="true" outlineLevel="0" collapsed="false">
      <c r="A751" s="146" t="n">
        <v>1</v>
      </c>
      <c r="B751" s="147" t="n">
        <v>2287.12</v>
      </c>
      <c r="C751" s="148" t="n">
        <v>2343.77</v>
      </c>
      <c r="D751" s="148" t="n">
        <v>2353.21</v>
      </c>
      <c r="E751" s="148" t="n">
        <v>2373.97</v>
      </c>
      <c r="F751" s="148" t="n">
        <v>2428.62</v>
      </c>
      <c r="G751" s="148" t="n">
        <v>2433.17</v>
      </c>
      <c r="H751" s="148" t="n">
        <v>2335.48</v>
      </c>
      <c r="I751" s="148" t="n">
        <v>2269.69</v>
      </c>
      <c r="J751" s="148" t="n">
        <v>2185.58</v>
      </c>
      <c r="K751" s="148" t="n">
        <v>2131.27</v>
      </c>
      <c r="L751" s="148" t="n">
        <v>2111.17</v>
      </c>
      <c r="M751" s="148" t="n">
        <v>2107.42</v>
      </c>
      <c r="N751" s="148" t="n">
        <v>2105.12</v>
      </c>
      <c r="O751" s="148" t="n">
        <v>2116.14</v>
      </c>
      <c r="P751" s="148" t="n">
        <v>2102.02</v>
      </c>
      <c r="Q751" s="148" t="n">
        <v>2097.62</v>
      </c>
      <c r="R751" s="148" t="n">
        <v>2133.57</v>
      </c>
      <c r="S751" s="148" t="n">
        <v>2122.21</v>
      </c>
      <c r="T751" s="148" t="n">
        <v>2115.41</v>
      </c>
      <c r="U751" s="148" t="n">
        <v>2102.83</v>
      </c>
      <c r="V751" s="148" t="n">
        <v>2080.13</v>
      </c>
      <c r="W751" s="148" t="n">
        <v>2084.08</v>
      </c>
      <c r="X751" s="148" t="n">
        <v>2149.37</v>
      </c>
      <c r="Y751" s="149" t="n">
        <v>2215.1</v>
      </c>
    </row>
    <row r="752" customFormat="false" ht="26.25" hidden="false" customHeight="false" outlineLevel="1" collapsed="false">
      <c r="A752" s="150" t="s">
        <v>20</v>
      </c>
      <c r="B752" s="151" t="n">
        <v>1632.46644644</v>
      </c>
      <c r="C752" s="152" t="n">
        <v>1689.11671772</v>
      </c>
      <c r="D752" s="152" t="n">
        <v>1698.55830839</v>
      </c>
      <c r="E752" s="152" t="n">
        <v>1719.31555739</v>
      </c>
      <c r="F752" s="152" t="n">
        <v>1773.96274812</v>
      </c>
      <c r="G752" s="152" t="n">
        <v>1778.51408095</v>
      </c>
      <c r="H752" s="152" t="n">
        <v>1680.83005689</v>
      </c>
      <c r="I752" s="152" t="n">
        <v>1615.0340737</v>
      </c>
      <c r="J752" s="152" t="n">
        <v>1530.92804342</v>
      </c>
      <c r="K752" s="152" t="n">
        <v>1476.61106345</v>
      </c>
      <c r="L752" s="152" t="n">
        <v>1456.51721373</v>
      </c>
      <c r="M752" s="152" t="n">
        <v>1452.76946923</v>
      </c>
      <c r="N752" s="152" t="n">
        <v>1450.46250804</v>
      </c>
      <c r="O752" s="152" t="n">
        <v>1461.48471826</v>
      </c>
      <c r="P752" s="152" t="n">
        <v>1447.36924361</v>
      </c>
      <c r="Q752" s="152" t="n">
        <v>1442.96792556</v>
      </c>
      <c r="R752" s="152" t="n">
        <v>1478.91783077</v>
      </c>
      <c r="S752" s="152" t="n">
        <v>1467.55200023</v>
      </c>
      <c r="T752" s="152" t="n">
        <v>1460.75644308</v>
      </c>
      <c r="U752" s="152" t="n">
        <v>1448.17350878</v>
      </c>
      <c r="V752" s="152" t="n">
        <v>1425.47646877</v>
      </c>
      <c r="W752" s="152" t="n">
        <v>1429.42962214</v>
      </c>
      <c r="X752" s="152" t="n">
        <v>1494.71938304</v>
      </c>
      <c r="Y752" s="153" t="n">
        <v>1560.4447526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4439798</v>
      </c>
      <c r="C756" s="152" t="n">
        <v>4.4439798</v>
      </c>
      <c r="D756" s="152" t="n">
        <v>4.4439798</v>
      </c>
      <c r="E756" s="152" t="n">
        <v>4.4439798</v>
      </c>
      <c r="F756" s="152" t="n">
        <v>4.4439798</v>
      </c>
      <c r="G756" s="152" t="n">
        <v>4.4439798</v>
      </c>
      <c r="H756" s="152" t="n">
        <v>4.4439798</v>
      </c>
      <c r="I756" s="152" t="n">
        <v>4.4439798</v>
      </c>
      <c r="J756" s="152" t="n">
        <v>4.4439798</v>
      </c>
      <c r="K756" s="152" t="n">
        <v>4.4439798</v>
      </c>
      <c r="L756" s="152" t="n">
        <v>4.4439798</v>
      </c>
      <c r="M756" s="152" t="n">
        <v>4.4439798</v>
      </c>
      <c r="N756" s="152" t="n">
        <v>4.4439798</v>
      </c>
      <c r="O756" s="152" t="n">
        <v>4.4439798</v>
      </c>
      <c r="P756" s="152" t="n">
        <v>4.4439798</v>
      </c>
      <c r="Q756" s="152" t="n">
        <v>4.4439798</v>
      </c>
      <c r="R756" s="152" t="n">
        <v>4.4439798</v>
      </c>
      <c r="S756" s="152" t="n">
        <v>4.4439798</v>
      </c>
      <c r="T756" s="152" t="n">
        <v>4.4439798</v>
      </c>
      <c r="U756" s="152" t="n">
        <v>4.4439798</v>
      </c>
      <c r="V756" s="152" t="n">
        <v>4.4439798</v>
      </c>
      <c r="W756" s="152" t="n">
        <v>4.4439798</v>
      </c>
      <c r="X756" s="152" t="n">
        <v>4.4439798</v>
      </c>
      <c r="Y756" s="153" t="n">
        <v>4.4439798</v>
      </c>
    </row>
    <row r="757" customFormat="false" ht="20.25" hidden="false" customHeight="true" outlineLevel="0" collapsed="false">
      <c r="A757" s="146" t="n">
        <v>2</v>
      </c>
      <c r="B757" s="147" t="n">
        <v>2290.17</v>
      </c>
      <c r="C757" s="148" t="n">
        <v>2350.53</v>
      </c>
      <c r="D757" s="148" t="n">
        <v>2349.64</v>
      </c>
      <c r="E757" s="148" t="n">
        <v>2378.61</v>
      </c>
      <c r="F757" s="148" t="n">
        <v>2406.5</v>
      </c>
      <c r="G757" s="148" t="n">
        <v>2401.25</v>
      </c>
      <c r="H757" s="148" t="n">
        <v>2394.04</v>
      </c>
      <c r="I757" s="148" t="n">
        <v>2333.17</v>
      </c>
      <c r="J757" s="148" t="n">
        <v>2219.67</v>
      </c>
      <c r="K757" s="148" t="n">
        <v>2106.25</v>
      </c>
      <c r="L757" s="148" t="n">
        <v>2065.75</v>
      </c>
      <c r="M757" s="148" t="n">
        <v>2049.44</v>
      </c>
      <c r="N757" s="148" t="n">
        <v>2048.5</v>
      </c>
      <c r="O757" s="148" t="n">
        <v>2068.98</v>
      </c>
      <c r="P757" s="148" t="n">
        <v>2038.34</v>
      </c>
      <c r="Q757" s="148" t="n">
        <v>2039.8</v>
      </c>
      <c r="R757" s="148" t="n">
        <v>2077.71</v>
      </c>
      <c r="S757" s="148" t="n">
        <v>2071.01</v>
      </c>
      <c r="T757" s="148" t="n">
        <v>2076.25</v>
      </c>
      <c r="U757" s="148" t="n">
        <v>2084.25</v>
      </c>
      <c r="V757" s="148" t="n">
        <v>2065.77</v>
      </c>
      <c r="W757" s="148" t="n">
        <v>2051.68</v>
      </c>
      <c r="X757" s="148" t="n">
        <v>2119.37</v>
      </c>
      <c r="Y757" s="149" t="n">
        <v>2205.77</v>
      </c>
    </row>
    <row r="758" customFormat="false" ht="26.25" hidden="false" customHeight="false" outlineLevel="1" collapsed="false">
      <c r="A758" s="150" t="s">
        <v>20</v>
      </c>
      <c r="B758" s="151" t="n">
        <v>1635.51847697</v>
      </c>
      <c r="C758" s="152" t="n">
        <v>1695.87419412</v>
      </c>
      <c r="D758" s="152" t="n">
        <v>1694.98561966</v>
      </c>
      <c r="E758" s="152" t="n">
        <v>1723.95336501</v>
      </c>
      <c r="F758" s="152" t="n">
        <v>1751.84247344</v>
      </c>
      <c r="G758" s="152" t="n">
        <v>1746.60045824</v>
      </c>
      <c r="H758" s="152" t="n">
        <v>1739.3881264</v>
      </c>
      <c r="I758" s="152" t="n">
        <v>1678.51709415</v>
      </c>
      <c r="J758" s="152" t="n">
        <v>1565.0112958</v>
      </c>
      <c r="K758" s="152" t="n">
        <v>1451.59298135</v>
      </c>
      <c r="L758" s="152" t="n">
        <v>1411.09667825</v>
      </c>
      <c r="M758" s="152" t="n">
        <v>1394.7846645</v>
      </c>
      <c r="N758" s="152" t="n">
        <v>1393.84120851</v>
      </c>
      <c r="O758" s="152" t="n">
        <v>1414.32404165</v>
      </c>
      <c r="P758" s="152" t="n">
        <v>1383.68276916</v>
      </c>
      <c r="Q758" s="152" t="n">
        <v>1385.1481364</v>
      </c>
      <c r="R758" s="152" t="n">
        <v>1423.05672055</v>
      </c>
      <c r="S758" s="152" t="n">
        <v>1416.35618226</v>
      </c>
      <c r="T758" s="152" t="n">
        <v>1421.59651214</v>
      </c>
      <c r="U758" s="152" t="n">
        <v>1429.59188654</v>
      </c>
      <c r="V758" s="152" t="n">
        <v>1411.11396027</v>
      </c>
      <c r="W758" s="152" t="n">
        <v>1397.02699128</v>
      </c>
      <c r="X758" s="152" t="n">
        <v>1464.72068906</v>
      </c>
      <c r="Y758" s="153" t="n">
        <v>1551.1116863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4439798</v>
      </c>
      <c r="C762" s="152" t="n">
        <v>4.4439798</v>
      </c>
      <c r="D762" s="152" t="n">
        <v>4.4439798</v>
      </c>
      <c r="E762" s="152" t="n">
        <v>4.4439798</v>
      </c>
      <c r="F762" s="152" t="n">
        <v>4.4439798</v>
      </c>
      <c r="G762" s="152" t="n">
        <v>4.4439798</v>
      </c>
      <c r="H762" s="152" t="n">
        <v>4.4439798</v>
      </c>
      <c r="I762" s="152" t="n">
        <v>4.4439798</v>
      </c>
      <c r="J762" s="152" t="n">
        <v>4.4439798</v>
      </c>
      <c r="K762" s="152" t="n">
        <v>4.4439798</v>
      </c>
      <c r="L762" s="152" t="n">
        <v>4.4439798</v>
      </c>
      <c r="M762" s="152" t="n">
        <v>4.4439798</v>
      </c>
      <c r="N762" s="152" t="n">
        <v>4.4439798</v>
      </c>
      <c r="O762" s="152" t="n">
        <v>4.4439798</v>
      </c>
      <c r="P762" s="152" t="n">
        <v>4.4439798</v>
      </c>
      <c r="Q762" s="152" t="n">
        <v>4.4439798</v>
      </c>
      <c r="R762" s="152" t="n">
        <v>4.4439798</v>
      </c>
      <c r="S762" s="152" t="n">
        <v>4.4439798</v>
      </c>
      <c r="T762" s="152" t="n">
        <v>4.4439798</v>
      </c>
      <c r="U762" s="152" t="n">
        <v>4.4439798</v>
      </c>
      <c r="V762" s="152" t="n">
        <v>4.4439798</v>
      </c>
      <c r="W762" s="152" t="n">
        <v>4.4439798</v>
      </c>
      <c r="X762" s="152" t="n">
        <v>4.4439798</v>
      </c>
      <c r="Y762" s="153" t="n">
        <v>4.4439798</v>
      </c>
    </row>
    <row r="763" customFormat="false" ht="20.25" hidden="false" customHeight="true" outlineLevel="0" collapsed="false">
      <c r="A763" s="146" t="n">
        <v>3</v>
      </c>
      <c r="B763" s="147" t="n">
        <v>2234.45</v>
      </c>
      <c r="C763" s="148" t="n">
        <v>2306.15</v>
      </c>
      <c r="D763" s="148" t="n">
        <v>2368.98</v>
      </c>
      <c r="E763" s="148" t="n">
        <v>2490.55</v>
      </c>
      <c r="F763" s="148" t="n">
        <v>2467.79</v>
      </c>
      <c r="G763" s="148" t="n">
        <v>2446.09</v>
      </c>
      <c r="H763" s="148" t="n">
        <v>2453.45</v>
      </c>
      <c r="I763" s="148" t="n">
        <v>2403.67</v>
      </c>
      <c r="J763" s="148" t="n">
        <v>2303.31</v>
      </c>
      <c r="K763" s="148" t="n">
        <v>2205.49</v>
      </c>
      <c r="L763" s="148" t="n">
        <v>2141</v>
      </c>
      <c r="M763" s="148" t="n">
        <v>2119.18</v>
      </c>
      <c r="N763" s="148" t="n">
        <v>2113.33</v>
      </c>
      <c r="O763" s="148" t="n">
        <v>2123.26</v>
      </c>
      <c r="P763" s="148" t="n">
        <v>2093.92</v>
      </c>
      <c r="Q763" s="148" t="n">
        <v>2103.81</v>
      </c>
      <c r="R763" s="148" t="n">
        <v>2134.64</v>
      </c>
      <c r="S763" s="148" t="n">
        <v>2133.36</v>
      </c>
      <c r="T763" s="148" t="n">
        <v>2140.48</v>
      </c>
      <c r="U763" s="148" t="n">
        <v>2133.63</v>
      </c>
      <c r="V763" s="148" t="n">
        <v>2114.83</v>
      </c>
      <c r="W763" s="148" t="n">
        <v>2124.42</v>
      </c>
      <c r="X763" s="148" t="n">
        <v>2200.46</v>
      </c>
      <c r="Y763" s="149" t="n">
        <v>2269.54</v>
      </c>
    </row>
    <row r="764" customFormat="false" ht="26.25" hidden="false" customHeight="false" outlineLevel="1" collapsed="false">
      <c r="A764" s="150" t="s">
        <v>20</v>
      </c>
      <c r="B764" s="151" t="n">
        <v>1579.79481013</v>
      </c>
      <c r="C764" s="152" t="n">
        <v>1651.49544857</v>
      </c>
      <c r="D764" s="152" t="n">
        <v>1714.3236082</v>
      </c>
      <c r="E764" s="152" t="n">
        <v>1835.89793075</v>
      </c>
      <c r="F764" s="152" t="n">
        <v>1813.13675118</v>
      </c>
      <c r="G764" s="152" t="n">
        <v>1791.43264077</v>
      </c>
      <c r="H764" s="152" t="n">
        <v>1798.79900062</v>
      </c>
      <c r="I764" s="152" t="n">
        <v>1749.01937228</v>
      </c>
      <c r="J764" s="152" t="n">
        <v>1648.65836827</v>
      </c>
      <c r="K764" s="152" t="n">
        <v>1550.83263177</v>
      </c>
      <c r="L764" s="152" t="n">
        <v>1486.34566445</v>
      </c>
      <c r="M764" s="152" t="n">
        <v>1464.53079508</v>
      </c>
      <c r="N764" s="152" t="n">
        <v>1458.67921182</v>
      </c>
      <c r="O764" s="152" t="n">
        <v>1468.60397662</v>
      </c>
      <c r="P764" s="152" t="n">
        <v>1439.26719659</v>
      </c>
      <c r="Q764" s="152" t="n">
        <v>1449.15706244</v>
      </c>
      <c r="R764" s="152" t="n">
        <v>1479.98279968</v>
      </c>
      <c r="S764" s="152" t="n">
        <v>1478.70257574</v>
      </c>
      <c r="T764" s="152" t="n">
        <v>1485.82642413</v>
      </c>
      <c r="U764" s="152" t="n">
        <v>1478.97341888</v>
      </c>
      <c r="V764" s="152" t="n">
        <v>1460.17986731</v>
      </c>
      <c r="W764" s="152" t="n">
        <v>1469.76380248</v>
      </c>
      <c r="X764" s="152" t="n">
        <v>1545.80949524</v>
      </c>
      <c r="Y764" s="153" t="n">
        <v>1614.8834280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4439798</v>
      </c>
      <c r="C768" s="152" t="n">
        <v>4.4439798</v>
      </c>
      <c r="D768" s="152" t="n">
        <v>4.4439798</v>
      </c>
      <c r="E768" s="152" t="n">
        <v>4.4439798</v>
      </c>
      <c r="F768" s="152" t="n">
        <v>4.4439798</v>
      </c>
      <c r="G768" s="152" t="n">
        <v>4.4439798</v>
      </c>
      <c r="H768" s="152" t="n">
        <v>4.4439798</v>
      </c>
      <c r="I768" s="152" t="n">
        <v>4.4439798</v>
      </c>
      <c r="J768" s="152" t="n">
        <v>4.4439798</v>
      </c>
      <c r="K768" s="152" t="n">
        <v>4.4439798</v>
      </c>
      <c r="L768" s="152" t="n">
        <v>4.4439798</v>
      </c>
      <c r="M768" s="152" t="n">
        <v>4.4439798</v>
      </c>
      <c r="N768" s="152" t="n">
        <v>4.4439798</v>
      </c>
      <c r="O768" s="152" t="n">
        <v>4.4439798</v>
      </c>
      <c r="P768" s="152" t="n">
        <v>4.4439798</v>
      </c>
      <c r="Q768" s="152" t="n">
        <v>4.4439798</v>
      </c>
      <c r="R768" s="152" t="n">
        <v>4.4439798</v>
      </c>
      <c r="S768" s="152" t="n">
        <v>4.4439798</v>
      </c>
      <c r="T768" s="152" t="n">
        <v>4.4439798</v>
      </c>
      <c r="U768" s="152" t="n">
        <v>4.4439798</v>
      </c>
      <c r="V768" s="152" t="n">
        <v>4.4439798</v>
      </c>
      <c r="W768" s="152" t="n">
        <v>4.4439798</v>
      </c>
      <c r="X768" s="152" t="n">
        <v>4.4439798</v>
      </c>
      <c r="Y768" s="153" t="n">
        <v>4.4439798</v>
      </c>
    </row>
    <row r="769" customFormat="false" ht="20.25" hidden="false" customHeight="true" outlineLevel="0" collapsed="false">
      <c r="A769" s="146" t="n">
        <v>4</v>
      </c>
      <c r="B769" s="147" t="n">
        <v>2368.63</v>
      </c>
      <c r="C769" s="148" t="n">
        <v>2443.57</v>
      </c>
      <c r="D769" s="148" t="n">
        <v>2451.61</v>
      </c>
      <c r="E769" s="148" t="n">
        <v>2483.17</v>
      </c>
      <c r="F769" s="148" t="n">
        <v>2533.97</v>
      </c>
      <c r="G769" s="148" t="n">
        <v>2531.75</v>
      </c>
      <c r="H769" s="148" t="n">
        <v>2550.91</v>
      </c>
      <c r="I769" s="148" t="n">
        <v>2398.39</v>
      </c>
      <c r="J769" s="148" t="n">
        <v>2285.4</v>
      </c>
      <c r="K769" s="148" t="n">
        <v>2225.98</v>
      </c>
      <c r="L769" s="148" t="n">
        <v>2218.19</v>
      </c>
      <c r="M769" s="148" t="n">
        <v>2207.67</v>
      </c>
      <c r="N769" s="148" t="n">
        <v>2230.36</v>
      </c>
      <c r="O769" s="148" t="n">
        <v>2211.86</v>
      </c>
      <c r="P769" s="148" t="n">
        <v>2192.2</v>
      </c>
      <c r="Q769" s="148" t="n">
        <v>2199.25</v>
      </c>
      <c r="R769" s="148" t="n">
        <v>2236.86</v>
      </c>
      <c r="S769" s="148" t="n">
        <v>2218.4</v>
      </c>
      <c r="T769" s="148" t="n">
        <v>2204.57</v>
      </c>
      <c r="U769" s="148" t="n">
        <v>2201.48</v>
      </c>
      <c r="V769" s="148" t="n">
        <v>2180.85</v>
      </c>
      <c r="W769" s="148" t="n">
        <v>2183.31</v>
      </c>
      <c r="X769" s="148" t="n">
        <v>2255.49</v>
      </c>
      <c r="Y769" s="149" t="n">
        <v>2354.95</v>
      </c>
    </row>
    <row r="770" customFormat="false" ht="26.25" hidden="false" customHeight="false" outlineLevel="1" collapsed="false">
      <c r="A770" s="150" t="s">
        <v>20</v>
      </c>
      <c r="B770" s="151" t="n">
        <v>1713.97459511</v>
      </c>
      <c r="C770" s="152" t="n">
        <v>1788.91628284</v>
      </c>
      <c r="D770" s="152" t="n">
        <v>1796.9530874</v>
      </c>
      <c r="E770" s="152" t="n">
        <v>1828.51804748</v>
      </c>
      <c r="F770" s="152" t="n">
        <v>1879.31647641</v>
      </c>
      <c r="G770" s="152" t="n">
        <v>1877.09692691</v>
      </c>
      <c r="H770" s="152" t="n">
        <v>1896.25128303</v>
      </c>
      <c r="I770" s="152" t="n">
        <v>1743.73247184</v>
      </c>
      <c r="J770" s="152" t="n">
        <v>1630.74363843</v>
      </c>
      <c r="K770" s="152" t="n">
        <v>1571.32686293</v>
      </c>
      <c r="L770" s="152" t="n">
        <v>1563.53708582</v>
      </c>
      <c r="M770" s="152" t="n">
        <v>1553.01862732</v>
      </c>
      <c r="N770" s="152" t="n">
        <v>1575.70826231</v>
      </c>
      <c r="O770" s="152" t="n">
        <v>1557.20807839</v>
      </c>
      <c r="P770" s="152" t="n">
        <v>1537.54873026</v>
      </c>
      <c r="Q770" s="152" t="n">
        <v>1544.5962203</v>
      </c>
      <c r="R770" s="152" t="n">
        <v>1582.20668747</v>
      </c>
      <c r="S770" s="152" t="n">
        <v>1563.75033967</v>
      </c>
      <c r="T770" s="152" t="n">
        <v>1549.9110619</v>
      </c>
      <c r="U770" s="152" t="n">
        <v>1546.83077938</v>
      </c>
      <c r="V770" s="152" t="n">
        <v>1526.19821328</v>
      </c>
      <c r="W770" s="152" t="n">
        <v>1528.66057328</v>
      </c>
      <c r="X770" s="152" t="n">
        <v>1600.83858884</v>
      </c>
      <c r="Y770" s="153" t="n">
        <v>1700.29703274</v>
      </c>
    </row>
    <row r="771" customFormat="false" ht="26.25" hidden="false" customHeight="false" outlineLevel="1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1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1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1" collapsed="false">
      <c r="A774" s="150" t="s">
        <v>24</v>
      </c>
      <c r="B774" s="151" t="n">
        <v>4.4439798</v>
      </c>
      <c r="C774" s="152" t="n">
        <v>4.4439798</v>
      </c>
      <c r="D774" s="152" t="n">
        <v>4.4439798</v>
      </c>
      <c r="E774" s="152" t="n">
        <v>4.4439798</v>
      </c>
      <c r="F774" s="152" t="n">
        <v>4.4439798</v>
      </c>
      <c r="G774" s="152" t="n">
        <v>4.4439798</v>
      </c>
      <c r="H774" s="152" t="n">
        <v>4.4439798</v>
      </c>
      <c r="I774" s="152" t="n">
        <v>4.4439798</v>
      </c>
      <c r="J774" s="152" t="n">
        <v>4.4439798</v>
      </c>
      <c r="K774" s="152" t="n">
        <v>4.4439798</v>
      </c>
      <c r="L774" s="152" t="n">
        <v>4.4439798</v>
      </c>
      <c r="M774" s="152" t="n">
        <v>4.4439798</v>
      </c>
      <c r="N774" s="152" t="n">
        <v>4.4439798</v>
      </c>
      <c r="O774" s="152" t="n">
        <v>4.4439798</v>
      </c>
      <c r="P774" s="152" t="n">
        <v>4.4439798</v>
      </c>
      <c r="Q774" s="152" t="n">
        <v>4.4439798</v>
      </c>
      <c r="R774" s="152" t="n">
        <v>4.4439798</v>
      </c>
      <c r="S774" s="152" t="n">
        <v>4.4439798</v>
      </c>
      <c r="T774" s="152" t="n">
        <v>4.4439798</v>
      </c>
      <c r="U774" s="152" t="n">
        <v>4.4439798</v>
      </c>
      <c r="V774" s="152" t="n">
        <v>4.4439798</v>
      </c>
      <c r="W774" s="152" t="n">
        <v>4.4439798</v>
      </c>
      <c r="X774" s="152" t="n">
        <v>4.4439798</v>
      </c>
      <c r="Y774" s="153" t="n">
        <v>4.4439798</v>
      </c>
    </row>
    <row r="775" customFormat="false" ht="20.25" hidden="false" customHeight="true" outlineLevel="0" collapsed="false">
      <c r="A775" s="146" t="n">
        <v>5</v>
      </c>
      <c r="B775" s="147" t="n">
        <v>2479.23</v>
      </c>
      <c r="C775" s="148" t="n">
        <v>2571.87</v>
      </c>
      <c r="D775" s="148" t="n">
        <v>2585.93</v>
      </c>
      <c r="E775" s="148" t="n">
        <v>2589.38</v>
      </c>
      <c r="F775" s="148" t="n">
        <v>2592.51</v>
      </c>
      <c r="G775" s="148" t="n">
        <v>2565.36</v>
      </c>
      <c r="H775" s="148" t="n">
        <v>2514.22</v>
      </c>
      <c r="I775" s="148" t="n">
        <v>2346.72</v>
      </c>
      <c r="J775" s="148" t="n">
        <v>2244.33</v>
      </c>
      <c r="K775" s="148" t="n">
        <v>2172.94</v>
      </c>
      <c r="L775" s="148" t="n">
        <v>2140.85</v>
      </c>
      <c r="M775" s="148" t="n">
        <v>2129.2</v>
      </c>
      <c r="N775" s="148" t="n">
        <v>2131.65</v>
      </c>
      <c r="O775" s="148" t="n">
        <v>2126.17</v>
      </c>
      <c r="P775" s="148" t="n">
        <v>2102.76</v>
      </c>
      <c r="Q775" s="148" t="n">
        <v>2108.21</v>
      </c>
      <c r="R775" s="148" t="n">
        <v>2138.25</v>
      </c>
      <c r="S775" s="148" t="n">
        <v>2146.12</v>
      </c>
      <c r="T775" s="148" t="n">
        <v>2131.68</v>
      </c>
      <c r="U775" s="148" t="n">
        <v>2117.14</v>
      </c>
      <c r="V775" s="148" t="n">
        <v>2093.13</v>
      </c>
      <c r="W775" s="148" t="n">
        <v>2108.87</v>
      </c>
      <c r="X775" s="148" t="n">
        <v>2178.95</v>
      </c>
      <c r="Y775" s="149" t="n">
        <v>2322.91</v>
      </c>
    </row>
    <row r="776" customFormat="false" ht="26.25" hidden="false" customHeight="false" outlineLevel="1" collapsed="false">
      <c r="A776" s="150" t="s">
        <v>20</v>
      </c>
      <c r="B776" s="151" t="n">
        <v>1824.57182832</v>
      </c>
      <c r="C776" s="152" t="n">
        <v>1917.22038579</v>
      </c>
      <c r="D776" s="152" t="n">
        <v>1931.27901456</v>
      </c>
      <c r="E776" s="152" t="n">
        <v>1934.72850334</v>
      </c>
      <c r="F776" s="152" t="n">
        <v>1937.85470494</v>
      </c>
      <c r="G776" s="152" t="n">
        <v>1910.70986464</v>
      </c>
      <c r="H776" s="152" t="n">
        <v>1859.57073283</v>
      </c>
      <c r="I776" s="152" t="n">
        <v>1692.0613617</v>
      </c>
      <c r="J776" s="152" t="n">
        <v>1589.67439025</v>
      </c>
      <c r="K776" s="152" t="n">
        <v>1518.28658379</v>
      </c>
      <c r="L776" s="152" t="n">
        <v>1486.19136485</v>
      </c>
      <c r="M776" s="152" t="n">
        <v>1474.54503146</v>
      </c>
      <c r="N776" s="152" t="n">
        <v>1476.99619044</v>
      </c>
      <c r="O776" s="152" t="n">
        <v>1471.51245726</v>
      </c>
      <c r="P776" s="152" t="n">
        <v>1448.10581678</v>
      </c>
      <c r="Q776" s="152" t="n">
        <v>1453.55145911</v>
      </c>
      <c r="R776" s="152" t="n">
        <v>1483.59155235</v>
      </c>
      <c r="S776" s="152" t="n">
        <v>1491.46968431</v>
      </c>
      <c r="T776" s="152" t="n">
        <v>1477.02524709</v>
      </c>
      <c r="U776" s="152" t="n">
        <v>1462.4907311</v>
      </c>
      <c r="V776" s="152" t="n">
        <v>1438.48095446</v>
      </c>
      <c r="W776" s="152" t="n">
        <v>1454.21150485</v>
      </c>
      <c r="X776" s="152" t="n">
        <v>1524.29343291</v>
      </c>
      <c r="Y776" s="153" t="n">
        <v>1668.26035603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4439798</v>
      </c>
      <c r="C780" s="152" t="n">
        <v>4.4439798</v>
      </c>
      <c r="D780" s="152" t="n">
        <v>4.4439798</v>
      </c>
      <c r="E780" s="152" t="n">
        <v>4.4439798</v>
      </c>
      <c r="F780" s="152" t="n">
        <v>4.4439798</v>
      </c>
      <c r="G780" s="152" t="n">
        <v>4.4439798</v>
      </c>
      <c r="H780" s="152" t="n">
        <v>4.4439798</v>
      </c>
      <c r="I780" s="152" t="n">
        <v>4.4439798</v>
      </c>
      <c r="J780" s="152" t="n">
        <v>4.4439798</v>
      </c>
      <c r="K780" s="152" t="n">
        <v>4.4439798</v>
      </c>
      <c r="L780" s="152" t="n">
        <v>4.4439798</v>
      </c>
      <c r="M780" s="152" t="n">
        <v>4.4439798</v>
      </c>
      <c r="N780" s="152" t="n">
        <v>4.4439798</v>
      </c>
      <c r="O780" s="152" t="n">
        <v>4.4439798</v>
      </c>
      <c r="P780" s="152" t="n">
        <v>4.4439798</v>
      </c>
      <c r="Q780" s="152" t="n">
        <v>4.4439798</v>
      </c>
      <c r="R780" s="152" t="n">
        <v>4.4439798</v>
      </c>
      <c r="S780" s="152" t="n">
        <v>4.4439798</v>
      </c>
      <c r="T780" s="152" t="n">
        <v>4.4439798</v>
      </c>
      <c r="U780" s="152" t="n">
        <v>4.4439798</v>
      </c>
      <c r="V780" s="152" t="n">
        <v>4.4439798</v>
      </c>
      <c r="W780" s="152" t="n">
        <v>4.4439798</v>
      </c>
      <c r="X780" s="152" t="n">
        <v>4.4439798</v>
      </c>
      <c r="Y780" s="153" t="n">
        <v>4.4439798</v>
      </c>
    </row>
    <row r="781" customFormat="false" ht="20.25" hidden="false" customHeight="true" outlineLevel="0" collapsed="false">
      <c r="A781" s="146" t="n">
        <v>6</v>
      </c>
      <c r="B781" s="147" t="n">
        <v>2247.94</v>
      </c>
      <c r="C781" s="148" t="n">
        <v>2334.85</v>
      </c>
      <c r="D781" s="148" t="n">
        <v>2383.81</v>
      </c>
      <c r="E781" s="148" t="n">
        <v>2383.9</v>
      </c>
      <c r="F781" s="148" t="n">
        <v>2339.53</v>
      </c>
      <c r="G781" s="148" t="n">
        <v>2333.55</v>
      </c>
      <c r="H781" s="148" t="n">
        <v>2293.57</v>
      </c>
      <c r="I781" s="148" t="n">
        <v>2220.31</v>
      </c>
      <c r="J781" s="148" t="n">
        <v>2144.09</v>
      </c>
      <c r="K781" s="148" t="n">
        <v>2077.31</v>
      </c>
      <c r="L781" s="148" t="n">
        <v>2048.25</v>
      </c>
      <c r="M781" s="148" t="n">
        <v>2043.16</v>
      </c>
      <c r="N781" s="148" t="n">
        <v>2051.67</v>
      </c>
      <c r="O781" s="148" t="n">
        <v>2052.85</v>
      </c>
      <c r="P781" s="148" t="n">
        <v>2019.32</v>
      </c>
      <c r="Q781" s="148" t="n">
        <v>2029.31</v>
      </c>
      <c r="R781" s="148" t="n">
        <v>2059.12</v>
      </c>
      <c r="S781" s="148" t="n">
        <v>2053.78</v>
      </c>
      <c r="T781" s="148" t="n">
        <v>2051.04</v>
      </c>
      <c r="U781" s="148" t="n">
        <v>2040.63</v>
      </c>
      <c r="V781" s="148" t="n">
        <v>2011.7</v>
      </c>
      <c r="W781" s="148" t="n">
        <v>2017.29</v>
      </c>
      <c r="X781" s="148" t="n">
        <v>2089.6</v>
      </c>
      <c r="Y781" s="149" t="n">
        <v>2179.9</v>
      </c>
    </row>
    <row r="782" customFormat="false" ht="26.25" hidden="false" customHeight="false" outlineLevel="1" collapsed="false">
      <c r="A782" s="150" t="s">
        <v>20</v>
      </c>
      <c r="B782" s="151" t="n">
        <v>1593.28248908</v>
      </c>
      <c r="C782" s="152" t="n">
        <v>1680.19479033</v>
      </c>
      <c r="D782" s="152" t="n">
        <v>1729.15456738</v>
      </c>
      <c r="E782" s="152" t="n">
        <v>1729.24231639</v>
      </c>
      <c r="F782" s="152" t="n">
        <v>1684.8760461</v>
      </c>
      <c r="G782" s="152" t="n">
        <v>1678.89889887</v>
      </c>
      <c r="H782" s="152" t="n">
        <v>1638.92059131</v>
      </c>
      <c r="I782" s="152" t="n">
        <v>1565.65683001</v>
      </c>
      <c r="J782" s="152" t="n">
        <v>1489.43715696</v>
      </c>
      <c r="K782" s="152" t="n">
        <v>1422.65652807</v>
      </c>
      <c r="L782" s="152" t="n">
        <v>1393.59602582</v>
      </c>
      <c r="M782" s="152" t="n">
        <v>1388.50443138</v>
      </c>
      <c r="N782" s="152" t="n">
        <v>1397.01854662</v>
      </c>
      <c r="O782" s="152" t="n">
        <v>1398.19315064</v>
      </c>
      <c r="P782" s="152" t="n">
        <v>1364.66574509</v>
      </c>
      <c r="Q782" s="152" t="n">
        <v>1374.65157382</v>
      </c>
      <c r="R782" s="152" t="n">
        <v>1404.46430936</v>
      </c>
      <c r="S782" s="152" t="n">
        <v>1399.12634801</v>
      </c>
      <c r="T782" s="152" t="n">
        <v>1396.38415922</v>
      </c>
      <c r="U782" s="152" t="n">
        <v>1385.97286791</v>
      </c>
      <c r="V782" s="152" t="n">
        <v>1357.0460803</v>
      </c>
      <c r="W782" s="152" t="n">
        <v>1362.6376627</v>
      </c>
      <c r="X782" s="152" t="n">
        <v>1434.94179282</v>
      </c>
      <c r="Y782" s="153" t="n">
        <v>1525.2451185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4.4439798</v>
      </c>
      <c r="C786" s="152" t="n">
        <v>4.4439798</v>
      </c>
      <c r="D786" s="152" t="n">
        <v>4.4439798</v>
      </c>
      <c r="E786" s="152" t="n">
        <v>4.4439798</v>
      </c>
      <c r="F786" s="152" t="n">
        <v>4.4439798</v>
      </c>
      <c r="G786" s="152" t="n">
        <v>4.4439798</v>
      </c>
      <c r="H786" s="152" t="n">
        <v>4.4439798</v>
      </c>
      <c r="I786" s="152" t="n">
        <v>4.4439798</v>
      </c>
      <c r="J786" s="152" t="n">
        <v>4.4439798</v>
      </c>
      <c r="K786" s="152" t="n">
        <v>4.4439798</v>
      </c>
      <c r="L786" s="152" t="n">
        <v>4.4439798</v>
      </c>
      <c r="M786" s="152" t="n">
        <v>4.4439798</v>
      </c>
      <c r="N786" s="152" t="n">
        <v>4.4439798</v>
      </c>
      <c r="O786" s="152" t="n">
        <v>4.4439798</v>
      </c>
      <c r="P786" s="152" t="n">
        <v>4.4439798</v>
      </c>
      <c r="Q786" s="152" t="n">
        <v>4.4439798</v>
      </c>
      <c r="R786" s="152" t="n">
        <v>4.4439798</v>
      </c>
      <c r="S786" s="152" t="n">
        <v>4.4439798</v>
      </c>
      <c r="T786" s="152" t="n">
        <v>4.4439798</v>
      </c>
      <c r="U786" s="152" t="n">
        <v>4.4439798</v>
      </c>
      <c r="V786" s="152" t="n">
        <v>4.4439798</v>
      </c>
      <c r="W786" s="152" t="n">
        <v>4.4439798</v>
      </c>
      <c r="X786" s="152" t="n">
        <v>4.4439798</v>
      </c>
      <c r="Y786" s="153" t="n">
        <v>4.4439798</v>
      </c>
    </row>
    <row r="787" customFormat="false" ht="20.25" hidden="false" customHeight="true" outlineLevel="0" collapsed="false">
      <c r="A787" s="146" t="n">
        <v>7</v>
      </c>
      <c r="B787" s="147" t="n">
        <v>2298.43</v>
      </c>
      <c r="C787" s="148" t="n">
        <v>2341.02</v>
      </c>
      <c r="D787" s="148" t="n">
        <v>2346.59</v>
      </c>
      <c r="E787" s="148" t="n">
        <v>2356.7</v>
      </c>
      <c r="F787" s="148" t="n">
        <v>2409.98</v>
      </c>
      <c r="G787" s="148" t="n">
        <v>2387.31</v>
      </c>
      <c r="H787" s="148" t="n">
        <v>2302.88</v>
      </c>
      <c r="I787" s="148" t="n">
        <v>2232.63</v>
      </c>
      <c r="J787" s="148" t="n">
        <v>2166.65</v>
      </c>
      <c r="K787" s="148" t="n">
        <v>2139.67</v>
      </c>
      <c r="L787" s="148" t="n">
        <v>2150.06</v>
      </c>
      <c r="M787" s="148" t="n">
        <v>2142.39</v>
      </c>
      <c r="N787" s="148" t="n">
        <v>2145.57</v>
      </c>
      <c r="O787" s="148" t="n">
        <v>2149.55</v>
      </c>
      <c r="P787" s="148" t="n">
        <v>2121.22</v>
      </c>
      <c r="Q787" s="148" t="n">
        <v>2130.89</v>
      </c>
      <c r="R787" s="148" t="n">
        <v>2153.12</v>
      </c>
      <c r="S787" s="148" t="n">
        <v>2110.96</v>
      </c>
      <c r="T787" s="148" t="n">
        <v>2112.24</v>
      </c>
      <c r="U787" s="148" t="n">
        <v>2097.5</v>
      </c>
      <c r="V787" s="148" t="n">
        <v>2067.97</v>
      </c>
      <c r="W787" s="148" t="n">
        <v>2084.07</v>
      </c>
      <c r="X787" s="148" t="n">
        <v>2153.59</v>
      </c>
      <c r="Y787" s="149" t="n">
        <v>2234.78</v>
      </c>
    </row>
    <row r="788" customFormat="false" ht="26.25" hidden="false" customHeight="false" outlineLevel="1" collapsed="false">
      <c r="A788" s="150" t="s">
        <v>20</v>
      </c>
      <c r="B788" s="151" t="n">
        <v>1643.77407868</v>
      </c>
      <c r="C788" s="152" t="n">
        <v>1686.3675168</v>
      </c>
      <c r="D788" s="152" t="n">
        <v>1691.94001234</v>
      </c>
      <c r="E788" s="152" t="n">
        <v>1702.04880727</v>
      </c>
      <c r="F788" s="152" t="n">
        <v>1755.3277684</v>
      </c>
      <c r="G788" s="152" t="n">
        <v>1732.65629281</v>
      </c>
      <c r="H788" s="152" t="n">
        <v>1648.22184669</v>
      </c>
      <c r="I788" s="152" t="n">
        <v>1577.97235548</v>
      </c>
      <c r="J788" s="152" t="n">
        <v>1511.99619279</v>
      </c>
      <c r="K788" s="152" t="n">
        <v>1485.01795454</v>
      </c>
      <c r="L788" s="152" t="n">
        <v>1495.40609325</v>
      </c>
      <c r="M788" s="152" t="n">
        <v>1487.73642703</v>
      </c>
      <c r="N788" s="152" t="n">
        <v>1490.91330253</v>
      </c>
      <c r="O788" s="152" t="n">
        <v>1494.89496262</v>
      </c>
      <c r="P788" s="152" t="n">
        <v>1466.56576348</v>
      </c>
      <c r="Q788" s="152" t="n">
        <v>1476.23976513</v>
      </c>
      <c r="R788" s="152" t="n">
        <v>1498.46486788</v>
      </c>
      <c r="S788" s="152" t="n">
        <v>1456.30770298</v>
      </c>
      <c r="T788" s="152" t="n">
        <v>1457.59005914</v>
      </c>
      <c r="U788" s="152" t="n">
        <v>1442.84309797</v>
      </c>
      <c r="V788" s="152" t="n">
        <v>1413.31609406</v>
      </c>
      <c r="W788" s="152" t="n">
        <v>1429.41500072</v>
      </c>
      <c r="X788" s="152" t="n">
        <v>1498.93767838</v>
      </c>
      <c r="Y788" s="153" t="n">
        <v>1580.12777084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4.4439798</v>
      </c>
      <c r="C792" s="152" t="n">
        <v>4.4439798</v>
      </c>
      <c r="D792" s="152" t="n">
        <v>4.4439798</v>
      </c>
      <c r="E792" s="152" t="n">
        <v>4.4439798</v>
      </c>
      <c r="F792" s="152" t="n">
        <v>4.4439798</v>
      </c>
      <c r="G792" s="152" t="n">
        <v>4.4439798</v>
      </c>
      <c r="H792" s="152" t="n">
        <v>4.4439798</v>
      </c>
      <c r="I792" s="152" t="n">
        <v>4.4439798</v>
      </c>
      <c r="J792" s="152" t="n">
        <v>4.4439798</v>
      </c>
      <c r="K792" s="152" t="n">
        <v>4.4439798</v>
      </c>
      <c r="L792" s="152" t="n">
        <v>4.4439798</v>
      </c>
      <c r="M792" s="152" t="n">
        <v>4.4439798</v>
      </c>
      <c r="N792" s="152" t="n">
        <v>4.4439798</v>
      </c>
      <c r="O792" s="152" t="n">
        <v>4.4439798</v>
      </c>
      <c r="P792" s="152" t="n">
        <v>4.4439798</v>
      </c>
      <c r="Q792" s="152" t="n">
        <v>4.4439798</v>
      </c>
      <c r="R792" s="152" t="n">
        <v>4.4439798</v>
      </c>
      <c r="S792" s="152" t="n">
        <v>4.4439798</v>
      </c>
      <c r="T792" s="152" t="n">
        <v>4.4439798</v>
      </c>
      <c r="U792" s="152" t="n">
        <v>4.4439798</v>
      </c>
      <c r="V792" s="152" t="n">
        <v>4.4439798</v>
      </c>
      <c r="W792" s="152" t="n">
        <v>4.4439798</v>
      </c>
      <c r="X792" s="152" t="n">
        <v>4.4439798</v>
      </c>
      <c r="Y792" s="153" t="n">
        <v>4.4439798</v>
      </c>
    </row>
    <row r="793" customFormat="false" ht="20.25" hidden="false" customHeight="true" outlineLevel="0" collapsed="false">
      <c r="A793" s="146" t="n">
        <v>8</v>
      </c>
      <c r="B793" s="147" t="n">
        <v>2276.87</v>
      </c>
      <c r="C793" s="148" t="n">
        <v>2332.3</v>
      </c>
      <c r="D793" s="148" t="n">
        <v>2328.91</v>
      </c>
      <c r="E793" s="148" t="n">
        <v>2344.71</v>
      </c>
      <c r="F793" s="148" t="n">
        <v>2354.75</v>
      </c>
      <c r="G793" s="148" t="n">
        <v>2372.19</v>
      </c>
      <c r="H793" s="148" t="n">
        <v>2313.39</v>
      </c>
      <c r="I793" s="148" t="n">
        <v>2214.68</v>
      </c>
      <c r="J793" s="148" t="n">
        <v>2142.38</v>
      </c>
      <c r="K793" s="148" t="n">
        <v>2077.29</v>
      </c>
      <c r="L793" s="148" t="n">
        <v>2107.35</v>
      </c>
      <c r="M793" s="148" t="n">
        <v>2112.87</v>
      </c>
      <c r="N793" s="148" t="n">
        <v>2138.95</v>
      </c>
      <c r="O793" s="148" t="n">
        <v>2121.36</v>
      </c>
      <c r="P793" s="148" t="n">
        <v>2103.64</v>
      </c>
      <c r="Q793" s="148" t="n">
        <v>2103.37</v>
      </c>
      <c r="R793" s="148" t="n">
        <v>2149.86</v>
      </c>
      <c r="S793" s="148" t="n">
        <v>2148.35</v>
      </c>
      <c r="T793" s="148" t="n">
        <v>2132.29</v>
      </c>
      <c r="U793" s="148" t="n">
        <v>2125.82</v>
      </c>
      <c r="V793" s="148" t="n">
        <v>2113.29</v>
      </c>
      <c r="W793" s="148" t="n">
        <v>2105.36</v>
      </c>
      <c r="X793" s="148" t="n">
        <v>2122.03</v>
      </c>
      <c r="Y793" s="149" t="n">
        <v>2215.27</v>
      </c>
    </row>
    <row r="794" customFormat="false" ht="26.25" hidden="false" customHeight="false" outlineLevel="1" collapsed="false">
      <c r="A794" s="150" t="s">
        <v>20</v>
      </c>
      <c r="B794" s="151" t="n">
        <v>1622.21684395</v>
      </c>
      <c r="C794" s="152" t="n">
        <v>1677.65050106</v>
      </c>
      <c r="D794" s="152" t="n">
        <v>1674.251313</v>
      </c>
      <c r="E794" s="152" t="n">
        <v>1690.0565566</v>
      </c>
      <c r="F794" s="152" t="n">
        <v>1700.09682074</v>
      </c>
      <c r="G794" s="152" t="n">
        <v>1717.54032998</v>
      </c>
      <c r="H794" s="152" t="n">
        <v>1658.73162582</v>
      </c>
      <c r="I794" s="152" t="n">
        <v>1560.02357144</v>
      </c>
      <c r="J794" s="152" t="n">
        <v>1487.72114986</v>
      </c>
      <c r="K794" s="152" t="n">
        <v>1422.64101792</v>
      </c>
      <c r="L794" s="152" t="n">
        <v>1452.70057121</v>
      </c>
      <c r="M794" s="152" t="n">
        <v>1458.22088182</v>
      </c>
      <c r="N794" s="152" t="n">
        <v>1484.29119034</v>
      </c>
      <c r="O794" s="152" t="n">
        <v>1466.70692605</v>
      </c>
      <c r="P794" s="152" t="n">
        <v>1448.98513355</v>
      </c>
      <c r="Q794" s="152" t="n">
        <v>1448.71644932</v>
      </c>
      <c r="R794" s="152" t="n">
        <v>1495.2012186</v>
      </c>
      <c r="S794" s="152" t="n">
        <v>1493.69911762</v>
      </c>
      <c r="T794" s="152" t="n">
        <v>1477.63863123</v>
      </c>
      <c r="U794" s="152" t="n">
        <v>1471.16348894</v>
      </c>
      <c r="V794" s="152" t="n">
        <v>1458.63548939</v>
      </c>
      <c r="W794" s="152" t="n">
        <v>1450.70833408</v>
      </c>
      <c r="X794" s="152" t="n">
        <v>1467.37256294</v>
      </c>
      <c r="Y794" s="153" t="n">
        <v>1560.61478844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4.4439798</v>
      </c>
      <c r="C798" s="152" t="n">
        <v>4.4439798</v>
      </c>
      <c r="D798" s="152" t="n">
        <v>4.4439798</v>
      </c>
      <c r="E798" s="152" t="n">
        <v>4.4439798</v>
      </c>
      <c r="F798" s="152" t="n">
        <v>4.4439798</v>
      </c>
      <c r="G798" s="152" t="n">
        <v>4.4439798</v>
      </c>
      <c r="H798" s="152" t="n">
        <v>4.4439798</v>
      </c>
      <c r="I798" s="152" t="n">
        <v>4.4439798</v>
      </c>
      <c r="J798" s="152" t="n">
        <v>4.4439798</v>
      </c>
      <c r="K798" s="152" t="n">
        <v>4.4439798</v>
      </c>
      <c r="L798" s="152" t="n">
        <v>4.4439798</v>
      </c>
      <c r="M798" s="152" t="n">
        <v>4.4439798</v>
      </c>
      <c r="N798" s="152" t="n">
        <v>4.4439798</v>
      </c>
      <c r="O798" s="152" t="n">
        <v>4.4439798</v>
      </c>
      <c r="P798" s="152" t="n">
        <v>4.4439798</v>
      </c>
      <c r="Q798" s="152" t="n">
        <v>4.4439798</v>
      </c>
      <c r="R798" s="152" t="n">
        <v>4.4439798</v>
      </c>
      <c r="S798" s="152" t="n">
        <v>4.4439798</v>
      </c>
      <c r="T798" s="152" t="n">
        <v>4.4439798</v>
      </c>
      <c r="U798" s="152" t="n">
        <v>4.4439798</v>
      </c>
      <c r="V798" s="152" t="n">
        <v>4.4439798</v>
      </c>
      <c r="W798" s="152" t="n">
        <v>4.4439798</v>
      </c>
      <c r="X798" s="152" t="n">
        <v>4.4439798</v>
      </c>
      <c r="Y798" s="153" t="n">
        <v>4.4439798</v>
      </c>
    </row>
    <row r="799" customFormat="false" ht="20.25" hidden="false" customHeight="true" outlineLevel="0" collapsed="false">
      <c r="A799" s="146" t="n">
        <v>9</v>
      </c>
      <c r="B799" s="147" t="n">
        <v>2276.79</v>
      </c>
      <c r="C799" s="148" t="n">
        <v>2327.69</v>
      </c>
      <c r="D799" s="148" t="n">
        <v>2375.94</v>
      </c>
      <c r="E799" s="148" t="n">
        <v>2407.82</v>
      </c>
      <c r="F799" s="148" t="n">
        <v>2429.55</v>
      </c>
      <c r="G799" s="148" t="n">
        <v>2420.89</v>
      </c>
      <c r="H799" s="148" t="n">
        <v>2393.16</v>
      </c>
      <c r="I799" s="148" t="n">
        <v>2326.78</v>
      </c>
      <c r="J799" s="148" t="n">
        <v>2216.84</v>
      </c>
      <c r="K799" s="148" t="n">
        <v>2116.44</v>
      </c>
      <c r="L799" s="148" t="n">
        <v>2079.87</v>
      </c>
      <c r="M799" s="148" t="n">
        <v>2063.43</v>
      </c>
      <c r="N799" s="148" t="n">
        <v>2063.47</v>
      </c>
      <c r="O799" s="148" t="n">
        <v>2079.25</v>
      </c>
      <c r="P799" s="148" t="n">
        <v>2076.4</v>
      </c>
      <c r="Q799" s="148" t="n">
        <v>2084.91</v>
      </c>
      <c r="R799" s="148" t="n">
        <v>2092.34</v>
      </c>
      <c r="S799" s="148" t="n">
        <v>2064.54</v>
      </c>
      <c r="T799" s="148" t="n">
        <v>2068.81</v>
      </c>
      <c r="U799" s="148" t="n">
        <v>2069.87</v>
      </c>
      <c r="V799" s="148" t="n">
        <v>2039.06</v>
      </c>
      <c r="W799" s="148" t="n">
        <v>2044.19</v>
      </c>
      <c r="X799" s="148" t="n">
        <v>2115.41</v>
      </c>
      <c r="Y799" s="149" t="n">
        <v>2209.52</v>
      </c>
    </row>
    <row r="800" customFormat="false" ht="26.25" hidden="false" customHeight="false" outlineLevel="1" collapsed="false">
      <c r="A800" s="150" t="s">
        <v>20</v>
      </c>
      <c r="B800" s="151" t="n">
        <v>1622.14018359</v>
      </c>
      <c r="C800" s="152" t="n">
        <v>1673.03441252</v>
      </c>
      <c r="D800" s="152" t="n">
        <v>1721.28320586</v>
      </c>
      <c r="E800" s="152" t="n">
        <v>1753.16747933</v>
      </c>
      <c r="F800" s="152" t="n">
        <v>1774.89204307</v>
      </c>
      <c r="G800" s="152" t="n">
        <v>1766.23471898</v>
      </c>
      <c r="H800" s="152" t="n">
        <v>1738.50707278</v>
      </c>
      <c r="I800" s="152" t="n">
        <v>1672.12479445</v>
      </c>
      <c r="J800" s="152" t="n">
        <v>1562.19086379</v>
      </c>
      <c r="K800" s="152" t="n">
        <v>1461.78603882</v>
      </c>
      <c r="L800" s="152" t="n">
        <v>1425.21160528</v>
      </c>
      <c r="M800" s="152" t="n">
        <v>1408.77400888</v>
      </c>
      <c r="N800" s="152" t="n">
        <v>1408.81735969</v>
      </c>
      <c r="O800" s="152" t="n">
        <v>1424.59595225</v>
      </c>
      <c r="P800" s="152" t="n">
        <v>1421.747992</v>
      </c>
      <c r="Q800" s="152" t="n">
        <v>1430.25348359</v>
      </c>
      <c r="R800" s="152" t="n">
        <v>1437.68279516</v>
      </c>
      <c r="S800" s="152" t="n">
        <v>1409.88347621</v>
      </c>
      <c r="T800" s="152" t="n">
        <v>1414.15533117</v>
      </c>
      <c r="U800" s="152" t="n">
        <v>1415.2120391</v>
      </c>
      <c r="V800" s="152" t="n">
        <v>1384.40684839</v>
      </c>
      <c r="W800" s="152" t="n">
        <v>1389.53737592</v>
      </c>
      <c r="X800" s="152" t="n">
        <v>1460.75116785</v>
      </c>
      <c r="Y800" s="153" t="n">
        <v>1554.86857686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4439798</v>
      </c>
      <c r="C804" s="152" t="n">
        <v>4.4439798</v>
      </c>
      <c r="D804" s="152" t="n">
        <v>4.4439798</v>
      </c>
      <c r="E804" s="152" t="n">
        <v>4.4439798</v>
      </c>
      <c r="F804" s="152" t="n">
        <v>4.4439798</v>
      </c>
      <c r="G804" s="152" t="n">
        <v>4.4439798</v>
      </c>
      <c r="H804" s="152" t="n">
        <v>4.4439798</v>
      </c>
      <c r="I804" s="152" t="n">
        <v>4.4439798</v>
      </c>
      <c r="J804" s="152" t="n">
        <v>4.4439798</v>
      </c>
      <c r="K804" s="152" t="n">
        <v>4.4439798</v>
      </c>
      <c r="L804" s="152" t="n">
        <v>4.4439798</v>
      </c>
      <c r="M804" s="152" t="n">
        <v>4.4439798</v>
      </c>
      <c r="N804" s="152" t="n">
        <v>4.4439798</v>
      </c>
      <c r="O804" s="152" t="n">
        <v>4.4439798</v>
      </c>
      <c r="P804" s="152" t="n">
        <v>4.4439798</v>
      </c>
      <c r="Q804" s="152" t="n">
        <v>4.4439798</v>
      </c>
      <c r="R804" s="152" t="n">
        <v>4.4439798</v>
      </c>
      <c r="S804" s="152" t="n">
        <v>4.4439798</v>
      </c>
      <c r="T804" s="152" t="n">
        <v>4.4439798</v>
      </c>
      <c r="U804" s="152" t="n">
        <v>4.4439798</v>
      </c>
      <c r="V804" s="152" t="n">
        <v>4.4439798</v>
      </c>
      <c r="W804" s="152" t="n">
        <v>4.4439798</v>
      </c>
      <c r="X804" s="152" t="n">
        <v>4.4439798</v>
      </c>
      <c r="Y804" s="153" t="n">
        <v>4.4439798</v>
      </c>
    </row>
    <row r="805" customFormat="false" ht="20.25" hidden="false" customHeight="true" outlineLevel="0" collapsed="false">
      <c r="A805" s="146" t="n">
        <v>10</v>
      </c>
      <c r="B805" s="147" t="n">
        <v>2227.95</v>
      </c>
      <c r="C805" s="148" t="n">
        <v>2303.48</v>
      </c>
      <c r="D805" s="148" t="n">
        <v>2341.05</v>
      </c>
      <c r="E805" s="148" t="n">
        <v>2355.96</v>
      </c>
      <c r="F805" s="148" t="n">
        <v>2359.2</v>
      </c>
      <c r="G805" s="148" t="n">
        <v>2332.43</v>
      </c>
      <c r="H805" s="148" t="n">
        <v>2314.9</v>
      </c>
      <c r="I805" s="148" t="n">
        <v>2285.97</v>
      </c>
      <c r="J805" s="148" t="n">
        <v>2198.61</v>
      </c>
      <c r="K805" s="148" t="n">
        <v>2097.47</v>
      </c>
      <c r="L805" s="148" t="n">
        <v>2063.17</v>
      </c>
      <c r="M805" s="148" t="n">
        <v>2061.4</v>
      </c>
      <c r="N805" s="148" t="n">
        <v>2067.94</v>
      </c>
      <c r="O805" s="148" t="n">
        <v>2085.3</v>
      </c>
      <c r="P805" s="148" t="n">
        <v>2091.91</v>
      </c>
      <c r="Q805" s="148" t="n">
        <v>2093.79</v>
      </c>
      <c r="R805" s="148" t="n">
        <v>2097.92</v>
      </c>
      <c r="S805" s="148" t="n">
        <v>2078.98</v>
      </c>
      <c r="T805" s="148" t="n">
        <v>2074.91</v>
      </c>
      <c r="U805" s="148" t="n">
        <v>2057.27</v>
      </c>
      <c r="V805" s="148" t="n">
        <v>2030.6</v>
      </c>
      <c r="W805" s="148" t="n">
        <v>2041.24</v>
      </c>
      <c r="X805" s="148" t="n">
        <v>2121.77</v>
      </c>
      <c r="Y805" s="149" t="n">
        <v>2178.59</v>
      </c>
    </row>
    <row r="806" customFormat="false" ht="26.25" hidden="false" customHeight="false" outlineLevel="1" collapsed="false">
      <c r="A806" s="150" t="s">
        <v>20</v>
      </c>
      <c r="B806" s="151" t="n">
        <v>1573.29816158</v>
      </c>
      <c r="C806" s="152" t="n">
        <v>1648.8252201</v>
      </c>
      <c r="D806" s="152" t="n">
        <v>1686.3995908</v>
      </c>
      <c r="E806" s="152" t="n">
        <v>1701.31058381</v>
      </c>
      <c r="F806" s="152" t="n">
        <v>1704.54620934</v>
      </c>
      <c r="G806" s="152" t="n">
        <v>1677.77315276</v>
      </c>
      <c r="H806" s="152" t="n">
        <v>1660.24772096</v>
      </c>
      <c r="I806" s="152" t="n">
        <v>1631.31225569</v>
      </c>
      <c r="J806" s="152" t="n">
        <v>1543.95104428</v>
      </c>
      <c r="K806" s="152" t="n">
        <v>1442.81597561</v>
      </c>
      <c r="L806" s="152" t="n">
        <v>1408.51725824</v>
      </c>
      <c r="M806" s="152" t="n">
        <v>1406.7504135</v>
      </c>
      <c r="N806" s="152" t="n">
        <v>1413.2862652</v>
      </c>
      <c r="O806" s="152" t="n">
        <v>1430.64443569</v>
      </c>
      <c r="P806" s="152" t="n">
        <v>1437.25635115</v>
      </c>
      <c r="Q806" s="152" t="n">
        <v>1439.1321953</v>
      </c>
      <c r="R806" s="152" t="n">
        <v>1443.27076709</v>
      </c>
      <c r="S806" s="152" t="n">
        <v>1424.3243021</v>
      </c>
      <c r="T806" s="152" t="n">
        <v>1420.25444765</v>
      </c>
      <c r="U806" s="152" t="n">
        <v>1402.61660723</v>
      </c>
      <c r="V806" s="152" t="n">
        <v>1375.94924309</v>
      </c>
      <c r="W806" s="152" t="n">
        <v>1386.58341549</v>
      </c>
      <c r="X806" s="152" t="n">
        <v>1467.11199858</v>
      </c>
      <c r="Y806" s="153" t="n">
        <v>1523.94040583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4439798</v>
      </c>
      <c r="C810" s="152" t="n">
        <v>4.4439798</v>
      </c>
      <c r="D810" s="152" t="n">
        <v>4.4439798</v>
      </c>
      <c r="E810" s="152" t="n">
        <v>4.4439798</v>
      </c>
      <c r="F810" s="152" t="n">
        <v>4.4439798</v>
      </c>
      <c r="G810" s="152" t="n">
        <v>4.4439798</v>
      </c>
      <c r="H810" s="152" t="n">
        <v>4.4439798</v>
      </c>
      <c r="I810" s="152" t="n">
        <v>4.4439798</v>
      </c>
      <c r="J810" s="152" t="n">
        <v>4.4439798</v>
      </c>
      <c r="K810" s="152" t="n">
        <v>4.4439798</v>
      </c>
      <c r="L810" s="152" t="n">
        <v>4.4439798</v>
      </c>
      <c r="M810" s="152" t="n">
        <v>4.4439798</v>
      </c>
      <c r="N810" s="152" t="n">
        <v>4.4439798</v>
      </c>
      <c r="O810" s="152" t="n">
        <v>4.4439798</v>
      </c>
      <c r="P810" s="152" t="n">
        <v>4.4439798</v>
      </c>
      <c r="Q810" s="152" t="n">
        <v>4.4439798</v>
      </c>
      <c r="R810" s="152" t="n">
        <v>4.4439798</v>
      </c>
      <c r="S810" s="152" t="n">
        <v>4.4439798</v>
      </c>
      <c r="T810" s="152" t="n">
        <v>4.4439798</v>
      </c>
      <c r="U810" s="152" t="n">
        <v>4.4439798</v>
      </c>
      <c r="V810" s="152" t="n">
        <v>4.4439798</v>
      </c>
      <c r="W810" s="152" t="n">
        <v>4.4439798</v>
      </c>
      <c r="X810" s="152" t="n">
        <v>4.4439798</v>
      </c>
      <c r="Y810" s="153" t="n">
        <v>4.4439798</v>
      </c>
    </row>
    <row r="811" customFormat="false" ht="20.25" hidden="false" customHeight="true" outlineLevel="0" collapsed="false">
      <c r="A811" s="146" t="n">
        <v>11</v>
      </c>
      <c r="B811" s="147" t="n">
        <v>2242.48</v>
      </c>
      <c r="C811" s="148" t="n">
        <v>2312.49</v>
      </c>
      <c r="D811" s="148" t="n">
        <v>2314.14</v>
      </c>
      <c r="E811" s="148" t="n">
        <v>2332.63</v>
      </c>
      <c r="F811" s="148" t="n">
        <v>2369.32</v>
      </c>
      <c r="G811" s="148" t="n">
        <v>2346.57</v>
      </c>
      <c r="H811" s="148" t="n">
        <v>2288.34</v>
      </c>
      <c r="I811" s="148" t="n">
        <v>2169.22</v>
      </c>
      <c r="J811" s="148" t="n">
        <v>2087.81</v>
      </c>
      <c r="K811" s="148" t="n">
        <v>2050.99</v>
      </c>
      <c r="L811" s="148" t="n">
        <v>2023.83</v>
      </c>
      <c r="M811" s="148" t="n">
        <v>2009.71</v>
      </c>
      <c r="N811" s="148" t="n">
        <v>2023.01</v>
      </c>
      <c r="O811" s="148" t="n">
        <v>2012.6</v>
      </c>
      <c r="P811" s="148" t="n">
        <v>1997.79</v>
      </c>
      <c r="Q811" s="148" t="n">
        <v>2002.01</v>
      </c>
      <c r="R811" s="148" t="n">
        <v>2046.93</v>
      </c>
      <c r="S811" s="148" t="n">
        <v>2047.56</v>
      </c>
      <c r="T811" s="148" t="n">
        <v>2052.48</v>
      </c>
      <c r="U811" s="148" t="n">
        <v>2033.9</v>
      </c>
      <c r="V811" s="148" t="n">
        <v>2002.37</v>
      </c>
      <c r="W811" s="148" t="n">
        <v>2009.64</v>
      </c>
      <c r="X811" s="148" t="n">
        <v>2082.1</v>
      </c>
      <c r="Y811" s="149" t="n">
        <v>2179.82</v>
      </c>
    </row>
    <row r="812" customFormat="false" ht="26.25" hidden="false" customHeight="false" outlineLevel="1" collapsed="false">
      <c r="A812" s="150" t="s">
        <v>20</v>
      </c>
      <c r="B812" s="151" t="n">
        <v>1587.82914694</v>
      </c>
      <c r="C812" s="152" t="n">
        <v>1657.83356649</v>
      </c>
      <c r="D812" s="152" t="n">
        <v>1659.48103455</v>
      </c>
      <c r="E812" s="152" t="n">
        <v>1677.971182</v>
      </c>
      <c r="F812" s="152" t="n">
        <v>1714.66780299</v>
      </c>
      <c r="G812" s="152" t="n">
        <v>1691.91194654</v>
      </c>
      <c r="H812" s="152" t="n">
        <v>1633.68979061</v>
      </c>
      <c r="I812" s="152" t="n">
        <v>1514.56852059</v>
      </c>
      <c r="J812" s="152" t="n">
        <v>1433.15172633</v>
      </c>
      <c r="K812" s="152" t="n">
        <v>1396.33645863</v>
      </c>
      <c r="L812" s="152" t="n">
        <v>1369.18000802</v>
      </c>
      <c r="M812" s="152" t="n">
        <v>1355.05570766</v>
      </c>
      <c r="N812" s="152" t="n">
        <v>1368.35887652</v>
      </c>
      <c r="O812" s="152" t="n">
        <v>1357.94619513</v>
      </c>
      <c r="P812" s="152" t="n">
        <v>1343.13500299</v>
      </c>
      <c r="Q812" s="152" t="n">
        <v>1347.35952874</v>
      </c>
      <c r="R812" s="152" t="n">
        <v>1392.27722713</v>
      </c>
      <c r="S812" s="152" t="n">
        <v>1392.90794978</v>
      </c>
      <c r="T812" s="152" t="n">
        <v>1397.82872295</v>
      </c>
      <c r="U812" s="152" t="n">
        <v>1379.24386894</v>
      </c>
      <c r="V812" s="152" t="n">
        <v>1347.71782406</v>
      </c>
      <c r="W812" s="152" t="n">
        <v>1354.98476143</v>
      </c>
      <c r="X812" s="152" t="n">
        <v>1427.44250124</v>
      </c>
      <c r="Y812" s="153" t="n">
        <v>1525.16507238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4.4439798</v>
      </c>
      <c r="C816" s="152" t="n">
        <v>4.4439798</v>
      </c>
      <c r="D816" s="152" t="n">
        <v>4.4439798</v>
      </c>
      <c r="E816" s="152" t="n">
        <v>4.4439798</v>
      </c>
      <c r="F816" s="152" t="n">
        <v>4.4439798</v>
      </c>
      <c r="G816" s="152" t="n">
        <v>4.4439798</v>
      </c>
      <c r="H816" s="152" t="n">
        <v>4.4439798</v>
      </c>
      <c r="I816" s="152" t="n">
        <v>4.4439798</v>
      </c>
      <c r="J816" s="152" t="n">
        <v>4.4439798</v>
      </c>
      <c r="K816" s="152" t="n">
        <v>4.4439798</v>
      </c>
      <c r="L816" s="152" t="n">
        <v>4.4439798</v>
      </c>
      <c r="M816" s="152" t="n">
        <v>4.4439798</v>
      </c>
      <c r="N816" s="152" t="n">
        <v>4.4439798</v>
      </c>
      <c r="O816" s="152" t="n">
        <v>4.4439798</v>
      </c>
      <c r="P816" s="152" t="n">
        <v>4.4439798</v>
      </c>
      <c r="Q816" s="152" t="n">
        <v>4.4439798</v>
      </c>
      <c r="R816" s="152" t="n">
        <v>4.4439798</v>
      </c>
      <c r="S816" s="152" t="n">
        <v>4.4439798</v>
      </c>
      <c r="T816" s="152" t="n">
        <v>4.4439798</v>
      </c>
      <c r="U816" s="152" t="n">
        <v>4.4439798</v>
      </c>
      <c r="V816" s="152" t="n">
        <v>4.4439798</v>
      </c>
      <c r="W816" s="152" t="n">
        <v>4.4439798</v>
      </c>
      <c r="X816" s="152" t="n">
        <v>4.4439798</v>
      </c>
      <c r="Y816" s="153" t="n">
        <v>4.4439798</v>
      </c>
    </row>
    <row r="817" customFormat="false" ht="20.25" hidden="false" customHeight="true" outlineLevel="0" collapsed="false">
      <c r="A817" s="146" t="n">
        <v>12</v>
      </c>
      <c r="B817" s="147" t="n">
        <v>2146.72</v>
      </c>
      <c r="C817" s="148" t="n">
        <v>2190.17</v>
      </c>
      <c r="D817" s="148" t="n">
        <v>2222.48</v>
      </c>
      <c r="E817" s="148" t="n">
        <v>2238.71</v>
      </c>
      <c r="F817" s="148" t="n">
        <v>2264.06</v>
      </c>
      <c r="G817" s="148" t="n">
        <v>2227.22</v>
      </c>
      <c r="H817" s="148" t="n">
        <v>2157.97</v>
      </c>
      <c r="I817" s="148" t="n">
        <v>2074.44</v>
      </c>
      <c r="J817" s="148" t="n">
        <v>1998.78</v>
      </c>
      <c r="K817" s="148" t="n">
        <v>1955.32</v>
      </c>
      <c r="L817" s="148" t="n">
        <v>1974.28</v>
      </c>
      <c r="M817" s="148" t="n">
        <v>1985.74</v>
      </c>
      <c r="N817" s="148" t="n">
        <v>2029.03</v>
      </c>
      <c r="O817" s="148" t="n">
        <v>2056.16</v>
      </c>
      <c r="P817" s="148" t="n">
        <v>2041.57</v>
      </c>
      <c r="Q817" s="148" t="n">
        <v>2054.3</v>
      </c>
      <c r="R817" s="148" t="n">
        <v>2094.45</v>
      </c>
      <c r="S817" s="148" t="n">
        <v>2093.2</v>
      </c>
      <c r="T817" s="148" t="n">
        <v>2083.24</v>
      </c>
      <c r="U817" s="148" t="n">
        <v>2067.35</v>
      </c>
      <c r="V817" s="148" t="n">
        <v>2028.27</v>
      </c>
      <c r="W817" s="148" t="n">
        <v>2060</v>
      </c>
      <c r="X817" s="148" t="n">
        <v>2132.39</v>
      </c>
      <c r="Y817" s="149" t="n">
        <v>2227.82</v>
      </c>
    </row>
    <row r="818" customFormat="false" ht="26.25" hidden="false" customHeight="false" outlineLevel="1" collapsed="false">
      <c r="A818" s="150" t="s">
        <v>20</v>
      </c>
      <c r="B818" s="151" t="n">
        <v>1492.06484924</v>
      </c>
      <c r="C818" s="152" t="n">
        <v>1535.51508678</v>
      </c>
      <c r="D818" s="152" t="n">
        <v>1567.824163</v>
      </c>
      <c r="E818" s="152" t="n">
        <v>1584.05669011</v>
      </c>
      <c r="F818" s="152" t="n">
        <v>1609.40454779</v>
      </c>
      <c r="G818" s="152" t="n">
        <v>1572.56773056</v>
      </c>
      <c r="H818" s="152" t="n">
        <v>1503.31847</v>
      </c>
      <c r="I818" s="152" t="n">
        <v>1419.78586691</v>
      </c>
      <c r="J818" s="152" t="n">
        <v>1344.12217586</v>
      </c>
      <c r="K818" s="152" t="n">
        <v>1300.66742517</v>
      </c>
      <c r="L818" s="152" t="n">
        <v>1319.62415376</v>
      </c>
      <c r="M818" s="152" t="n">
        <v>1331.08153251</v>
      </c>
      <c r="N818" s="152" t="n">
        <v>1374.37491795</v>
      </c>
      <c r="O818" s="152" t="n">
        <v>1401.50195142</v>
      </c>
      <c r="P818" s="152" t="n">
        <v>1386.91263463</v>
      </c>
      <c r="Q818" s="152" t="n">
        <v>1399.64127485</v>
      </c>
      <c r="R818" s="152" t="n">
        <v>1439.79207913</v>
      </c>
      <c r="S818" s="152" t="n">
        <v>1438.54612263</v>
      </c>
      <c r="T818" s="152" t="n">
        <v>1428.59058</v>
      </c>
      <c r="U818" s="152" t="n">
        <v>1412.70016998</v>
      </c>
      <c r="V818" s="152" t="n">
        <v>1373.61834649</v>
      </c>
      <c r="W818" s="152" t="n">
        <v>1405.34186848</v>
      </c>
      <c r="X818" s="152" t="n">
        <v>1477.73825839</v>
      </c>
      <c r="Y818" s="153" t="n">
        <v>1573.16829184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4.4439798</v>
      </c>
      <c r="C822" s="152" t="n">
        <v>4.4439798</v>
      </c>
      <c r="D822" s="152" t="n">
        <v>4.4439798</v>
      </c>
      <c r="E822" s="152" t="n">
        <v>4.4439798</v>
      </c>
      <c r="F822" s="152" t="n">
        <v>4.4439798</v>
      </c>
      <c r="G822" s="152" t="n">
        <v>4.4439798</v>
      </c>
      <c r="H822" s="152" t="n">
        <v>4.4439798</v>
      </c>
      <c r="I822" s="152" t="n">
        <v>4.4439798</v>
      </c>
      <c r="J822" s="152" t="n">
        <v>4.4439798</v>
      </c>
      <c r="K822" s="152" t="n">
        <v>4.4439798</v>
      </c>
      <c r="L822" s="152" t="n">
        <v>4.4439798</v>
      </c>
      <c r="M822" s="152" t="n">
        <v>4.4439798</v>
      </c>
      <c r="N822" s="152" t="n">
        <v>4.4439798</v>
      </c>
      <c r="O822" s="152" t="n">
        <v>4.4439798</v>
      </c>
      <c r="P822" s="152" t="n">
        <v>4.4439798</v>
      </c>
      <c r="Q822" s="152" t="n">
        <v>4.4439798</v>
      </c>
      <c r="R822" s="152" t="n">
        <v>4.4439798</v>
      </c>
      <c r="S822" s="152" t="n">
        <v>4.4439798</v>
      </c>
      <c r="T822" s="152" t="n">
        <v>4.4439798</v>
      </c>
      <c r="U822" s="152" t="n">
        <v>4.4439798</v>
      </c>
      <c r="V822" s="152" t="n">
        <v>4.4439798</v>
      </c>
      <c r="W822" s="152" t="n">
        <v>4.4439798</v>
      </c>
      <c r="X822" s="152" t="n">
        <v>4.4439798</v>
      </c>
      <c r="Y822" s="153" t="n">
        <v>4.4439798</v>
      </c>
    </row>
    <row r="823" customFormat="false" ht="20.25" hidden="false" customHeight="true" outlineLevel="0" collapsed="false">
      <c r="A823" s="146" t="n">
        <v>13</v>
      </c>
      <c r="B823" s="147" t="n">
        <v>2407.3</v>
      </c>
      <c r="C823" s="148" t="n">
        <v>2512.57</v>
      </c>
      <c r="D823" s="148" t="n">
        <v>2586.8</v>
      </c>
      <c r="E823" s="148" t="n">
        <v>2614.84</v>
      </c>
      <c r="F823" s="148" t="n">
        <v>2653.37</v>
      </c>
      <c r="G823" s="148" t="n">
        <v>2605.15</v>
      </c>
      <c r="H823" s="148" t="n">
        <v>2476.32</v>
      </c>
      <c r="I823" s="148" t="n">
        <v>2341.32</v>
      </c>
      <c r="J823" s="148" t="n">
        <v>2253</v>
      </c>
      <c r="K823" s="148" t="n">
        <v>2182.31</v>
      </c>
      <c r="L823" s="148" t="n">
        <v>2157.79</v>
      </c>
      <c r="M823" s="148" t="n">
        <v>2162.65</v>
      </c>
      <c r="N823" s="148" t="n">
        <v>2171.36</v>
      </c>
      <c r="O823" s="148" t="n">
        <v>2178.79</v>
      </c>
      <c r="P823" s="148" t="n">
        <v>2143.82</v>
      </c>
      <c r="Q823" s="148" t="n">
        <v>2159.35</v>
      </c>
      <c r="R823" s="148" t="n">
        <v>2194.42</v>
      </c>
      <c r="S823" s="148" t="n">
        <v>2187.76</v>
      </c>
      <c r="T823" s="148" t="n">
        <v>2164.2</v>
      </c>
      <c r="U823" s="148" t="n">
        <v>2145.93</v>
      </c>
      <c r="V823" s="148" t="n">
        <v>2148.93</v>
      </c>
      <c r="W823" s="148" t="n">
        <v>2173.05</v>
      </c>
      <c r="X823" s="148" t="n">
        <v>2249.66</v>
      </c>
      <c r="Y823" s="149" t="n">
        <v>2348.7</v>
      </c>
    </row>
    <row r="824" customFormat="false" ht="26.25" hidden="false" customHeight="false" outlineLevel="1" collapsed="false">
      <c r="A824" s="150" t="s">
        <v>20</v>
      </c>
      <c r="B824" s="151" t="n">
        <v>1752.64838839</v>
      </c>
      <c r="C824" s="152" t="n">
        <v>1857.91409567</v>
      </c>
      <c r="D824" s="152" t="n">
        <v>1932.14545335</v>
      </c>
      <c r="E824" s="152" t="n">
        <v>1960.18708269</v>
      </c>
      <c r="F824" s="152" t="n">
        <v>1998.71229919</v>
      </c>
      <c r="G824" s="152" t="n">
        <v>1950.49788136</v>
      </c>
      <c r="H824" s="152" t="n">
        <v>1821.66334551</v>
      </c>
      <c r="I824" s="152" t="n">
        <v>1686.66775956</v>
      </c>
      <c r="J824" s="152" t="n">
        <v>1598.34118871</v>
      </c>
      <c r="K824" s="152" t="n">
        <v>1527.65611503</v>
      </c>
      <c r="L824" s="152" t="n">
        <v>1503.13847605</v>
      </c>
      <c r="M824" s="152" t="n">
        <v>1507.99977871</v>
      </c>
      <c r="N824" s="152" t="n">
        <v>1516.70915912</v>
      </c>
      <c r="O824" s="152" t="n">
        <v>1524.13687115</v>
      </c>
      <c r="P824" s="152" t="n">
        <v>1489.16492063</v>
      </c>
      <c r="Q824" s="152" t="n">
        <v>1504.69772185</v>
      </c>
      <c r="R824" s="152" t="n">
        <v>1539.76230689</v>
      </c>
      <c r="S824" s="152" t="n">
        <v>1533.10418864</v>
      </c>
      <c r="T824" s="152" t="n">
        <v>1509.54699357</v>
      </c>
      <c r="U824" s="152" t="n">
        <v>1491.27203384</v>
      </c>
      <c r="V824" s="152" t="n">
        <v>1494.27411698</v>
      </c>
      <c r="W824" s="152" t="n">
        <v>1518.39809104</v>
      </c>
      <c r="X824" s="152" t="n">
        <v>1595.00258839</v>
      </c>
      <c r="Y824" s="153" t="n">
        <v>1694.04868425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4.4439798</v>
      </c>
      <c r="C828" s="152" t="n">
        <v>4.4439798</v>
      </c>
      <c r="D828" s="152" t="n">
        <v>4.4439798</v>
      </c>
      <c r="E828" s="152" t="n">
        <v>4.4439798</v>
      </c>
      <c r="F828" s="152" t="n">
        <v>4.4439798</v>
      </c>
      <c r="G828" s="152" t="n">
        <v>4.4439798</v>
      </c>
      <c r="H828" s="152" t="n">
        <v>4.4439798</v>
      </c>
      <c r="I828" s="152" t="n">
        <v>4.4439798</v>
      </c>
      <c r="J828" s="152" t="n">
        <v>4.4439798</v>
      </c>
      <c r="K828" s="152" t="n">
        <v>4.4439798</v>
      </c>
      <c r="L828" s="152" t="n">
        <v>4.4439798</v>
      </c>
      <c r="M828" s="152" t="n">
        <v>4.4439798</v>
      </c>
      <c r="N828" s="152" t="n">
        <v>4.4439798</v>
      </c>
      <c r="O828" s="152" t="n">
        <v>4.4439798</v>
      </c>
      <c r="P828" s="152" t="n">
        <v>4.4439798</v>
      </c>
      <c r="Q828" s="152" t="n">
        <v>4.4439798</v>
      </c>
      <c r="R828" s="152" t="n">
        <v>4.4439798</v>
      </c>
      <c r="S828" s="152" t="n">
        <v>4.4439798</v>
      </c>
      <c r="T828" s="152" t="n">
        <v>4.4439798</v>
      </c>
      <c r="U828" s="152" t="n">
        <v>4.4439798</v>
      </c>
      <c r="V828" s="152" t="n">
        <v>4.4439798</v>
      </c>
      <c r="W828" s="152" t="n">
        <v>4.4439798</v>
      </c>
      <c r="X828" s="152" t="n">
        <v>4.4439798</v>
      </c>
      <c r="Y828" s="153" t="n">
        <v>4.4439798</v>
      </c>
    </row>
    <row r="829" customFormat="false" ht="20.25" hidden="false" customHeight="true" outlineLevel="0" collapsed="false">
      <c r="A829" s="146" t="n">
        <v>14</v>
      </c>
      <c r="B829" s="147" t="n">
        <v>2387.84</v>
      </c>
      <c r="C829" s="148" t="n">
        <v>2522.19</v>
      </c>
      <c r="D829" s="148" t="n">
        <v>2566.47</v>
      </c>
      <c r="E829" s="148" t="n">
        <v>2605.26</v>
      </c>
      <c r="F829" s="148" t="n">
        <v>2645.16</v>
      </c>
      <c r="G829" s="148" t="n">
        <v>2604.32</v>
      </c>
      <c r="H829" s="148" t="n">
        <v>2514.82</v>
      </c>
      <c r="I829" s="148" t="n">
        <v>2396.77</v>
      </c>
      <c r="J829" s="148" t="n">
        <v>2307.27</v>
      </c>
      <c r="K829" s="148" t="n">
        <v>2239.84</v>
      </c>
      <c r="L829" s="148" t="n">
        <v>2226.81</v>
      </c>
      <c r="M829" s="148" t="n">
        <v>2215.94</v>
      </c>
      <c r="N829" s="148" t="n">
        <v>2229.02</v>
      </c>
      <c r="O829" s="148" t="n">
        <v>2229.31</v>
      </c>
      <c r="P829" s="148" t="n">
        <v>2226.42</v>
      </c>
      <c r="Q829" s="148" t="n">
        <v>2233.29</v>
      </c>
      <c r="R829" s="148" t="n">
        <v>2257.01</v>
      </c>
      <c r="S829" s="148" t="n">
        <v>2245.24</v>
      </c>
      <c r="T829" s="148" t="n">
        <v>2235.29</v>
      </c>
      <c r="U829" s="148" t="n">
        <v>2218.12</v>
      </c>
      <c r="V829" s="148" t="n">
        <v>2190.83</v>
      </c>
      <c r="W829" s="148" t="n">
        <v>2208.02</v>
      </c>
      <c r="X829" s="148" t="n">
        <v>2298.48</v>
      </c>
      <c r="Y829" s="149" t="n">
        <v>2407.73</v>
      </c>
    </row>
    <row r="830" customFormat="false" ht="26.25" hidden="false" customHeight="false" outlineLevel="1" collapsed="false">
      <c r="A830" s="150" t="s">
        <v>20</v>
      </c>
      <c r="B830" s="151" t="n">
        <v>1733.19046413</v>
      </c>
      <c r="C830" s="152" t="n">
        <v>1867.53732952</v>
      </c>
      <c r="D830" s="152" t="n">
        <v>1911.81556505</v>
      </c>
      <c r="E830" s="152" t="n">
        <v>1950.60168862</v>
      </c>
      <c r="F830" s="152" t="n">
        <v>1990.5054336</v>
      </c>
      <c r="G830" s="152" t="n">
        <v>1949.66775367</v>
      </c>
      <c r="H830" s="152" t="n">
        <v>1860.1677025</v>
      </c>
      <c r="I830" s="152" t="n">
        <v>1742.12099212</v>
      </c>
      <c r="J830" s="152" t="n">
        <v>1652.61313123</v>
      </c>
      <c r="K830" s="152" t="n">
        <v>1585.18588467</v>
      </c>
      <c r="L830" s="152" t="n">
        <v>1572.1582994</v>
      </c>
      <c r="M830" s="152" t="n">
        <v>1561.28194401</v>
      </c>
      <c r="N830" s="152" t="n">
        <v>1574.3635388</v>
      </c>
      <c r="O830" s="152" t="n">
        <v>1574.65201571</v>
      </c>
      <c r="P830" s="152" t="n">
        <v>1571.7617353</v>
      </c>
      <c r="Q830" s="152" t="n">
        <v>1578.63301614</v>
      </c>
      <c r="R830" s="152" t="n">
        <v>1602.35311204</v>
      </c>
      <c r="S830" s="152" t="n">
        <v>1590.58937249</v>
      </c>
      <c r="T830" s="152" t="n">
        <v>1580.63982979</v>
      </c>
      <c r="U830" s="152" t="n">
        <v>1563.46461551</v>
      </c>
      <c r="V830" s="152" t="n">
        <v>1536.18004381</v>
      </c>
      <c r="W830" s="152" t="n">
        <v>1553.36939508</v>
      </c>
      <c r="X830" s="152" t="n">
        <v>1643.82398818</v>
      </c>
      <c r="Y830" s="153" t="n">
        <v>1753.07729404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4439798</v>
      </c>
      <c r="C834" s="152" t="n">
        <v>4.4439798</v>
      </c>
      <c r="D834" s="152" t="n">
        <v>4.4439798</v>
      </c>
      <c r="E834" s="152" t="n">
        <v>4.4439798</v>
      </c>
      <c r="F834" s="152" t="n">
        <v>4.4439798</v>
      </c>
      <c r="G834" s="152" t="n">
        <v>4.4439798</v>
      </c>
      <c r="H834" s="152" t="n">
        <v>4.4439798</v>
      </c>
      <c r="I834" s="152" t="n">
        <v>4.4439798</v>
      </c>
      <c r="J834" s="152" t="n">
        <v>4.4439798</v>
      </c>
      <c r="K834" s="152" t="n">
        <v>4.4439798</v>
      </c>
      <c r="L834" s="152" t="n">
        <v>4.4439798</v>
      </c>
      <c r="M834" s="152" t="n">
        <v>4.4439798</v>
      </c>
      <c r="N834" s="152" t="n">
        <v>4.4439798</v>
      </c>
      <c r="O834" s="152" t="n">
        <v>4.4439798</v>
      </c>
      <c r="P834" s="152" t="n">
        <v>4.4439798</v>
      </c>
      <c r="Q834" s="152" t="n">
        <v>4.4439798</v>
      </c>
      <c r="R834" s="152" t="n">
        <v>4.4439798</v>
      </c>
      <c r="S834" s="152" t="n">
        <v>4.4439798</v>
      </c>
      <c r="T834" s="152" t="n">
        <v>4.4439798</v>
      </c>
      <c r="U834" s="152" t="n">
        <v>4.4439798</v>
      </c>
      <c r="V834" s="152" t="n">
        <v>4.4439798</v>
      </c>
      <c r="W834" s="152" t="n">
        <v>4.4439798</v>
      </c>
      <c r="X834" s="152" t="n">
        <v>4.4439798</v>
      </c>
      <c r="Y834" s="153" t="n">
        <v>4.4439798</v>
      </c>
    </row>
    <row r="835" customFormat="false" ht="20.25" hidden="false" customHeight="true" outlineLevel="0" collapsed="false">
      <c r="A835" s="146" t="n">
        <v>15</v>
      </c>
      <c r="B835" s="147" t="n">
        <v>2372.63</v>
      </c>
      <c r="C835" s="148" t="n">
        <v>2455.29</v>
      </c>
      <c r="D835" s="148" t="n">
        <v>2456.97</v>
      </c>
      <c r="E835" s="148" t="n">
        <v>2492.03</v>
      </c>
      <c r="F835" s="148" t="n">
        <v>2532.07</v>
      </c>
      <c r="G835" s="148" t="n">
        <v>2510.24</v>
      </c>
      <c r="H835" s="148" t="n">
        <v>2384.26</v>
      </c>
      <c r="I835" s="148" t="n">
        <v>2247.48</v>
      </c>
      <c r="J835" s="148" t="n">
        <v>2184.04</v>
      </c>
      <c r="K835" s="148" t="n">
        <v>2133.42</v>
      </c>
      <c r="L835" s="148" t="n">
        <v>2123.25</v>
      </c>
      <c r="M835" s="148" t="n">
        <v>2101.46</v>
      </c>
      <c r="N835" s="148" t="n">
        <v>2103.67</v>
      </c>
      <c r="O835" s="148" t="n">
        <v>2075.25</v>
      </c>
      <c r="P835" s="148" t="n">
        <v>2037.71</v>
      </c>
      <c r="Q835" s="148" t="n">
        <v>2049.83</v>
      </c>
      <c r="R835" s="148" t="n">
        <v>2116.07</v>
      </c>
      <c r="S835" s="148" t="n">
        <v>2096.96</v>
      </c>
      <c r="T835" s="148" t="n">
        <v>2067.91</v>
      </c>
      <c r="U835" s="148" t="n">
        <v>2040.21</v>
      </c>
      <c r="V835" s="148" t="n">
        <v>2010.84</v>
      </c>
      <c r="W835" s="148" t="n">
        <v>2008.65</v>
      </c>
      <c r="X835" s="148" t="n">
        <v>2039.37</v>
      </c>
      <c r="Y835" s="149" t="n">
        <v>2160.91</v>
      </c>
    </row>
    <row r="836" customFormat="false" ht="26.25" hidden="false" customHeight="false" outlineLevel="1" collapsed="false">
      <c r="A836" s="150" t="s">
        <v>20</v>
      </c>
      <c r="B836" s="151" t="n">
        <v>1717.97727258</v>
      </c>
      <c r="C836" s="152" t="n">
        <v>1800.63107832</v>
      </c>
      <c r="D836" s="152" t="n">
        <v>1802.31876362</v>
      </c>
      <c r="E836" s="152" t="n">
        <v>1837.37114943</v>
      </c>
      <c r="F836" s="152" t="n">
        <v>1877.41167199</v>
      </c>
      <c r="G836" s="152" t="n">
        <v>1855.58502137</v>
      </c>
      <c r="H836" s="152" t="n">
        <v>1729.61012043</v>
      </c>
      <c r="I836" s="152" t="n">
        <v>1592.82595516</v>
      </c>
      <c r="J836" s="152" t="n">
        <v>1529.38118151</v>
      </c>
      <c r="K836" s="152" t="n">
        <v>1478.76790142</v>
      </c>
      <c r="L836" s="152" t="n">
        <v>1468.59888447</v>
      </c>
      <c r="M836" s="152" t="n">
        <v>1446.80634185</v>
      </c>
      <c r="N836" s="152" t="n">
        <v>1449.01374305</v>
      </c>
      <c r="O836" s="152" t="n">
        <v>1420.59928148</v>
      </c>
      <c r="P836" s="152" t="n">
        <v>1383.05684265</v>
      </c>
      <c r="Q836" s="152" t="n">
        <v>1395.17341849</v>
      </c>
      <c r="R836" s="152" t="n">
        <v>1461.41992242</v>
      </c>
      <c r="S836" s="152" t="n">
        <v>1442.30624672</v>
      </c>
      <c r="T836" s="152" t="n">
        <v>1413.26074878</v>
      </c>
      <c r="U836" s="152" t="n">
        <v>1385.55389648</v>
      </c>
      <c r="V836" s="152" t="n">
        <v>1356.18609684</v>
      </c>
      <c r="W836" s="152" t="n">
        <v>1353.99661877</v>
      </c>
      <c r="X836" s="152" t="n">
        <v>1384.71571187</v>
      </c>
      <c r="Y836" s="153" t="n">
        <v>1506.254107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4439798</v>
      </c>
      <c r="C840" s="152" t="n">
        <v>4.4439798</v>
      </c>
      <c r="D840" s="152" t="n">
        <v>4.4439798</v>
      </c>
      <c r="E840" s="152" t="n">
        <v>4.4439798</v>
      </c>
      <c r="F840" s="152" t="n">
        <v>4.4439798</v>
      </c>
      <c r="G840" s="152" t="n">
        <v>4.4439798</v>
      </c>
      <c r="H840" s="152" t="n">
        <v>4.4439798</v>
      </c>
      <c r="I840" s="152" t="n">
        <v>4.4439798</v>
      </c>
      <c r="J840" s="152" t="n">
        <v>4.4439798</v>
      </c>
      <c r="K840" s="152" t="n">
        <v>4.4439798</v>
      </c>
      <c r="L840" s="152" t="n">
        <v>4.4439798</v>
      </c>
      <c r="M840" s="152" t="n">
        <v>4.4439798</v>
      </c>
      <c r="N840" s="152" t="n">
        <v>4.4439798</v>
      </c>
      <c r="O840" s="152" t="n">
        <v>4.4439798</v>
      </c>
      <c r="P840" s="152" t="n">
        <v>4.4439798</v>
      </c>
      <c r="Q840" s="152" t="n">
        <v>4.4439798</v>
      </c>
      <c r="R840" s="152" t="n">
        <v>4.4439798</v>
      </c>
      <c r="S840" s="152" t="n">
        <v>4.4439798</v>
      </c>
      <c r="T840" s="152" t="n">
        <v>4.4439798</v>
      </c>
      <c r="U840" s="152" t="n">
        <v>4.4439798</v>
      </c>
      <c r="V840" s="152" t="n">
        <v>4.4439798</v>
      </c>
      <c r="W840" s="152" t="n">
        <v>4.4439798</v>
      </c>
      <c r="X840" s="152" t="n">
        <v>4.4439798</v>
      </c>
      <c r="Y840" s="153" t="n">
        <v>4.4439798</v>
      </c>
    </row>
    <row r="841" customFormat="false" ht="20.25" hidden="false" customHeight="true" outlineLevel="0" collapsed="false">
      <c r="A841" s="146" t="n">
        <v>16</v>
      </c>
      <c r="B841" s="147" t="n">
        <v>2244.03</v>
      </c>
      <c r="C841" s="148" t="n">
        <v>2270.07</v>
      </c>
      <c r="D841" s="148" t="n">
        <v>2277.11</v>
      </c>
      <c r="E841" s="148" t="n">
        <v>2314.49</v>
      </c>
      <c r="F841" s="148" t="n">
        <v>2338.55</v>
      </c>
      <c r="G841" s="148" t="n">
        <v>2314.97</v>
      </c>
      <c r="H841" s="148" t="n">
        <v>2285.31</v>
      </c>
      <c r="I841" s="148" t="n">
        <v>2249.48</v>
      </c>
      <c r="J841" s="148" t="n">
        <v>2153.9</v>
      </c>
      <c r="K841" s="148" t="n">
        <v>2088.72</v>
      </c>
      <c r="L841" s="148" t="n">
        <v>2050.55</v>
      </c>
      <c r="M841" s="148" t="n">
        <v>2047.43</v>
      </c>
      <c r="N841" s="148" t="n">
        <v>2053.59</v>
      </c>
      <c r="O841" s="148" t="n">
        <v>2069.59</v>
      </c>
      <c r="P841" s="148" t="n">
        <v>2050.93</v>
      </c>
      <c r="Q841" s="148" t="n">
        <v>2050.17</v>
      </c>
      <c r="R841" s="148" t="n">
        <v>2077.17</v>
      </c>
      <c r="S841" s="148" t="n">
        <v>2065.22</v>
      </c>
      <c r="T841" s="148" t="n">
        <v>2044.41</v>
      </c>
      <c r="U841" s="148" t="n">
        <v>2026.06</v>
      </c>
      <c r="V841" s="148" t="n">
        <v>1993.52</v>
      </c>
      <c r="W841" s="148" t="n">
        <v>2001.97</v>
      </c>
      <c r="X841" s="148" t="n">
        <v>2067.04</v>
      </c>
      <c r="Y841" s="149" t="n">
        <v>2141.76</v>
      </c>
    </row>
    <row r="842" customFormat="false" ht="26.25" hidden="false" customHeight="false" outlineLevel="1" collapsed="false">
      <c r="A842" s="150" t="s">
        <v>20</v>
      </c>
      <c r="B842" s="151" t="n">
        <v>1589.37358441</v>
      </c>
      <c r="C842" s="152" t="n">
        <v>1615.41979174</v>
      </c>
      <c r="D842" s="152" t="n">
        <v>1622.45952523</v>
      </c>
      <c r="E842" s="152" t="n">
        <v>1659.83325083</v>
      </c>
      <c r="F842" s="152" t="n">
        <v>1683.89149136</v>
      </c>
      <c r="G842" s="152" t="n">
        <v>1660.31336333</v>
      </c>
      <c r="H842" s="152" t="n">
        <v>1630.65214311</v>
      </c>
      <c r="I842" s="152" t="n">
        <v>1594.83009866</v>
      </c>
      <c r="J842" s="152" t="n">
        <v>1499.24581662</v>
      </c>
      <c r="K842" s="152" t="n">
        <v>1434.06699612</v>
      </c>
      <c r="L842" s="152" t="n">
        <v>1395.89163465</v>
      </c>
      <c r="M842" s="152" t="n">
        <v>1392.77354873</v>
      </c>
      <c r="N842" s="152" t="n">
        <v>1398.9407169</v>
      </c>
      <c r="O842" s="152" t="n">
        <v>1414.93760107</v>
      </c>
      <c r="P842" s="152" t="n">
        <v>1396.27314751</v>
      </c>
      <c r="Q842" s="152" t="n">
        <v>1395.51351739</v>
      </c>
      <c r="R842" s="152" t="n">
        <v>1422.51665112</v>
      </c>
      <c r="S842" s="152" t="n">
        <v>1410.56831306</v>
      </c>
      <c r="T842" s="152" t="n">
        <v>1389.75815364</v>
      </c>
      <c r="U842" s="152" t="n">
        <v>1371.40901482</v>
      </c>
      <c r="V842" s="152" t="n">
        <v>1338.86242721</v>
      </c>
      <c r="W842" s="152" t="n">
        <v>1347.32043617</v>
      </c>
      <c r="X842" s="152" t="n">
        <v>1412.38775889</v>
      </c>
      <c r="Y842" s="153" t="n">
        <v>1487.1086716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4.4439798</v>
      </c>
      <c r="C846" s="152" t="n">
        <v>4.4439798</v>
      </c>
      <c r="D846" s="152" t="n">
        <v>4.4439798</v>
      </c>
      <c r="E846" s="152" t="n">
        <v>4.4439798</v>
      </c>
      <c r="F846" s="152" t="n">
        <v>4.4439798</v>
      </c>
      <c r="G846" s="152" t="n">
        <v>4.4439798</v>
      </c>
      <c r="H846" s="152" t="n">
        <v>4.4439798</v>
      </c>
      <c r="I846" s="152" t="n">
        <v>4.4439798</v>
      </c>
      <c r="J846" s="152" t="n">
        <v>4.4439798</v>
      </c>
      <c r="K846" s="152" t="n">
        <v>4.4439798</v>
      </c>
      <c r="L846" s="152" t="n">
        <v>4.4439798</v>
      </c>
      <c r="M846" s="152" t="n">
        <v>4.4439798</v>
      </c>
      <c r="N846" s="152" t="n">
        <v>4.4439798</v>
      </c>
      <c r="O846" s="152" t="n">
        <v>4.4439798</v>
      </c>
      <c r="P846" s="152" t="n">
        <v>4.4439798</v>
      </c>
      <c r="Q846" s="152" t="n">
        <v>4.4439798</v>
      </c>
      <c r="R846" s="152" t="n">
        <v>4.4439798</v>
      </c>
      <c r="S846" s="152" t="n">
        <v>4.4439798</v>
      </c>
      <c r="T846" s="152" t="n">
        <v>4.4439798</v>
      </c>
      <c r="U846" s="152" t="n">
        <v>4.4439798</v>
      </c>
      <c r="V846" s="152" t="n">
        <v>4.4439798</v>
      </c>
      <c r="W846" s="152" t="n">
        <v>4.4439798</v>
      </c>
      <c r="X846" s="152" t="n">
        <v>4.4439798</v>
      </c>
      <c r="Y846" s="153" t="n">
        <v>4.4439798</v>
      </c>
    </row>
    <row r="847" customFormat="false" ht="20.25" hidden="false" customHeight="true" outlineLevel="0" collapsed="false">
      <c r="A847" s="146" t="n">
        <v>17</v>
      </c>
      <c r="B847" s="147" t="n">
        <v>2119.27</v>
      </c>
      <c r="C847" s="148" t="n">
        <v>2194.45</v>
      </c>
      <c r="D847" s="148" t="n">
        <v>2211.45</v>
      </c>
      <c r="E847" s="148" t="n">
        <v>2229.04</v>
      </c>
      <c r="F847" s="148" t="n">
        <v>2270.31</v>
      </c>
      <c r="G847" s="148" t="n">
        <v>2248.33</v>
      </c>
      <c r="H847" s="148" t="n">
        <v>2207</v>
      </c>
      <c r="I847" s="148" t="n">
        <v>2155.2</v>
      </c>
      <c r="J847" s="148" t="n">
        <v>2031.58</v>
      </c>
      <c r="K847" s="148" t="n">
        <v>1952.1</v>
      </c>
      <c r="L847" s="148" t="n">
        <v>1925.72</v>
      </c>
      <c r="M847" s="148" t="n">
        <v>1925.78</v>
      </c>
      <c r="N847" s="148" t="n">
        <v>1955.8</v>
      </c>
      <c r="O847" s="148" t="n">
        <v>1999.87</v>
      </c>
      <c r="P847" s="148" t="n">
        <v>1990.82</v>
      </c>
      <c r="Q847" s="148" t="n">
        <v>1994.71</v>
      </c>
      <c r="R847" s="148" t="n">
        <v>2032.15</v>
      </c>
      <c r="S847" s="148" t="n">
        <v>2034.32</v>
      </c>
      <c r="T847" s="148" t="n">
        <v>2035.31</v>
      </c>
      <c r="U847" s="148" t="n">
        <v>2022.15</v>
      </c>
      <c r="V847" s="148" t="n">
        <v>2000.51</v>
      </c>
      <c r="W847" s="148" t="n">
        <v>2016.67</v>
      </c>
      <c r="X847" s="148" t="n">
        <v>2080.57</v>
      </c>
      <c r="Y847" s="149" t="n">
        <v>2144.29</v>
      </c>
    </row>
    <row r="848" customFormat="false" ht="26.25" hidden="false" customHeight="false" outlineLevel="1" collapsed="false">
      <c r="A848" s="150" t="s">
        <v>20</v>
      </c>
      <c r="B848" s="151" t="n">
        <v>1464.61566292</v>
      </c>
      <c r="C848" s="152" t="n">
        <v>1539.79277535</v>
      </c>
      <c r="D848" s="152" t="n">
        <v>1556.79246567</v>
      </c>
      <c r="E848" s="152" t="n">
        <v>1574.38715784</v>
      </c>
      <c r="F848" s="152" t="n">
        <v>1615.65466137</v>
      </c>
      <c r="G848" s="152" t="n">
        <v>1593.67124602</v>
      </c>
      <c r="H848" s="152" t="n">
        <v>1552.34709714</v>
      </c>
      <c r="I848" s="152" t="n">
        <v>1500.5419515</v>
      </c>
      <c r="J848" s="152" t="n">
        <v>1376.9302022</v>
      </c>
      <c r="K848" s="152" t="n">
        <v>1297.44220146</v>
      </c>
      <c r="L848" s="152" t="n">
        <v>1271.06234858</v>
      </c>
      <c r="M848" s="152" t="n">
        <v>1271.12821279</v>
      </c>
      <c r="N848" s="152" t="n">
        <v>1301.14159213</v>
      </c>
      <c r="O848" s="152" t="n">
        <v>1345.21257756</v>
      </c>
      <c r="P848" s="152" t="n">
        <v>1336.17044504</v>
      </c>
      <c r="Q848" s="152" t="n">
        <v>1340.06054752</v>
      </c>
      <c r="R848" s="152" t="n">
        <v>1377.49248141</v>
      </c>
      <c r="S848" s="152" t="n">
        <v>1379.66331869</v>
      </c>
      <c r="T848" s="152" t="n">
        <v>1380.65466909</v>
      </c>
      <c r="U848" s="152" t="n">
        <v>1367.50061482</v>
      </c>
      <c r="V848" s="152" t="n">
        <v>1345.85839743</v>
      </c>
      <c r="W848" s="152" t="n">
        <v>1362.01512522</v>
      </c>
      <c r="X848" s="152" t="n">
        <v>1425.91200934</v>
      </c>
      <c r="Y848" s="153" t="n">
        <v>1489.63203834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4.4439798</v>
      </c>
      <c r="C852" s="152" t="n">
        <v>4.4439798</v>
      </c>
      <c r="D852" s="152" t="n">
        <v>4.4439798</v>
      </c>
      <c r="E852" s="152" t="n">
        <v>4.4439798</v>
      </c>
      <c r="F852" s="152" t="n">
        <v>4.4439798</v>
      </c>
      <c r="G852" s="152" t="n">
        <v>4.4439798</v>
      </c>
      <c r="H852" s="152" t="n">
        <v>4.4439798</v>
      </c>
      <c r="I852" s="152" t="n">
        <v>4.4439798</v>
      </c>
      <c r="J852" s="152" t="n">
        <v>4.4439798</v>
      </c>
      <c r="K852" s="152" t="n">
        <v>4.4439798</v>
      </c>
      <c r="L852" s="152" t="n">
        <v>4.4439798</v>
      </c>
      <c r="M852" s="152" t="n">
        <v>4.4439798</v>
      </c>
      <c r="N852" s="152" t="n">
        <v>4.4439798</v>
      </c>
      <c r="O852" s="152" t="n">
        <v>4.4439798</v>
      </c>
      <c r="P852" s="152" t="n">
        <v>4.4439798</v>
      </c>
      <c r="Q852" s="152" t="n">
        <v>4.4439798</v>
      </c>
      <c r="R852" s="152" t="n">
        <v>4.4439798</v>
      </c>
      <c r="S852" s="152" t="n">
        <v>4.4439798</v>
      </c>
      <c r="T852" s="152" t="n">
        <v>4.4439798</v>
      </c>
      <c r="U852" s="152" t="n">
        <v>4.4439798</v>
      </c>
      <c r="V852" s="152" t="n">
        <v>4.4439798</v>
      </c>
      <c r="W852" s="152" t="n">
        <v>4.4439798</v>
      </c>
      <c r="X852" s="152" t="n">
        <v>4.4439798</v>
      </c>
      <c r="Y852" s="153" t="n">
        <v>4.4439798</v>
      </c>
    </row>
    <row r="853" customFormat="false" ht="20.25" hidden="false" customHeight="true" outlineLevel="0" collapsed="false">
      <c r="A853" s="146" t="n">
        <v>18</v>
      </c>
      <c r="B853" s="147" t="n">
        <v>2239.41</v>
      </c>
      <c r="C853" s="148" t="n">
        <v>2329.18</v>
      </c>
      <c r="D853" s="148" t="n">
        <v>2369.58</v>
      </c>
      <c r="E853" s="148" t="n">
        <v>2388.95</v>
      </c>
      <c r="F853" s="148" t="n">
        <v>2394.44</v>
      </c>
      <c r="G853" s="148" t="n">
        <v>2367.99</v>
      </c>
      <c r="H853" s="148" t="n">
        <v>2263.69</v>
      </c>
      <c r="I853" s="148" t="n">
        <v>2146.64</v>
      </c>
      <c r="J853" s="148" t="n">
        <v>2095.63</v>
      </c>
      <c r="K853" s="148" t="n">
        <v>2016.05</v>
      </c>
      <c r="L853" s="148" t="n">
        <v>1956.63</v>
      </c>
      <c r="M853" s="148" t="n">
        <v>1963.79</v>
      </c>
      <c r="N853" s="148" t="n">
        <v>1980.73</v>
      </c>
      <c r="O853" s="148" t="n">
        <v>1975.94</v>
      </c>
      <c r="P853" s="148" t="n">
        <v>1979.68</v>
      </c>
      <c r="Q853" s="148" t="n">
        <v>1995.91</v>
      </c>
      <c r="R853" s="148" t="n">
        <v>2034.06</v>
      </c>
      <c r="S853" s="148" t="n">
        <v>2009.06</v>
      </c>
      <c r="T853" s="148" t="n">
        <v>1981.97</v>
      </c>
      <c r="U853" s="148" t="n">
        <v>1950.21</v>
      </c>
      <c r="V853" s="148" t="n">
        <v>1934.27</v>
      </c>
      <c r="W853" s="148" t="n">
        <v>1948.39</v>
      </c>
      <c r="X853" s="148" t="n">
        <v>2004.32</v>
      </c>
      <c r="Y853" s="149" t="n">
        <v>2079.8</v>
      </c>
    </row>
    <row r="854" customFormat="false" ht="26.25" hidden="false" customHeight="false" outlineLevel="1" collapsed="false">
      <c r="A854" s="150" t="s">
        <v>20</v>
      </c>
      <c r="B854" s="151" t="n">
        <v>1584.75888641</v>
      </c>
      <c r="C854" s="152" t="n">
        <v>1674.52488281</v>
      </c>
      <c r="D854" s="152" t="n">
        <v>1714.92333745</v>
      </c>
      <c r="E854" s="152" t="n">
        <v>1734.29411605</v>
      </c>
      <c r="F854" s="152" t="n">
        <v>1739.78734737</v>
      </c>
      <c r="G854" s="152" t="n">
        <v>1713.34052535</v>
      </c>
      <c r="H854" s="152" t="n">
        <v>1609.03634488</v>
      </c>
      <c r="I854" s="152" t="n">
        <v>1491.98458413</v>
      </c>
      <c r="J854" s="152" t="n">
        <v>1440.97349911</v>
      </c>
      <c r="K854" s="152" t="n">
        <v>1361.40096028</v>
      </c>
      <c r="L854" s="152" t="n">
        <v>1301.97103648</v>
      </c>
      <c r="M854" s="152" t="n">
        <v>1309.13946942</v>
      </c>
      <c r="N854" s="152" t="n">
        <v>1326.07934564</v>
      </c>
      <c r="O854" s="152" t="n">
        <v>1321.28129982</v>
      </c>
      <c r="P854" s="152" t="n">
        <v>1325.02174688</v>
      </c>
      <c r="Q854" s="152" t="n">
        <v>1341.25905606</v>
      </c>
      <c r="R854" s="152" t="n">
        <v>1379.40817474</v>
      </c>
      <c r="S854" s="152" t="n">
        <v>1354.40141498</v>
      </c>
      <c r="T854" s="152" t="n">
        <v>1327.31269935</v>
      </c>
      <c r="U854" s="152" t="n">
        <v>1295.5523523</v>
      </c>
      <c r="V854" s="152" t="n">
        <v>1279.61450802</v>
      </c>
      <c r="W854" s="152" t="n">
        <v>1293.74024329</v>
      </c>
      <c r="X854" s="152" t="n">
        <v>1349.66532869</v>
      </c>
      <c r="Y854" s="153" t="n">
        <v>1425.14457203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4.4439798</v>
      </c>
      <c r="C858" s="152" t="n">
        <v>4.4439798</v>
      </c>
      <c r="D858" s="152" t="n">
        <v>4.4439798</v>
      </c>
      <c r="E858" s="152" t="n">
        <v>4.4439798</v>
      </c>
      <c r="F858" s="152" t="n">
        <v>4.4439798</v>
      </c>
      <c r="G858" s="152" t="n">
        <v>4.4439798</v>
      </c>
      <c r="H858" s="152" t="n">
        <v>4.4439798</v>
      </c>
      <c r="I858" s="152" t="n">
        <v>4.4439798</v>
      </c>
      <c r="J858" s="152" t="n">
        <v>4.4439798</v>
      </c>
      <c r="K858" s="152" t="n">
        <v>4.4439798</v>
      </c>
      <c r="L858" s="152" t="n">
        <v>4.4439798</v>
      </c>
      <c r="M858" s="152" t="n">
        <v>4.4439798</v>
      </c>
      <c r="N858" s="152" t="n">
        <v>4.4439798</v>
      </c>
      <c r="O858" s="152" t="n">
        <v>4.4439798</v>
      </c>
      <c r="P858" s="152" t="n">
        <v>4.4439798</v>
      </c>
      <c r="Q858" s="152" t="n">
        <v>4.4439798</v>
      </c>
      <c r="R858" s="152" t="n">
        <v>4.4439798</v>
      </c>
      <c r="S858" s="152" t="n">
        <v>4.4439798</v>
      </c>
      <c r="T858" s="152" t="n">
        <v>4.4439798</v>
      </c>
      <c r="U858" s="152" t="n">
        <v>4.4439798</v>
      </c>
      <c r="V858" s="152" t="n">
        <v>4.4439798</v>
      </c>
      <c r="W858" s="152" t="n">
        <v>4.4439798</v>
      </c>
      <c r="X858" s="152" t="n">
        <v>4.4439798</v>
      </c>
      <c r="Y858" s="153" t="n">
        <v>4.4439798</v>
      </c>
    </row>
    <row r="859" customFormat="false" ht="20.25" hidden="false" customHeight="true" outlineLevel="0" collapsed="false">
      <c r="A859" s="146" t="n">
        <v>19</v>
      </c>
      <c r="B859" s="147" t="n">
        <v>2142.36</v>
      </c>
      <c r="C859" s="148" t="n">
        <v>2209.71</v>
      </c>
      <c r="D859" s="148" t="n">
        <v>2215.03</v>
      </c>
      <c r="E859" s="148" t="n">
        <v>2225.89</v>
      </c>
      <c r="F859" s="148" t="n">
        <v>2237.1</v>
      </c>
      <c r="G859" s="148" t="n">
        <v>2198.15</v>
      </c>
      <c r="H859" s="148" t="n">
        <v>2145.18</v>
      </c>
      <c r="I859" s="148" t="n">
        <v>2076.1</v>
      </c>
      <c r="J859" s="148" t="n">
        <v>2027.93</v>
      </c>
      <c r="K859" s="148" t="n">
        <v>1997.92</v>
      </c>
      <c r="L859" s="148" t="n">
        <v>1993.7</v>
      </c>
      <c r="M859" s="148" t="n">
        <v>2020.51</v>
      </c>
      <c r="N859" s="148" t="n">
        <v>2035.18</v>
      </c>
      <c r="O859" s="148" t="n">
        <v>2038.67</v>
      </c>
      <c r="P859" s="148" t="n">
        <v>2025.89</v>
      </c>
      <c r="Q859" s="148" t="n">
        <v>2034.56</v>
      </c>
      <c r="R859" s="148" t="n">
        <v>2066.09</v>
      </c>
      <c r="S859" s="148" t="n">
        <v>2021.88</v>
      </c>
      <c r="T859" s="148" t="n">
        <v>1967.71</v>
      </c>
      <c r="U859" s="148" t="n">
        <v>1930.51</v>
      </c>
      <c r="V859" s="148" t="n">
        <v>1901.94</v>
      </c>
      <c r="W859" s="148" t="n">
        <v>1891.58</v>
      </c>
      <c r="X859" s="148" t="n">
        <v>1954.97</v>
      </c>
      <c r="Y859" s="149" t="n">
        <v>2042.09</v>
      </c>
    </row>
    <row r="860" customFormat="false" ht="26.25" hidden="false" customHeight="false" outlineLevel="1" collapsed="false">
      <c r="A860" s="150" t="s">
        <v>20</v>
      </c>
      <c r="B860" s="151" t="n">
        <v>1487.70131189</v>
      </c>
      <c r="C860" s="152" t="n">
        <v>1555.06053196</v>
      </c>
      <c r="D860" s="152" t="n">
        <v>1560.38010182</v>
      </c>
      <c r="E860" s="152" t="n">
        <v>1571.23519928</v>
      </c>
      <c r="F860" s="152" t="n">
        <v>1582.44266254</v>
      </c>
      <c r="G860" s="152" t="n">
        <v>1543.49565768</v>
      </c>
      <c r="H860" s="152" t="n">
        <v>1490.52645762</v>
      </c>
      <c r="I860" s="152" t="n">
        <v>1421.44601542</v>
      </c>
      <c r="J860" s="152" t="n">
        <v>1373.27169315</v>
      </c>
      <c r="K860" s="152" t="n">
        <v>1343.26941508</v>
      </c>
      <c r="L860" s="152" t="n">
        <v>1339.04886262</v>
      </c>
      <c r="M860" s="152" t="n">
        <v>1365.8589121</v>
      </c>
      <c r="N860" s="152" t="n">
        <v>1380.52245324</v>
      </c>
      <c r="O860" s="152" t="n">
        <v>1384.01981282</v>
      </c>
      <c r="P860" s="152" t="n">
        <v>1371.23715656</v>
      </c>
      <c r="Q860" s="152" t="n">
        <v>1379.90141457</v>
      </c>
      <c r="R860" s="152" t="n">
        <v>1411.43755633</v>
      </c>
      <c r="S860" s="152" t="n">
        <v>1367.22185354</v>
      </c>
      <c r="T860" s="152" t="n">
        <v>1313.06003877</v>
      </c>
      <c r="U860" s="152" t="n">
        <v>1275.85289395</v>
      </c>
      <c r="V860" s="152" t="n">
        <v>1247.29018534</v>
      </c>
      <c r="W860" s="152" t="n">
        <v>1236.92928362</v>
      </c>
      <c r="X860" s="152" t="n">
        <v>1300.31558284</v>
      </c>
      <c r="Y860" s="153" t="n">
        <v>1387.43401878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4439798</v>
      </c>
      <c r="C864" s="152" t="n">
        <v>4.4439798</v>
      </c>
      <c r="D864" s="152" t="n">
        <v>4.4439798</v>
      </c>
      <c r="E864" s="152" t="n">
        <v>4.4439798</v>
      </c>
      <c r="F864" s="152" t="n">
        <v>4.4439798</v>
      </c>
      <c r="G864" s="152" t="n">
        <v>4.4439798</v>
      </c>
      <c r="H864" s="152" t="n">
        <v>4.4439798</v>
      </c>
      <c r="I864" s="152" t="n">
        <v>4.4439798</v>
      </c>
      <c r="J864" s="152" t="n">
        <v>4.4439798</v>
      </c>
      <c r="K864" s="152" t="n">
        <v>4.4439798</v>
      </c>
      <c r="L864" s="152" t="n">
        <v>4.4439798</v>
      </c>
      <c r="M864" s="152" t="n">
        <v>4.4439798</v>
      </c>
      <c r="N864" s="152" t="n">
        <v>4.4439798</v>
      </c>
      <c r="O864" s="152" t="n">
        <v>4.4439798</v>
      </c>
      <c r="P864" s="152" t="n">
        <v>4.4439798</v>
      </c>
      <c r="Q864" s="152" t="n">
        <v>4.4439798</v>
      </c>
      <c r="R864" s="152" t="n">
        <v>4.4439798</v>
      </c>
      <c r="S864" s="152" t="n">
        <v>4.4439798</v>
      </c>
      <c r="T864" s="152" t="n">
        <v>4.4439798</v>
      </c>
      <c r="U864" s="152" t="n">
        <v>4.4439798</v>
      </c>
      <c r="V864" s="152" t="n">
        <v>4.4439798</v>
      </c>
      <c r="W864" s="152" t="n">
        <v>4.4439798</v>
      </c>
      <c r="X864" s="152" t="n">
        <v>4.4439798</v>
      </c>
      <c r="Y864" s="153" t="n">
        <v>4.4439798</v>
      </c>
    </row>
    <row r="865" customFormat="false" ht="20.25" hidden="false" customHeight="true" outlineLevel="0" collapsed="false">
      <c r="A865" s="146" t="n">
        <v>20</v>
      </c>
      <c r="B865" s="147" t="n">
        <v>2135.51</v>
      </c>
      <c r="C865" s="148" t="n">
        <v>2206.88</v>
      </c>
      <c r="D865" s="148" t="n">
        <v>2231.22</v>
      </c>
      <c r="E865" s="148" t="n">
        <v>2252.48</v>
      </c>
      <c r="F865" s="148" t="n">
        <v>2264.06</v>
      </c>
      <c r="G865" s="148" t="n">
        <v>2233.34</v>
      </c>
      <c r="H865" s="148" t="n">
        <v>2154.42</v>
      </c>
      <c r="I865" s="148" t="n">
        <v>2075.01</v>
      </c>
      <c r="J865" s="148" t="n">
        <v>2026.03</v>
      </c>
      <c r="K865" s="148" t="n">
        <v>2006.25</v>
      </c>
      <c r="L865" s="148" t="n">
        <v>2003.37</v>
      </c>
      <c r="M865" s="148" t="n">
        <v>1996.43</v>
      </c>
      <c r="N865" s="148" t="n">
        <v>1998.99</v>
      </c>
      <c r="O865" s="148" t="n">
        <v>2002.6</v>
      </c>
      <c r="P865" s="148" t="n">
        <v>2016.71</v>
      </c>
      <c r="Q865" s="148" t="n">
        <v>2025.3</v>
      </c>
      <c r="R865" s="148" t="n">
        <v>2051.88</v>
      </c>
      <c r="S865" s="148" t="n">
        <v>2037.67</v>
      </c>
      <c r="T865" s="148" t="n">
        <v>2002.2</v>
      </c>
      <c r="U865" s="148" t="n">
        <v>1933.19</v>
      </c>
      <c r="V865" s="148" t="n">
        <v>1911</v>
      </c>
      <c r="W865" s="148" t="n">
        <v>1921.41</v>
      </c>
      <c r="X865" s="148" t="n">
        <v>1965.35</v>
      </c>
      <c r="Y865" s="149" t="n">
        <v>2047.79</v>
      </c>
    </row>
    <row r="866" customFormat="false" ht="26.25" hidden="false" customHeight="false" outlineLevel="1" collapsed="false">
      <c r="A866" s="150" t="s">
        <v>20</v>
      </c>
      <c r="B866" s="151" t="n">
        <v>1480.85873638</v>
      </c>
      <c r="C866" s="152" t="n">
        <v>1552.22976411</v>
      </c>
      <c r="D866" s="152" t="n">
        <v>1576.56771031</v>
      </c>
      <c r="E866" s="152" t="n">
        <v>1597.82689746</v>
      </c>
      <c r="F866" s="152" t="n">
        <v>1609.40443215</v>
      </c>
      <c r="G866" s="152" t="n">
        <v>1578.68234749</v>
      </c>
      <c r="H866" s="152" t="n">
        <v>1499.76724965</v>
      </c>
      <c r="I866" s="152" t="n">
        <v>1420.35411765</v>
      </c>
      <c r="J866" s="152" t="n">
        <v>1371.37408048</v>
      </c>
      <c r="K866" s="152" t="n">
        <v>1351.59972932</v>
      </c>
      <c r="L866" s="152" t="n">
        <v>1348.71712022</v>
      </c>
      <c r="M866" s="152" t="n">
        <v>1341.78072112</v>
      </c>
      <c r="N866" s="152" t="n">
        <v>1344.3341192</v>
      </c>
      <c r="O866" s="152" t="n">
        <v>1347.94129562</v>
      </c>
      <c r="P866" s="152" t="n">
        <v>1362.05599379</v>
      </c>
      <c r="Q866" s="152" t="n">
        <v>1370.64830011</v>
      </c>
      <c r="R866" s="152" t="n">
        <v>1397.22875962</v>
      </c>
      <c r="S866" s="152" t="n">
        <v>1383.01345247</v>
      </c>
      <c r="T866" s="152" t="n">
        <v>1347.54827356</v>
      </c>
      <c r="U866" s="152" t="n">
        <v>1278.53167277</v>
      </c>
      <c r="V866" s="152" t="n">
        <v>1256.3478887</v>
      </c>
      <c r="W866" s="152" t="n">
        <v>1266.7532029</v>
      </c>
      <c r="X866" s="152" t="n">
        <v>1310.69580677</v>
      </c>
      <c r="Y866" s="153" t="n">
        <v>1393.13510851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4439798</v>
      </c>
      <c r="C870" s="152" t="n">
        <v>4.4439798</v>
      </c>
      <c r="D870" s="152" t="n">
        <v>4.4439798</v>
      </c>
      <c r="E870" s="152" t="n">
        <v>4.4439798</v>
      </c>
      <c r="F870" s="152" t="n">
        <v>4.4439798</v>
      </c>
      <c r="G870" s="152" t="n">
        <v>4.4439798</v>
      </c>
      <c r="H870" s="152" t="n">
        <v>4.4439798</v>
      </c>
      <c r="I870" s="152" t="n">
        <v>4.4439798</v>
      </c>
      <c r="J870" s="152" t="n">
        <v>4.4439798</v>
      </c>
      <c r="K870" s="152" t="n">
        <v>4.4439798</v>
      </c>
      <c r="L870" s="152" t="n">
        <v>4.4439798</v>
      </c>
      <c r="M870" s="152" t="n">
        <v>4.4439798</v>
      </c>
      <c r="N870" s="152" t="n">
        <v>4.4439798</v>
      </c>
      <c r="O870" s="152" t="n">
        <v>4.4439798</v>
      </c>
      <c r="P870" s="152" t="n">
        <v>4.4439798</v>
      </c>
      <c r="Q870" s="152" t="n">
        <v>4.4439798</v>
      </c>
      <c r="R870" s="152" t="n">
        <v>4.4439798</v>
      </c>
      <c r="S870" s="152" t="n">
        <v>4.4439798</v>
      </c>
      <c r="T870" s="152" t="n">
        <v>4.4439798</v>
      </c>
      <c r="U870" s="152" t="n">
        <v>4.4439798</v>
      </c>
      <c r="V870" s="152" t="n">
        <v>4.4439798</v>
      </c>
      <c r="W870" s="152" t="n">
        <v>4.4439798</v>
      </c>
      <c r="X870" s="152" t="n">
        <v>4.4439798</v>
      </c>
      <c r="Y870" s="153" t="n">
        <v>4.4439798</v>
      </c>
    </row>
    <row r="871" customFormat="false" ht="20.25" hidden="false" customHeight="true" outlineLevel="0" collapsed="false">
      <c r="A871" s="146" t="n">
        <v>21</v>
      </c>
      <c r="B871" s="147" t="n">
        <v>2197.25</v>
      </c>
      <c r="C871" s="148" t="n">
        <v>2288.54</v>
      </c>
      <c r="D871" s="148" t="n">
        <v>2397.55</v>
      </c>
      <c r="E871" s="148" t="n">
        <v>2460.9</v>
      </c>
      <c r="F871" s="148" t="n">
        <v>2473.69</v>
      </c>
      <c r="G871" s="148" t="n">
        <v>2448.74</v>
      </c>
      <c r="H871" s="148" t="n">
        <v>2369.27</v>
      </c>
      <c r="I871" s="148" t="n">
        <v>2273.1</v>
      </c>
      <c r="J871" s="148" t="n">
        <v>2200.22</v>
      </c>
      <c r="K871" s="148" t="n">
        <v>2166.57</v>
      </c>
      <c r="L871" s="148" t="n">
        <v>2160.64</v>
      </c>
      <c r="M871" s="148" t="n">
        <v>2158.47</v>
      </c>
      <c r="N871" s="148" t="n">
        <v>2160.65</v>
      </c>
      <c r="O871" s="148" t="n">
        <v>2191.36</v>
      </c>
      <c r="P871" s="148" t="n">
        <v>2250.91</v>
      </c>
      <c r="Q871" s="148" t="n">
        <v>2245.86</v>
      </c>
      <c r="R871" s="148" t="n">
        <v>2245.42</v>
      </c>
      <c r="S871" s="148" t="n">
        <v>2259.25</v>
      </c>
      <c r="T871" s="148" t="n">
        <v>2188.35</v>
      </c>
      <c r="U871" s="148" t="n">
        <v>2141.36</v>
      </c>
      <c r="V871" s="148" t="n">
        <v>2120.99</v>
      </c>
      <c r="W871" s="148" t="n">
        <v>2133.27</v>
      </c>
      <c r="X871" s="148" t="n">
        <v>2190.25</v>
      </c>
      <c r="Y871" s="149" t="n">
        <v>2273.06</v>
      </c>
    </row>
    <row r="872" customFormat="false" ht="26.25" hidden="false" customHeight="false" outlineLevel="1" collapsed="false">
      <c r="A872" s="150" t="s">
        <v>20</v>
      </c>
      <c r="B872" s="151" t="n">
        <v>1542.59975813</v>
      </c>
      <c r="C872" s="152" t="n">
        <v>1633.88246526</v>
      </c>
      <c r="D872" s="152" t="n">
        <v>1742.89676302</v>
      </c>
      <c r="E872" s="152" t="n">
        <v>1806.24642984</v>
      </c>
      <c r="F872" s="152" t="n">
        <v>1819.03647029</v>
      </c>
      <c r="G872" s="152" t="n">
        <v>1794.09078497</v>
      </c>
      <c r="H872" s="152" t="n">
        <v>1714.62022334</v>
      </c>
      <c r="I872" s="152" t="n">
        <v>1618.44233675</v>
      </c>
      <c r="J872" s="152" t="n">
        <v>1545.56121133</v>
      </c>
      <c r="K872" s="152" t="n">
        <v>1511.91265252</v>
      </c>
      <c r="L872" s="152" t="n">
        <v>1505.98580236</v>
      </c>
      <c r="M872" s="152" t="n">
        <v>1503.81906331</v>
      </c>
      <c r="N872" s="152" t="n">
        <v>1505.99530857</v>
      </c>
      <c r="O872" s="152" t="n">
        <v>1536.70870232</v>
      </c>
      <c r="P872" s="152" t="n">
        <v>1596.25402752</v>
      </c>
      <c r="Q872" s="152" t="n">
        <v>1591.20823856</v>
      </c>
      <c r="R872" s="152" t="n">
        <v>1590.76827438</v>
      </c>
      <c r="S872" s="152" t="n">
        <v>1604.60041978</v>
      </c>
      <c r="T872" s="152" t="n">
        <v>1533.69976179</v>
      </c>
      <c r="U872" s="152" t="n">
        <v>1486.70921955</v>
      </c>
      <c r="V872" s="152" t="n">
        <v>1466.33607738</v>
      </c>
      <c r="W872" s="152" t="n">
        <v>1478.62060488</v>
      </c>
      <c r="X872" s="152" t="n">
        <v>1535.5979786</v>
      </c>
      <c r="Y872" s="153" t="n">
        <v>1618.40146269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4.4439798</v>
      </c>
      <c r="C876" s="152" t="n">
        <v>4.4439798</v>
      </c>
      <c r="D876" s="152" t="n">
        <v>4.4439798</v>
      </c>
      <c r="E876" s="152" t="n">
        <v>4.4439798</v>
      </c>
      <c r="F876" s="152" t="n">
        <v>4.4439798</v>
      </c>
      <c r="G876" s="152" t="n">
        <v>4.4439798</v>
      </c>
      <c r="H876" s="152" t="n">
        <v>4.4439798</v>
      </c>
      <c r="I876" s="152" t="n">
        <v>4.4439798</v>
      </c>
      <c r="J876" s="152" t="n">
        <v>4.4439798</v>
      </c>
      <c r="K876" s="152" t="n">
        <v>4.4439798</v>
      </c>
      <c r="L876" s="152" t="n">
        <v>4.4439798</v>
      </c>
      <c r="M876" s="152" t="n">
        <v>4.4439798</v>
      </c>
      <c r="N876" s="152" t="n">
        <v>4.4439798</v>
      </c>
      <c r="O876" s="152" t="n">
        <v>4.4439798</v>
      </c>
      <c r="P876" s="152" t="n">
        <v>4.4439798</v>
      </c>
      <c r="Q876" s="152" t="n">
        <v>4.4439798</v>
      </c>
      <c r="R876" s="152" t="n">
        <v>4.4439798</v>
      </c>
      <c r="S876" s="152" t="n">
        <v>4.4439798</v>
      </c>
      <c r="T876" s="152" t="n">
        <v>4.4439798</v>
      </c>
      <c r="U876" s="152" t="n">
        <v>4.4439798</v>
      </c>
      <c r="V876" s="152" t="n">
        <v>4.4439798</v>
      </c>
      <c r="W876" s="152" t="n">
        <v>4.4439798</v>
      </c>
      <c r="X876" s="152" t="n">
        <v>4.4439798</v>
      </c>
      <c r="Y876" s="153" t="n">
        <v>4.4439798</v>
      </c>
    </row>
    <row r="877" customFormat="false" ht="20.25" hidden="false" customHeight="true" outlineLevel="0" collapsed="false">
      <c r="A877" s="146" t="n">
        <v>22</v>
      </c>
      <c r="B877" s="147" t="n">
        <v>2308.05</v>
      </c>
      <c r="C877" s="148" t="n">
        <v>2396.04</v>
      </c>
      <c r="D877" s="148" t="n">
        <v>2485.22</v>
      </c>
      <c r="E877" s="148" t="n">
        <v>2481.55</v>
      </c>
      <c r="F877" s="148" t="n">
        <v>2455.06</v>
      </c>
      <c r="G877" s="148" t="n">
        <v>2467.14</v>
      </c>
      <c r="H877" s="148" t="n">
        <v>2375.02</v>
      </c>
      <c r="I877" s="148" t="n">
        <v>2256.22</v>
      </c>
      <c r="J877" s="148" t="n">
        <v>2171.32</v>
      </c>
      <c r="K877" s="148" t="n">
        <v>2144.09</v>
      </c>
      <c r="L877" s="148" t="n">
        <v>2134.63</v>
      </c>
      <c r="M877" s="148" t="n">
        <v>2130.71</v>
      </c>
      <c r="N877" s="148" t="n">
        <v>2124.12</v>
      </c>
      <c r="O877" s="148" t="n">
        <v>2135.38</v>
      </c>
      <c r="P877" s="148" t="n">
        <v>2176.25</v>
      </c>
      <c r="Q877" s="148" t="n">
        <v>2164.05</v>
      </c>
      <c r="R877" s="148" t="n">
        <v>2183.25</v>
      </c>
      <c r="S877" s="148" t="n">
        <v>2181.81</v>
      </c>
      <c r="T877" s="148" t="n">
        <v>2144.32</v>
      </c>
      <c r="U877" s="148" t="n">
        <v>2106.91</v>
      </c>
      <c r="V877" s="148" t="n">
        <v>2114.82</v>
      </c>
      <c r="W877" s="148" t="n">
        <v>2153.76</v>
      </c>
      <c r="X877" s="148" t="n">
        <v>2248.06</v>
      </c>
      <c r="Y877" s="149" t="n">
        <v>2351.18</v>
      </c>
    </row>
    <row r="878" customFormat="false" ht="26.25" hidden="false" customHeight="false" outlineLevel="1" collapsed="false">
      <c r="A878" s="150" t="s">
        <v>20</v>
      </c>
      <c r="B878" s="151" t="n">
        <v>1653.39375945</v>
      </c>
      <c r="C878" s="152" t="n">
        <v>1741.38778307</v>
      </c>
      <c r="D878" s="152" t="n">
        <v>1830.56113475</v>
      </c>
      <c r="E878" s="152" t="n">
        <v>1826.89123508</v>
      </c>
      <c r="F878" s="152" t="n">
        <v>1800.41045335</v>
      </c>
      <c r="G878" s="152" t="n">
        <v>1812.48784754</v>
      </c>
      <c r="H878" s="152" t="n">
        <v>1720.36739116</v>
      </c>
      <c r="I878" s="152" t="n">
        <v>1601.56288281</v>
      </c>
      <c r="J878" s="152" t="n">
        <v>1516.66488025</v>
      </c>
      <c r="K878" s="152" t="n">
        <v>1489.43551373</v>
      </c>
      <c r="L878" s="152" t="n">
        <v>1479.97460472</v>
      </c>
      <c r="M878" s="152" t="n">
        <v>1476.05727042</v>
      </c>
      <c r="N878" s="152" t="n">
        <v>1469.46322489</v>
      </c>
      <c r="O878" s="152" t="n">
        <v>1480.72859045</v>
      </c>
      <c r="P878" s="152" t="n">
        <v>1521.59576531</v>
      </c>
      <c r="Q878" s="152" t="n">
        <v>1509.39258759</v>
      </c>
      <c r="R878" s="152" t="n">
        <v>1528.59880768</v>
      </c>
      <c r="S878" s="152" t="n">
        <v>1527.15379792</v>
      </c>
      <c r="T878" s="152" t="n">
        <v>1489.6696009</v>
      </c>
      <c r="U878" s="152" t="n">
        <v>1452.25734778</v>
      </c>
      <c r="V878" s="152" t="n">
        <v>1460.17009251</v>
      </c>
      <c r="W878" s="152" t="n">
        <v>1499.10239636</v>
      </c>
      <c r="X878" s="152" t="n">
        <v>1593.40632496</v>
      </c>
      <c r="Y878" s="153" t="n">
        <v>1696.5272602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4.4439798</v>
      </c>
      <c r="C882" s="152" t="n">
        <v>4.4439798</v>
      </c>
      <c r="D882" s="152" t="n">
        <v>4.4439798</v>
      </c>
      <c r="E882" s="152" t="n">
        <v>4.4439798</v>
      </c>
      <c r="F882" s="152" t="n">
        <v>4.4439798</v>
      </c>
      <c r="G882" s="152" t="n">
        <v>4.4439798</v>
      </c>
      <c r="H882" s="152" t="n">
        <v>4.4439798</v>
      </c>
      <c r="I882" s="152" t="n">
        <v>4.4439798</v>
      </c>
      <c r="J882" s="152" t="n">
        <v>4.4439798</v>
      </c>
      <c r="K882" s="152" t="n">
        <v>4.4439798</v>
      </c>
      <c r="L882" s="152" t="n">
        <v>4.4439798</v>
      </c>
      <c r="M882" s="152" t="n">
        <v>4.4439798</v>
      </c>
      <c r="N882" s="152" t="n">
        <v>4.4439798</v>
      </c>
      <c r="O882" s="152" t="n">
        <v>4.4439798</v>
      </c>
      <c r="P882" s="152" t="n">
        <v>4.4439798</v>
      </c>
      <c r="Q882" s="152" t="n">
        <v>4.4439798</v>
      </c>
      <c r="R882" s="152" t="n">
        <v>4.4439798</v>
      </c>
      <c r="S882" s="152" t="n">
        <v>4.4439798</v>
      </c>
      <c r="T882" s="152" t="n">
        <v>4.4439798</v>
      </c>
      <c r="U882" s="152" t="n">
        <v>4.4439798</v>
      </c>
      <c r="V882" s="152" t="n">
        <v>4.4439798</v>
      </c>
      <c r="W882" s="152" t="n">
        <v>4.4439798</v>
      </c>
      <c r="X882" s="152" t="n">
        <v>4.4439798</v>
      </c>
      <c r="Y882" s="153" t="n">
        <v>4.4439798</v>
      </c>
    </row>
    <row r="883" customFormat="false" ht="20.25" hidden="false" customHeight="true" outlineLevel="0" collapsed="false">
      <c r="A883" s="146" t="n">
        <v>23</v>
      </c>
      <c r="B883" s="147" t="n">
        <v>2255.15</v>
      </c>
      <c r="C883" s="148" t="n">
        <v>2327.7</v>
      </c>
      <c r="D883" s="148" t="n">
        <v>2314.73</v>
      </c>
      <c r="E883" s="148" t="n">
        <v>2281.16</v>
      </c>
      <c r="F883" s="148" t="n">
        <v>2261.56</v>
      </c>
      <c r="G883" s="148" t="n">
        <v>2258.21</v>
      </c>
      <c r="H883" s="148" t="n">
        <v>2220.05</v>
      </c>
      <c r="I883" s="148" t="n">
        <v>2151</v>
      </c>
      <c r="J883" s="148" t="n">
        <v>2049.58</v>
      </c>
      <c r="K883" s="148" t="n">
        <v>1979.83</v>
      </c>
      <c r="L883" s="148" t="n">
        <v>1964.18</v>
      </c>
      <c r="M883" s="148" t="n">
        <v>1971</v>
      </c>
      <c r="N883" s="148" t="n">
        <v>1949.01</v>
      </c>
      <c r="O883" s="148" t="n">
        <v>1968.16</v>
      </c>
      <c r="P883" s="148" t="n">
        <v>2015.77</v>
      </c>
      <c r="Q883" s="148" t="n">
        <v>2004.45</v>
      </c>
      <c r="R883" s="148" t="n">
        <v>2018.97</v>
      </c>
      <c r="S883" s="148" t="n">
        <v>2025.11</v>
      </c>
      <c r="T883" s="148" t="n">
        <v>1998.21</v>
      </c>
      <c r="U883" s="148" t="n">
        <v>1969.62</v>
      </c>
      <c r="V883" s="148" t="n">
        <v>1946.14</v>
      </c>
      <c r="W883" s="148" t="n">
        <v>1957.02</v>
      </c>
      <c r="X883" s="148" t="n">
        <v>2016.03</v>
      </c>
      <c r="Y883" s="149" t="n">
        <v>2075.5</v>
      </c>
    </row>
    <row r="884" customFormat="false" ht="26.25" hidden="false" customHeight="false" outlineLevel="1" collapsed="false">
      <c r="A884" s="150" t="s">
        <v>20</v>
      </c>
      <c r="B884" s="151" t="n">
        <v>1600.50033731</v>
      </c>
      <c r="C884" s="152" t="n">
        <v>1673.04438382</v>
      </c>
      <c r="D884" s="152" t="n">
        <v>1660.07857653</v>
      </c>
      <c r="E884" s="152" t="n">
        <v>1626.50561896</v>
      </c>
      <c r="F884" s="152" t="n">
        <v>1606.90981546</v>
      </c>
      <c r="G884" s="152" t="n">
        <v>1603.55591552</v>
      </c>
      <c r="H884" s="152" t="n">
        <v>1565.39314493</v>
      </c>
      <c r="I884" s="152" t="n">
        <v>1496.34194549</v>
      </c>
      <c r="J884" s="152" t="n">
        <v>1394.92811082</v>
      </c>
      <c r="K884" s="152" t="n">
        <v>1325.17253639</v>
      </c>
      <c r="L884" s="152" t="n">
        <v>1309.52636548</v>
      </c>
      <c r="M884" s="152" t="n">
        <v>1316.34378562</v>
      </c>
      <c r="N884" s="152" t="n">
        <v>1294.35932365</v>
      </c>
      <c r="O884" s="152" t="n">
        <v>1313.50353073</v>
      </c>
      <c r="P884" s="152" t="n">
        <v>1361.12036957</v>
      </c>
      <c r="Q884" s="152" t="n">
        <v>1349.79338875</v>
      </c>
      <c r="R884" s="152" t="n">
        <v>1364.31252027</v>
      </c>
      <c r="S884" s="152" t="n">
        <v>1370.45624236</v>
      </c>
      <c r="T884" s="152" t="n">
        <v>1343.560689</v>
      </c>
      <c r="U884" s="152" t="n">
        <v>1314.96176823</v>
      </c>
      <c r="V884" s="152" t="n">
        <v>1291.48708456</v>
      </c>
      <c r="W884" s="152" t="n">
        <v>1302.36846912</v>
      </c>
      <c r="X884" s="152" t="n">
        <v>1361.37140971</v>
      </c>
      <c r="Y884" s="153" t="n">
        <v>1420.84838907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4.4439798</v>
      </c>
      <c r="C888" s="152" t="n">
        <v>4.4439798</v>
      </c>
      <c r="D888" s="152" t="n">
        <v>4.4439798</v>
      </c>
      <c r="E888" s="152" t="n">
        <v>4.4439798</v>
      </c>
      <c r="F888" s="152" t="n">
        <v>4.4439798</v>
      </c>
      <c r="G888" s="152" t="n">
        <v>4.4439798</v>
      </c>
      <c r="H888" s="152" t="n">
        <v>4.4439798</v>
      </c>
      <c r="I888" s="152" t="n">
        <v>4.4439798</v>
      </c>
      <c r="J888" s="152" t="n">
        <v>4.4439798</v>
      </c>
      <c r="K888" s="152" t="n">
        <v>4.4439798</v>
      </c>
      <c r="L888" s="152" t="n">
        <v>4.4439798</v>
      </c>
      <c r="M888" s="152" t="n">
        <v>4.4439798</v>
      </c>
      <c r="N888" s="152" t="n">
        <v>4.4439798</v>
      </c>
      <c r="O888" s="152" t="n">
        <v>4.4439798</v>
      </c>
      <c r="P888" s="152" t="n">
        <v>4.4439798</v>
      </c>
      <c r="Q888" s="152" t="n">
        <v>4.4439798</v>
      </c>
      <c r="R888" s="152" t="n">
        <v>4.4439798</v>
      </c>
      <c r="S888" s="152" t="n">
        <v>4.4439798</v>
      </c>
      <c r="T888" s="152" t="n">
        <v>4.4439798</v>
      </c>
      <c r="U888" s="152" t="n">
        <v>4.4439798</v>
      </c>
      <c r="V888" s="152" t="n">
        <v>4.4439798</v>
      </c>
      <c r="W888" s="152" t="n">
        <v>4.4439798</v>
      </c>
      <c r="X888" s="152" t="n">
        <v>4.4439798</v>
      </c>
      <c r="Y888" s="153" t="n">
        <v>4.4439798</v>
      </c>
    </row>
    <row r="889" customFormat="false" ht="20.25" hidden="false" customHeight="true" outlineLevel="0" collapsed="false">
      <c r="A889" s="146" t="n">
        <v>24</v>
      </c>
      <c r="B889" s="147" t="n">
        <v>2119.43</v>
      </c>
      <c r="C889" s="148" t="n">
        <v>2190.08</v>
      </c>
      <c r="D889" s="148" t="n">
        <v>2273.2</v>
      </c>
      <c r="E889" s="148" t="n">
        <v>2276.71</v>
      </c>
      <c r="F889" s="148" t="n">
        <v>2278.57</v>
      </c>
      <c r="G889" s="148" t="n">
        <v>2279.25</v>
      </c>
      <c r="H889" s="148" t="n">
        <v>2248.91</v>
      </c>
      <c r="I889" s="148" t="n">
        <v>2244.8</v>
      </c>
      <c r="J889" s="148" t="n">
        <v>2156.21</v>
      </c>
      <c r="K889" s="148" t="n">
        <v>2069.92</v>
      </c>
      <c r="L889" s="148" t="n">
        <v>2032.46</v>
      </c>
      <c r="M889" s="148" t="n">
        <v>2037.21</v>
      </c>
      <c r="N889" s="148" t="n">
        <v>2006.72</v>
      </c>
      <c r="O889" s="148" t="n">
        <v>2031.92</v>
      </c>
      <c r="P889" s="148" t="n">
        <v>2083.54</v>
      </c>
      <c r="Q889" s="148" t="n">
        <v>2066.42</v>
      </c>
      <c r="R889" s="148" t="n">
        <v>2070.65</v>
      </c>
      <c r="S889" s="148" t="n">
        <v>2077.7</v>
      </c>
      <c r="T889" s="148" t="n">
        <v>2048.87</v>
      </c>
      <c r="U889" s="148" t="n">
        <v>1999.49</v>
      </c>
      <c r="V889" s="148" t="n">
        <v>1969.99</v>
      </c>
      <c r="W889" s="148" t="n">
        <v>1980.28</v>
      </c>
      <c r="X889" s="148" t="n">
        <v>2054.75</v>
      </c>
      <c r="Y889" s="149" t="n">
        <v>2124.98</v>
      </c>
    </row>
    <row r="890" customFormat="false" ht="26.25" hidden="false" customHeight="false" outlineLevel="1" collapsed="false">
      <c r="A890" s="150" t="s">
        <v>20</v>
      </c>
      <c r="B890" s="151" t="n">
        <v>1464.77340834</v>
      </c>
      <c r="C890" s="152" t="n">
        <v>1535.43056412</v>
      </c>
      <c r="D890" s="152" t="n">
        <v>1618.54296731</v>
      </c>
      <c r="E890" s="152" t="n">
        <v>1622.05991246</v>
      </c>
      <c r="F890" s="152" t="n">
        <v>1623.91336591</v>
      </c>
      <c r="G890" s="152" t="n">
        <v>1624.59216867</v>
      </c>
      <c r="H890" s="152" t="n">
        <v>1594.25843336</v>
      </c>
      <c r="I890" s="152" t="n">
        <v>1590.14369233</v>
      </c>
      <c r="J890" s="152" t="n">
        <v>1501.55577847</v>
      </c>
      <c r="K890" s="152" t="n">
        <v>1415.26616115</v>
      </c>
      <c r="L890" s="152" t="n">
        <v>1377.81047606</v>
      </c>
      <c r="M890" s="152" t="n">
        <v>1382.56031629</v>
      </c>
      <c r="N890" s="152" t="n">
        <v>1352.06152776</v>
      </c>
      <c r="O890" s="152" t="n">
        <v>1377.26625996</v>
      </c>
      <c r="P890" s="152" t="n">
        <v>1428.88416826</v>
      </c>
      <c r="Q890" s="152" t="n">
        <v>1411.76965239</v>
      </c>
      <c r="R890" s="152" t="n">
        <v>1415.9918825</v>
      </c>
      <c r="S890" s="152" t="n">
        <v>1423.04522144</v>
      </c>
      <c r="T890" s="152" t="n">
        <v>1394.2194844</v>
      </c>
      <c r="U890" s="152" t="n">
        <v>1344.83334234</v>
      </c>
      <c r="V890" s="152" t="n">
        <v>1315.33574276</v>
      </c>
      <c r="W890" s="152" t="n">
        <v>1325.62582408</v>
      </c>
      <c r="X890" s="152" t="n">
        <v>1400.09478939</v>
      </c>
      <c r="Y890" s="153" t="n">
        <v>1470.32894362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4439798</v>
      </c>
      <c r="C894" s="152" t="n">
        <v>4.4439798</v>
      </c>
      <c r="D894" s="152" t="n">
        <v>4.4439798</v>
      </c>
      <c r="E894" s="152" t="n">
        <v>4.4439798</v>
      </c>
      <c r="F894" s="152" t="n">
        <v>4.4439798</v>
      </c>
      <c r="G894" s="152" t="n">
        <v>4.4439798</v>
      </c>
      <c r="H894" s="152" t="n">
        <v>4.4439798</v>
      </c>
      <c r="I894" s="152" t="n">
        <v>4.4439798</v>
      </c>
      <c r="J894" s="152" t="n">
        <v>4.4439798</v>
      </c>
      <c r="K894" s="152" t="n">
        <v>4.4439798</v>
      </c>
      <c r="L894" s="152" t="n">
        <v>4.4439798</v>
      </c>
      <c r="M894" s="152" t="n">
        <v>4.4439798</v>
      </c>
      <c r="N894" s="152" t="n">
        <v>4.4439798</v>
      </c>
      <c r="O894" s="152" t="n">
        <v>4.4439798</v>
      </c>
      <c r="P894" s="152" t="n">
        <v>4.4439798</v>
      </c>
      <c r="Q894" s="152" t="n">
        <v>4.4439798</v>
      </c>
      <c r="R894" s="152" t="n">
        <v>4.4439798</v>
      </c>
      <c r="S894" s="152" t="n">
        <v>4.4439798</v>
      </c>
      <c r="T894" s="152" t="n">
        <v>4.4439798</v>
      </c>
      <c r="U894" s="152" t="n">
        <v>4.4439798</v>
      </c>
      <c r="V894" s="152" t="n">
        <v>4.4439798</v>
      </c>
      <c r="W894" s="152" t="n">
        <v>4.4439798</v>
      </c>
      <c r="X894" s="152" t="n">
        <v>4.4439798</v>
      </c>
      <c r="Y894" s="153" t="n">
        <v>4.4439798</v>
      </c>
    </row>
    <row r="895" customFormat="false" ht="20.25" hidden="false" customHeight="true" outlineLevel="0" collapsed="false">
      <c r="A895" s="146" t="n">
        <v>25</v>
      </c>
      <c r="B895" s="147" t="n">
        <v>2181.68</v>
      </c>
      <c r="C895" s="148" t="n">
        <v>2258.04</v>
      </c>
      <c r="D895" s="148" t="n">
        <v>2343.5</v>
      </c>
      <c r="E895" s="148" t="n">
        <v>2342.89</v>
      </c>
      <c r="F895" s="148" t="n">
        <v>2339.74</v>
      </c>
      <c r="G895" s="148" t="n">
        <v>2353.3</v>
      </c>
      <c r="H895" s="148" t="n">
        <v>2291.21</v>
      </c>
      <c r="I895" s="148" t="n">
        <v>2178.16</v>
      </c>
      <c r="J895" s="148" t="n">
        <v>2130.26</v>
      </c>
      <c r="K895" s="148" t="n">
        <v>2135.79</v>
      </c>
      <c r="L895" s="148" t="n">
        <v>2114.31</v>
      </c>
      <c r="M895" s="148" t="n">
        <v>2116.27</v>
      </c>
      <c r="N895" s="148" t="n">
        <v>2097.67</v>
      </c>
      <c r="O895" s="148" t="n">
        <v>2089.5</v>
      </c>
      <c r="P895" s="148" t="n">
        <v>2145.45</v>
      </c>
      <c r="Q895" s="148" t="n">
        <v>2135.25</v>
      </c>
      <c r="R895" s="148" t="n">
        <v>2149.89</v>
      </c>
      <c r="S895" s="148" t="n">
        <v>2153.13</v>
      </c>
      <c r="T895" s="148" t="n">
        <v>2124.41</v>
      </c>
      <c r="U895" s="148" t="n">
        <v>2073.37</v>
      </c>
      <c r="V895" s="148" t="n">
        <v>2041.31</v>
      </c>
      <c r="W895" s="148" t="n">
        <v>2055.53</v>
      </c>
      <c r="X895" s="148" t="n">
        <v>2094.35</v>
      </c>
      <c r="Y895" s="149" t="n">
        <v>2183</v>
      </c>
    </row>
    <row r="896" customFormat="false" ht="26.25" hidden="false" customHeight="false" outlineLevel="1" collapsed="false">
      <c r="A896" s="150" t="s">
        <v>20</v>
      </c>
      <c r="B896" s="151" t="n">
        <v>1527.02785584</v>
      </c>
      <c r="C896" s="152" t="n">
        <v>1603.38867608</v>
      </c>
      <c r="D896" s="152" t="n">
        <v>1688.84461069</v>
      </c>
      <c r="E896" s="152" t="n">
        <v>1688.2389635</v>
      </c>
      <c r="F896" s="152" t="n">
        <v>1685.08298426</v>
      </c>
      <c r="G896" s="152" t="n">
        <v>1698.64579823</v>
      </c>
      <c r="H896" s="152" t="n">
        <v>1636.55197893</v>
      </c>
      <c r="I896" s="152" t="n">
        <v>1523.50145011</v>
      </c>
      <c r="J896" s="152" t="n">
        <v>1475.60979972</v>
      </c>
      <c r="K896" s="152" t="n">
        <v>1481.13176346</v>
      </c>
      <c r="L896" s="152" t="n">
        <v>1459.6574262</v>
      </c>
      <c r="M896" s="152" t="n">
        <v>1461.62046517</v>
      </c>
      <c r="N896" s="152" t="n">
        <v>1443.01497591</v>
      </c>
      <c r="O896" s="152" t="n">
        <v>1434.84173147</v>
      </c>
      <c r="P896" s="152" t="n">
        <v>1490.79785049</v>
      </c>
      <c r="Q896" s="152" t="n">
        <v>1480.59131507</v>
      </c>
      <c r="R896" s="152" t="n">
        <v>1495.23884414</v>
      </c>
      <c r="S896" s="152" t="n">
        <v>1498.47644174</v>
      </c>
      <c r="T896" s="152" t="n">
        <v>1469.75723667</v>
      </c>
      <c r="U896" s="152" t="n">
        <v>1418.71297778</v>
      </c>
      <c r="V896" s="152" t="n">
        <v>1386.65821752</v>
      </c>
      <c r="W896" s="152" t="n">
        <v>1400.87990434</v>
      </c>
      <c r="X896" s="152" t="n">
        <v>1439.69554024</v>
      </c>
      <c r="Y896" s="153" t="n">
        <v>1528.34282081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4439798</v>
      </c>
      <c r="C900" s="152" t="n">
        <v>4.4439798</v>
      </c>
      <c r="D900" s="152" t="n">
        <v>4.4439798</v>
      </c>
      <c r="E900" s="152" t="n">
        <v>4.4439798</v>
      </c>
      <c r="F900" s="152" t="n">
        <v>4.4439798</v>
      </c>
      <c r="G900" s="152" t="n">
        <v>4.4439798</v>
      </c>
      <c r="H900" s="152" t="n">
        <v>4.4439798</v>
      </c>
      <c r="I900" s="152" t="n">
        <v>4.4439798</v>
      </c>
      <c r="J900" s="152" t="n">
        <v>4.4439798</v>
      </c>
      <c r="K900" s="152" t="n">
        <v>4.4439798</v>
      </c>
      <c r="L900" s="152" t="n">
        <v>4.4439798</v>
      </c>
      <c r="M900" s="152" t="n">
        <v>4.4439798</v>
      </c>
      <c r="N900" s="152" t="n">
        <v>4.4439798</v>
      </c>
      <c r="O900" s="152" t="n">
        <v>4.4439798</v>
      </c>
      <c r="P900" s="152" t="n">
        <v>4.4439798</v>
      </c>
      <c r="Q900" s="152" t="n">
        <v>4.4439798</v>
      </c>
      <c r="R900" s="152" t="n">
        <v>4.4439798</v>
      </c>
      <c r="S900" s="152" t="n">
        <v>4.4439798</v>
      </c>
      <c r="T900" s="152" t="n">
        <v>4.4439798</v>
      </c>
      <c r="U900" s="152" t="n">
        <v>4.4439798</v>
      </c>
      <c r="V900" s="152" t="n">
        <v>4.4439798</v>
      </c>
      <c r="W900" s="152" t="n">
        <v>4.4439798</v>
      </c>
      <c r="X900" s="152" t="n">
        <v>4.4439798</v>
      </c>
      <c r="Y900" s="153" t="n">
        <v>4.4439798</v>
      </c>
    </row>
    <row r="901" customFormat="false" ht="20.25" hidden="false" customHeight="true" outlineLevel="0" collapsed="false">
      <c r="A901" s="146" t="n">
        <v>26</v>
      </c>
      <c r="B901" s="147" t="n">
        <v>2201.02</v>
      </c>
      <c r="C901" s="148" t="n">
        <v>2272.73</v>
      </c>
      <c r="D901" s="148" t="n">
        <v>2349.94</v>
      </c>
      <c r="E901" s="148" t="n">
        <v>2344.65</v>
      </c>
      <c r="F901" s="148" t="n">
        <v>2347.37</v>
      </c>
      <c r="G901" s="148" t="n">
        <v>2336.75</v>
      </c>
      <c r="H901" s="148" t="n">
        <v>2235.96</v>
      </c>
      <c r="I901" s="148" t="n">
        <v>2127.07</v>
      </c>
      <c r="J901" s="148" t="n">
        <v>2075.58</v>
      </c>
      <c r="K901" s="148" t="n">
        <v>2035.46</v>
      </c>
      <c r="L901" s="148" t="n">
        <v>2024.65</v>
      </c>
      <c r="M901" s="148" t="n">
        <v>2026.08</v>
      </c>
      <c r="N901" s="148" t="n">
        <v>1997.7</v>
      </c>
      <c r="O901" s="148" t="n">
        <v>2005.07</v>
      </c>
      <c r="P901" s="148" t="n">
        <v>2041.39</v>
      </c>
      <c r="Q901" s="148" t="n">
        <v>2033.82</v>
      </c>
      <c r="R901" s="148" t="n">
        <v>2052.5</v>
      </c>
      <c r="S901" s="148" t="n">
        <v>2056.01</v>
      </c>
      <c r="T901" s="148" t="n">
        <v>2065.94</v>
      </c>
      <c r="U901" s="148" t="n">
        <v>2022.07</v>
      </c>
      <c r="V901" s="148" t="n">
        <v>1996.88</v>
      </c>
      <c r="W901" s="148" t="n">
        <v>2019.41</v>
      </c>
      <c r="X901" s="148" t="n">
        <v>2043.22</v>
      </c>
      <c r="Y901" s="149" t="n">
        <v>2129.81</v>
      </c>
    </row>
    <row r="902" customFormat="false" ht="26.25" hidden="false" customHeight="false" outlineLevel="1" collapsed="false">
      <c r="A902" s="150" t="s">
        <v>20</v>
      </c>
      <c r="B902" s="151" t="n">
        <v>1546.36394208</v>
      </c>
      <c r="C902" s="152" t="n">
        <v>1618.07902776</v>
      </c>
      <c r="D902" s="152" t="n">
        <v>1695.28753835</v>
      </c>
      <c r="E902" s="152" t="n">
        <v>1690.00079381</v>
      </c>
      <c r="F902" s="152" t="n">
        <v>1692.7188387</v>
      </c>
      <c r="G902" s="152" t="n">
        <v>1682.09730544</v>
      </c>
      <c r="H902" s="152" t="n">
        <v>1581.30583143</v>
      </c>
      <c r="I902" s="152" t="n">
        <v>1472.41770594</v>
      </c>
      <c r="J902" s="152" t="n">
        <v>1420.92198112</v>
      </c>
      <c r="K902" s="152" t="n">
        <v>1380.80501172</v>
      </c>
      <c r="L902" s="152" t="n">
        <v>1369.99987094</v>
      </c>
      <c r="M902" s="152" t="n">
        <v>1371.42513722</v>
      </c>
      <c r="N902" s="152" t="n">
        <v>1343.0429766</v>
      </c>
      <c r="O902" s="152" t="n">
        <v>1350.41627164</v>
      </c>
      <c r="P902" s="152" t="n">
        <v>1386.73966605</v>
      </c>
      <c r="Q902" s="152" t="n">
        <v>1379.16728364</v>
      </c>
      <c r="R902" s="152" t="n">
        <v>1397.84541739</v>
      </c>
      <c r="S902" s="152" t="n">
        <v>1401.35695489</v>
      </c>
      <c r="T902" s="152" t="n">
        <v>1411.28726686</v>
      </c>
      <c r="U902" s="152" t="n">
        <v>1367.41951249</v>
      </c>
      <c r="V902" s="152" t="n">
        <v>1342.23075018</v>
      </c>
      <c r="W902" s="152" t="n">
        <v>1364.75415569</v>
      </c>
      <c r="X902" s="152" t="n">
        <v>1388.566893</v>
      </c>
      <c r="Y902" s="153" t="n">
        <v>1475.1543066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4.4439798</v>
      </c>
      <c r="C906" s="152" t="n">
        <v>4.4439798</v>
      </c>
      <c r="D906" s="152" t="n">
        <v>4.4439798</v>
      </c>
      <c r="E906" s="152" t="n">
        <v>4.4439798</v>
      </c>
      <c r="F906" s="152" t="n">
        <v>4.4439798</v>
      </c>
      <c r="G906" s="152" t="n">
        <v>4.4439798</v>
      </c>
      <c r="H906" s="152" t="n">
        <v>4.4439798</v>
      </c>
      <c r="I906" s="152" t="n">
        <v>4.4439798</v>
      </c>
      <c r="J906" s="152" t="n">
        <v>4.4439798</v>
      </c>
      <c r="K906" s="152" t="n">
        <v>4.4439798</v>
      </c>
      <c r="L906" s="152" t="n">
        <v>4.4439798</v>
      </c>
      <c r="M906" s="152" t="n">
        <v>4.4439798</v>
      </c>
      <c r="N906" s="152" t="n">
        <v>4.4439798</v>
      </c>
      <c r="O906" s="152" t="n">
        <v>4.4439798</v>
      </c>
      <c r="P906" s="152" t="n">
        <v>4.4439798</v>
      </c>
      <c r="Q906" s="152" t="n">
        <v>4.4439798</v>
      </c>
      <c r="R906" s="152" t="n">
        <v>4.4439798</v>
      </c>
      <c r="S906" s="152" t="n">
        <v>4.4439798</v>
      </c>
      <c r="T906" s="152" t="n">
        <v>4.4439798</v>
      </c>
      <c r="U906" s="152" t="n">
        <v>4.4439798</v>
      </c>
      <c r="V906" s="152" t="n">
        <v>4.4439798</v>
      </c>
      <c r="W906" s="152" t="n">
        <v>4.4439798</v>
      </c>
      <c r="X906" s="152" t="n">
        <v>4.4439798</v>
      </c>
      <c r="Y906" s="153" t="n">
        <v>4.4439798</v>
      </c>
    </row>
    <row r="907" customFormat="false" ht="20.25" hidden="false" customHeight="true" outlineLevel="0" collapsed="false">
      <c r="A907" s="146" t="n">
        <v>27</v>
      </c>
      <c r="B907" s="147" t="n">
        <v>2132.95</v>
      </c>
      <c r="C907" s="148" t="n">
        <v>2196.94</v>
      </c>
      <c r="D907" s="148" t="n">
        <v>2293.51</v>
      </c>
      <c r="E907" s="148" t="n">
        <v>2318.77</v>
      </c>
      <c r="F907" s="148" t="n">
        <v>2312.15</v>
      </c>
      <c r="G907" s="148" t="n">
        <v>2277.1</v>
      </c>
      <c r="H907" s="148" t="n">
        <v>2185.74</v>
      </c>
      <c r="I907" s="148" t="n">
        <v>2106.63</v>
      </c>
      <c r="J907" s="148" t="n">
        <v>2087.68</v>
      </c>
      <c r="K907" s="148" t="n">
        <v>2050.5</v>
      </c>
      <c r="L907" s="148" t="n">
        <v>2041.76</v>
      </c>
      <c r="M907" s="148" t="n">
        <v>2037.07</v>
      </c>
      <c r="N907" s="148" t="n">
        <v>2026.25</v>
      </c>
      <c r="O907" s="148" t="n">
        <v>2020.15</v>
      </c>
      <c r="P907" s="148" t="n">
        <v>2078.74</v>
      </c>
      <c r="Q907" s="148" t="n">
        <v>2103.88</v>
      </c>
      <c r="R907" s="148" t="n">
        <v>2106.6</v>
      </c>
      <c r="S907" s="148" t="n">
        <v>2111.67</v>
      </c>
      <c r="T907" s="148" t="n">
        <v>2086.61</v>
      </c>
      <c r="U907" s="148" t="n">
        <v>2020.07</v>
      </c>
      <c r="V907" s="148" t="n">
        <v>2002.5</v>
      </c>
      <c r="W907" s="148" t="n">
        <v>2016.48</v>
      </c>
      <c r="X907" s="148" t="n">
        <v>2078.52</v>
      </c>
      <c r="Y907" s="149" t="n">
        <v>2166.19</v>
      </c>
    </row>
    <row r="908" customFormat="false" ht="26.25" hidden="false" customHeight="false" outlineLevel="1" collapsed="false">
      <c r="A908" s="150" t="s">
        <v>20</v>
      </c>
      <c r="B908" s="151" t="n">
        <v>1478.2919492</v>
      </c>
      <c r="C908" s="152" t="n">
        <v>1542.28616232</v>
      </c>
      <c r="D908" s="152" t="n">
        <v>1638.8597265</v>
      </c>
      <c r="E908" s="152" t="n">
        <v>1664.12099166</v>
      </c>
      <c r="F908" s="152" t="n">
        <v>1657.49285326</v>
      </c>
      <c r="G908" s="152" t="n">
        <v>1622.44811094</v>
      </c>
      <c r="H908" s="152" t="n">
        <v>1531.08297381</v>
      </c>
      <c r="I908" s="152" t="n">
        <v>1451.97334152</v>
      </c>
      <c r="J908" s="152" t="n">
        <v>1433.02987893</v>
      </c>
      <c r="K908" s="152" t="n">
        <v>1395.84787951</v>
      </c>
      <c r="L908" s="152" t="n">
        <v>1387.11101511</v>
      </c>
      <c r="M908" s="152" t="n">
        <v>1382.41805239</v>
      </c>
      <c r="N908" s="152" t="n">
        <v>1371.59473189</v>
      </c>
      <c r="O908" s="152" t="n">
        <v>1365.49417409</v>
      </c>
      <c r="P908" s="152" t="n">
        <v>1424.09025821</v>
      </c>
      <c r="Q908" s="152" t="n">
        <v>1449.22432295</v>
      </c>
      <c r="R908" s="152" t="n">
        <v>1451.94555571</v>
      </c>
      <c r="S908" s="152" t="n">
        <v>1457.01406945</v>
      </c>
      <c r="T908" s="152" t="n">
        <v>1431.95394195</v>
      </c>
      <c r="U908" s="152" t="n">
        <v>1365.41697317</v>
      </c>
      <c r="V908" s="152" t="n">
        <v>1347.84441098</v>
      </c>
      <c r="W908" s="152" t="n">
        <v>1361.82399834</v>
      </c>
      <c r="X908" s="152" t="n">
        <v>1423.86877873</v>
      </c>
      <c r="Y908" s="153" t="n">
        <v>1511.53493639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4.4439798</v>
      </c>
      <c r="C912" s="152" t="n">
        <v>4.4439798</v>
      </c>
      <c r="D912" s="152" t="n">
        <v>4.4439798</v>
      </c>
      <c r="E912" s="152" t="n">
        <v>4.4439798</v>
      </c>
      <c r="F912" s="152" t="n">
        <v>4.4439798</v>
      </c>
      <c r="G912" s="152" t="n">
        <v>4.4439798</v>
      </c>
      <c r="H912" s="152" t="n">
        <v>4.4439798</v>
      </c>
      <c r="I912" s="152" t="n">
        <v>4.4439798</v>
      </c>
      <c r="J912" s="152" t="n">
        <v>4.4439798</v>
      </c>
      <c r="K912" s="152" t="n">
        <v>4.4439798</v>
      </c>
      <c r="L912" s="152" t="n">
        <v>4.4439798</v>
      </c>
      <c r="M912" s="152" t="n">
        <v>4.4439798</v>
      </c>
      <c r="N912" s="152" t="n">
        <v>4.4439798</v>
      </c>
      <c r="O912" s="152" t="n">
        <v>4.4439798</v>
      </c>
      <c r="P912" s="152" t="n">
        <v>4.4439798</v>
      </c>
      <c r="Q912" s="152" t="n">
        <v>4.4439798</v>
      </c>
      <c r="R912" s="152" t="n">
        <v>4.4439798</v>
      </c>
      <c r="S912" s="152" t="n">
        <v>4.4439798</v>
      </c>
      <c r="T912" s="152" t="n">
        <v>4.4439798</v>
      </c>
      <c r="U912" s="152" t="n">
        <v>4.4439798</v>
      </c>
      <c r="V912" s="152" t="n">
        <v>4.4439798</v>
      </c>
      <c r="W912" s="152" t="n">
        <v>4.4439798</v>
      </c>
      <c r="X912" s="152" t="n">
        <v>4.4439798</v>
      </c>
      <c r="Y912" s="153" t="n">
        <v>4.4439798</v>
      </c>
    </row>
    <row r="913" customFormat="false" ht="20.25" hidden="false" customHeight="true" outlineLevel="0" collapsed="false">
      <c r="A913" s="146" t="n">
        <v>28</v>
      </c>
      <c r="B913" s="147" t="n">
        <v>2282.76</v>
      </c>
      <c r="C913" s="148" t="n">
        <v>2314.4</v>
      </c>
      <c r="D913" s="148" t="n">
        <v>2413.85</v>
      </c>
      <c r="E913" s="148" t="n">
        <v>2407.45</v>
      </c>
      <c r="F913" s="148" t="n">
        <v>2406.18</v>
      </c>
      <c r="G913" s="148" t="n">
        <v>2393.33</v>
      </c>
      <c r="H913" s="148" t="n">
        <v>2311.83</v>
      </c>
      <c r="I913" s="148" t="n">
        <v>2214.47</v>
      </c>
      <c r="J913" s="148" t="n">
        <v>2176.47</v>
      </c>
      <c r="K913" s="148" t="n">
        <v>2122.34</v>
      </c>
      <c r="L913" s="148" t="n">
        <v>2119.43</v>
      </c>
      <c r="M913" s="148" t="n">
        <v>2124.2</v>
      </c>
      <c r="N913" s="148" t="n">
        <v>2110.2</v>
      </c>
      <c r="O913" s="148" t="n">
        <v>2137.22</v>
      </c>
      <c r="P913" s="148" t="n">
        <v>2173.85</v>
      </c>
      <c r="Q913" s="148" t="n">
        <v>2170.94</v>
      </c>
      <c r="R913" s="148" t="n">
        <v>2167.76</v>
      </c>
      <c r="S913" s="148" t="n">
        <v>2170.23</v>
      </c>
      <c r="T913" s="148" t="n">
        <v>2144.9</v>
      </c>
      <c r="U913" s="148" t="n">
        <v>2086.99</v>
      </c>
      <c r="V913" s="148" t="n">
        <v>2073.85</v>
      </c>
      <c r="W913" s="148" t="n">
        <v>2086.65</v>
      </c>
      <c r="X913" s="148" t="n">
        <v>2150.2</v>
      </c>
      <c r="Y913" s="149" t="n">
        <v>2243.67</v>
      </c>
    </row>
    <row r="914" customFormat="false" ht="26.25" hidden="false" customHeight="false" outlineLevel="1" collapsed="false">
      <c r="A914" s="150" t="s">
        <v>20</v>
      </c>
      <c r="B914" s="151" t="n">
        <v>1628.10558258</v>
      </c>
      <c r="C914" s="152" t="n">
        <v>1659.74859348</v>
      </c>
      <c r="D914" s="152" t="n">
        <v>1759.19244988</v>
      </c>
      <c r="E914" s="152" t="n">
        <v>1752.79193853</v>
      </c>
      <c r="F914" s="152" t="n">
        <v>1751.52766526</v>
      </c>
      <c r="G914" s="152" t="n">
        <v>1738.67149941</v>
      </c>
      <c r="H914" s="152" t="n">
        <v>1657.18090904</v>
      </c>
      <c r="I914" s="152" t="n">
        <v>1559.81201447</v>
      </c>
      <c r="J914" s="152" t="n">
        <v>1521.82038606</v>
      </c>
      <c r="K914" s="152" t="n">
        <v>1467.68935433</v>
      </c>
      <c r="L914" s="152" t="n">
        <v>1464.77328459</v>
      </c>
      <c r="M914" s="152" t="n">
        <v>1469.54592819</v>
      </c>
      <c r="N914" s="152" t="n">
        <v>1455.54593946</v>
      </c>
      <c r="O914" s="152" t="n">
        <v>1482.56418224</v>
      </c>
      <c r="P914" s="152" t="n">
        <v>1519.19254777</v>
      </c>
      <c r="Q914" s="152" t="n">
        <v>1516.28271777</v>
      </c>
      <c r="R914" s="152" t="n">
        <v>1513.10798914</v>
      </c>
      <c r="S914" s="152" t="n">
        <v>1515.57422652</v>
      </c>
      <c r="T914" s="152" t="n">
        <v>1490.24689987</v>
      </c>
      <c r="U914" s="152" t="n">
        <v>1432.33929443</v>
      </c>
      <c r="V914" s="152" t="n">
        <v>1419.20089194</v>
      </c>
      <c r="W914" s="152" t="n">
        <v>1431.99767867</v>
      </c>
      <c r="X914" s="152" t="n">
        <v>1495.54459374</v>
      </c>
      <c r="Y914" s="153" t="n">
        <v>1589.0157838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4.4439798</v>
      </c>
      <c r="C918" s="152" t="n">
        <v>4.4439798</v>
      </c>
      <c r="D918" s="152" t="n">
        <v>4.4439798</v>
      </c>
      <c r="E918" s="152" t="n">
        <v>4.4439798</v>
      </c>
      <c r="F918" s="152" t="n">
        <v>4.4439798</v>
      </c>
      <c r="G918" s="152" t="n">
        <v>4.4439798</v>
      </c>
      <c r="H918" s="152" t="n">
        <v>4.4439798</v>
      </c>
      <c r="I918" s="152" t="n">
        <v>4.4439798</v>
      </c>
      <c r="J918" s="152" t="n">
        <v>4.4439798</v>
      </c>
      <c r="K918" s="152" t="n">
        <v>4.4439798</v>
      </c>
      <c r="L918" s="152" t="n">
        <v>4.4439798</v>
      </c>
      <c r="M918" s="152" t="n">
        <v>4.4439798</v>
      </c>
      <c r="N918" s="152" t="n">
        <v>4.4439798</v>
      </c>
      <c r="O918" s="152" t="n">
        <v>4.4439798</v>
      </c>
      <c r="P918" s="152" t="n">
        <v>4.4439798</v>
      </c>
      <c r="Q918" s="152" t="n">
        <v>4.4439798</v>
      </c>
      <c r="R918" s="152" t="n">
        <v>4.4439798</v>
      </c>
      <c r="S918" s="152" t="n">
        <v>4.4439798</v>
      </c>
      <c r="T918" s="152" t="n">
        <v>4.4439798</v>
      </c>
      <c r="U918" s="152" t="n">
        <v>4.4439798</v>
      </c>
      <c r="V918" s="152" t="n">
        <v>4.4439798</v>
      </c>
      <c r="W918" s="152" t="n">
        <v>4.4439798</v>
      </c>
      <c r="X918" s="152" t="n">
        <v>4.4439798</v>
      </c>
      <c r="Y918" s="153" t="n">
        <v>4.4439798</v>
      </c>
    </row>
    <row r="919" customFormat="false" ht="20.25" hidden="false" customHeight="true" outlineLevel="0" collapsed="false">
      <c r="A919" s="146" t="n">
        <v>29</v>
      </c>
      <c r="B919" s="147" t="n">
        <v>2277.38</v>
      </c>
      <c r="C919" s="148" t="n">
        <v>2350.79</v>
      </c>
      <c r="D919" s="148" t="n">
        <v>2448.16</v>
      </c>
      <c r="E919" s="148" t="n">
        <v>2452.48</v>
      </c>
      <c r="F919" s="148" t="n">
        <v>2453.13</v>
      </c>
      <c r="G919" s="148" t="n">
        <v>2441.01</v>
      </c>
      <c r="H919" s="148" t="n">
        <v>2363.08</v>
      </c>
      <c r="I919" s="148" t="n">
        <v>2241.7</v>
      </c>
      <c r="J919" s="148" t="n">
        <v>2193.24</v>
      </c>
      <c r="K919" s="148" t="n">
        <v>2144.62</v>
      </c>
      <c r="L919" s="148" t="n">
        <v>2141.51</v>
      </c>
      <c r="M919" s="148" t="n">
        <v>2146.07</v>
      </c>
      <c r="N919" s="148" t="n">
        <v>2159.5</v>
      </c>
      <c r="O919" s="148" t="n">
        <v>2142.96</v>
      </c>
      <c r="P919" s="148" t="n">
        <v>2209.18</v>
      </c>
      <c r="Q919" s="148" t="n">
        <v>2184.74</v>
      </c>
      <c r="R919" s="148" t="n">
        <v>2195.21</v>
      </c>
      <c r="S919" s="148" t="n">
        <v>2200.92</v>
      </c>
      <c r="T919" s="148" t="n">
        <v>2164.34</v>
      </c>
      <c r="U919" s="148" t="n">
        <v>2120.18</v>
      </c>
      <c r="V919" s="148" t="n">
        <v>2106.5</v>
      </c>
      <c r="W919" s="148" t="n">
        <v>2122.71</v>
      </c>
      <c r="X919" s="148" t="n">
        <v>2184.15</v>
      </c>
      <c r="Y919" s="149" t="n">
        <v>2343.75</v>
      </c>
    </row>
    <row r="920" customFormat="false" ht="26.25" hidden="false" customHeight="false" outlineLevel="1" collapsed="false">
      <c r="A920" s="150" t="s">
        <v>20</v>
      </c>
      <c r="B920" s="151" t="n">
        <v>1622.72147201</v>
      </c>
      <c r="C920" s="152" t="n">
        <v>1696.13162025</v>
      </c>
      <c r="D920" s="152" t="n">
        <v>1793.50811848</v>
      </c>
      <c r="E920" s="152" t="n">
        <v>1797.82787677</v>
      </c>
      <c r="F920" s="152" t="n">
        <v>1798.47249152</v>
      </c>
      <c r="G920" s="152" t="n">
        <v>1786.35302314</v>
      </c>
      <c r="H920" s="152" t="n">
        <v>1708.42384376</v>
      </c>
      <c r="I920" s="152" t="n">
        <v>1587.04179336</v>
      </c>
      <c r="J920" s="152" t="n">
        <v>1538.58290818</v>
      </c>
      <c r="K920" s="152" t="n">
        <v>1489.96672022</v>
      </c>
      <c r="L920" s="152" t="n">
        <v>1486.85749406</v>
      </c>
      <c r="M920" s="152" t="n">
        <v>1491.42052079</v>
      </c>
      <c r="N920" s="152" t="n">
        <v>1504.84651654</v>
      </c>
      <c r="O920" s="152" t="n">
        <v>1488.30629939</v>
      </c>
      <c r="P920" s="152" t="n">
        <v>1554.52481326</v>
      </c>
      <c r="Q920" s="152" t="n">
        <v>1530.08915949</v>
      </c>
      <c r="R920" s="152" t="n">
        <v>1540.55788265</v>
      </c>
      <c r="S920" s="152" t="n">
        <v>1546.26762899</v>
      </c>
      <c r="T920" s="152" t="n">
        <v>1509.68244026</v>
      </c>
      <c r="U920" s="152" t="n">
        <v>1465.53059305</v>
      </c>
      <c r="V920" s="152" t="n">
        <v>1451.85042174</v>
      </c>
      <c r="W920" s="152" t="n">
        <v>1468.05670243</v>
      </c>
      <c r="X920" s="152" t="n">
        <v>1529.49123877</v>
      </c>
      <c r="Y920" s="153" t="n">
        <v>1689.09464212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4439798</v>
      </c>
      <c r="C924" s="152" t="n">
        <v>4.4439798</v>
      </c>
      <c r="D924" s="152" t="n">
        <v>4.4439798</v>
      </c>
      <c r="E924" s="152" t="n">
        <v>4.4439798</v>
      </c>
      <c r="F924" s="152" t="n">
        <v>4.4439798</v>
      </c>
      <c r="G924" s="152" t="n">
        <v>4.4439798</v>
      </c>
      <c r="H924" s="152" t="n">
        <v>4.4439798</v>
      </c>
      <c r="I924" s="152" t="n">
        <v>4.4439798</v>
      </c>
      <c r="J924" s="152" t="n">
        <v>4.4439798</v>
      </c>
      <c r="K924" s="152" t="n">
        <v>4.4439798</v>
      </c>
      <c r="L924" s="152" t="n">
        <v>4.4439798</v>
      </c>
      <c r="M924" s="152" t="n">
        <v>4.4439798</v>
      </c>
      <c r="N924" s="152" t="n">
        <v>4.4439798</v>
      </c>
      <c r="O924" s="152" t="n">
        <v>4.4439798</v>
      </c>
      <c r="P924" s="152" t="n">
        <v>4.4439798</v>
      </c>
      <c r="Q924" s="152" t="n">
        <v>4.4439798</v>
      </c>
      <c r="R924" s="152" t="n">
        <v>4.4439798</v>
      </c>
      <c r="S924" s="152" t="n">
        <v>4.4439798</v>
      </c>
      <c r="T924" s="152" t="n">
        <v>4.4439798</v>
      </c>
      <c r="U924" s="152" t="n">
        <v>4.4439798</v>
      </c>
      <c r="V924" s="152" t="n">
        <v>4.4439798</v>
      </c>
      <c r="W924" s="152" t="n">
        <v>4.4439798</v>
      </c>
      <c r="X924" s="152" t="n">
        <v>4.4439798</v>
      </c>
      <c r="Y924" s="153" t="n">
        <v>4.4439798</v>
      </c>
    </row>
    <row r="925" customFormat="false" ht="20.25" hidden="false" customHeight="true" outlineLevel="0" collapsed="false">
      <c r="A925" s="146" t="n">
        <v>30</v>
      </c>
      <c r="B925" s="147" t="n">
        <v>2288.73</v>
      </c>
      <c r="C925" s="148" t="n">
        <v>2281.42</v>
      </c>
      <c r="D925" s="148" t="n">
        <v>2353.1</v>
      </c>
      <c r="E925" s="148" t="n">
        <v>2366.06</v>
      </c>
      <c r="F925" s="148" t="n">
        <v>2358.95</v>
      </c>
      <c r="G925" s="148" t="n">
        <v>2349.02</v>
      </c>
      <c r="H925" s="148" t="n">
        <v>2314.71</v>
      </c>
      <c r="I925" s="148" t="n">
        <v>2261.49</v>
      </c>
      <c r="J925" s="148" t="n">
        <v>2176.75</v>
      </c>
      <c r="K925" s="148" t="n">
        <v>2093.19</v>
      </c>
      <c r="L925" s="148" t="n">
        <v>2070.94</v>
      </c>
      <c r="M925" s="148" t="n">
        <v>2073.62</v>
      </c>
      <c r="N925" s="148" t="n">
        <v>2048.28</v>
      </c>
      <c r="O925" s="148" t="n">
        <v>2065.66</v>
      </c>
      <c r="P925" s="148" t="n">
        <v>2107.19</v>
      </c>
      <c r="Q925" s="148" t="n">
        <v>2101.53</v>
      </c>
      <c r="R925" s="148" t="n">
        <v>2101.79</v>
      </c>
      <c r="S925" s="148" t="n">
        <v>2118.84</v>
      </c>
      <c r="T925" s="148" t="n">
        <v>2099.45</v>
      </c>
      <c r="U925" s="148" t="n">
        <v>2085.8</v>
      </c>
      <c r="V925" s="148" t="n">
        <v>2066.29</v>
      </c>
      <c r="W925" s="148" t="n">
        <v>2084.96</v>
      </c>
      <c r="X925" s="148" t="n">
        <v>2136.61</v>
      </c>
      <c r="Y925" s="149" t="n">
        <v>2197.94</v>
      </c>
    </row>
    <row r="926" customFormat="false" ht="26.25" hidden="false" customHeight="false" outlineLevel="1" collapsed="false">
      <c r="A926" s="150" t="s">
        <v>20</v>
      </c>
      <c r="B926" s="151" t="n">
        <v>1634.07772116</v>
      </c>
      <c r="C926" s="152" t="n">
        <v>1626.76828816</v>
      </c>
      <c r="D926" s="152" t="n">
        <v>1698.44965817</v>
      </c>
      <c r="E926" s="152" t="n">
        <v>1711.4077475</v>
      </c>
      <c r="F926" s="152" t="n">
        <v>1704.29741446</v>
      </c>
      <c r="G926" s="152" t="n">
        <v>1694.37091365</v>
      </c>
      <c r="H926" s="152" t="n">
        <v>1660.06000201</v>
      </c>
      <c r="I926" s="152" t="n">
        <v>1606.83312616</v>
      </c>
      <c r="J926" s="152" t="n">
        <v>1522.09541465</v>
      </c>
      <c r="K926" s="152" t="n">
        <v>1438.53379209</v>
      </c>
      <c r="L926" s="152" t="n">
        <v>1416.2842523</v>
      </c>
      <c r="M926" s="152" t="n">
        <v>1418.97003276</v>
      </c>
      <c r="N926" s="152" t="n">
        <v>1393.62431068</v>
      </c>
      <c r="O926" s="152" t="n">
        <v>1411.01075652</v>
      </c>
      <c r="P926" s="152" t="n">
        <v>1452.53856481</v>
      </c>
      <c r="Q926" s="152" t="n">
        <v>1446.8763695</v>
      </c>
      <c r="R926" s="152" t="n">
        <v>1447.13718308</v>
      </c>
      <c r="S926" s="152" t="n">
        <v>1464.18724264</v>
      </c>
      <c r="T926" s="152" t="n">
        <v>1444.79366105</v>
      </c>
      <c r="U926" s="152" t="n">
        <v>1431.14933746</v>
      </c>
      <c r="V926" s="152" t="n">
        <v>1411.63853363</v>
      </c>
      <c r="W926" s="152" t="n">
        <v>1430.30904261</v>
      </c>
      <c r="X926" s="152" t="n">
        <v>1481.95725829</v>
      </c>
      <c r="Y926" s="153" t="n">
        <v>1543.28405868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4.4439798</v>
      </c>
      <c r="C930" s="152" t="n">
        <v>4.4439798</v>
      </c>
      <c r="D930" s="152" t="n">
        <v>4.4439798</v>
      </c>
      <c r="E930" s="152" t="n">
        <v>4.4439798</v>
      </c>
      <c r="F930" s="152" t="n">
        <v>4.4439798</v>
      </c>
      <c r="G930" s="152" t="n">
        <v>4.4439798</v>
      </c>
      <c r="H930" s="152" t="n">
        <v>4.4439798</v>
      </c>
      <c r="I930" s="152" t="n">
        <v>4.4439798</v>
      </c>
      <c r="J930" s="152" t="n">
        <v>4.4439798</v>
      </c>
      <c r="K930" s="152" t="n">
        <v>4.4439798</v>
      </c>
      <c r="L930" s="152" t="n">
        <v>4.4439798</v>
      </c>
      <c r="M930" s="152" t="n">
        <v>4.4439798</v>
      </c>
      <c r="N930" s="152" t="n">
        <v>4.4439798</v>
      </c>
      <c r="O930" s="152" t="n">
        <v>4.4439798</v>
      </c>
      <c r="P930" s="152" t="n">
        <v>4.4439798</v>
      </c>
      <c r="Q930" s="152" t="n">
        <v>4.4439798</v>
      </c>
      <c r="R930" s="152" t="n">
        <v>4.4439798</v>
      </c>
      <c r="S930" s="152" t="n">
        <v>4.4439798</v>
      </c>
      <c r="T930" s="152" t="n">
        <v>4.4439798</v>
      </c>
      <c r="U930" s="152" t="n">
        <v>4.4439798</v>
      </c>
      <c r="V930" s="152" t="n">
        <v>4.4439798</v>
      </c>
      <c r="W930" s="152" t="n">
        <v>4.4439798</v>
      </c>
      <c r="X930" s="152" t="n">
        <v>4.4439798</v>
      </c>
      <c r="Y930" s="153" t="n">
        <v>4.4439798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86" t="s">
        <v>120</v>
      </c>
    </row>
    <row r="934" customFormat="false" ht="20.25" hidden="false" customHeight="true" outlineLevel="0" collapsed="false">
      <c r="A934" s="146" t="n">
        <v>1</v>
      </c>
      <c r="B934" s="147" t="n">
        <v>2287.12</v>
      </c>
      <c r="C934" s="148" t="n">
        <v>2343.77</v>
      </c>
      <c r="D934" s="148" t="n">
        <v>2353.21</v>
      </c>
      <c r="E934" s="148" t="n">
        <v>2373.97</v>
      </c>
      <c r="F934" s="148" t="n">
        <v>2428.62</v>
      </c>
      <c r="G934" s="148" t="n">
        <v>2433.17</v>
      </c>
      <c r="H934" s="148" t="n">
        <v>2335.48</v>
      </c>
      <c r="I934" s="148" t="n">
        <v>2269.69</v>
      </c>
      <c r="J934" s="148" t="n">
        <v>2185.58</v>
      </c>
      <c r="K934" s="148" t="n">
        <v>2131.27</v>
      </c>
      <c r="L934" s="148" t="n">
        <v>2111.17</v>
      </c>
      <c r="M934" s="148" t="n">
        <v>2107.42</v>
      </c>
      <c r="N934" s="148" t="n">
        <v>2105.12</v>
      </c>
      <c r="O934" s="148" t="n">
        <v>2116.14</v>
      </c>
      <c r="P934" s="148" t="n">
        <v>2102.02</v>
      </c>
      <c r="Q934" s="148" t="n">
        <v>2097.62</v>
      </c>
      <c r="R934" s="148" t="n">
        <v>2133.57</v>
      </c>
      <c r="S934" s="148" t="n">
        <v>2122.21</v>
      </c>
      <c r="T934" s="148" t="n">
        <v>2115.41</v>
      </c>
      <c r="U934" s="148" t="n">
        <v>2102.83</v>
      </c>
      <c r="V934" s="148" t="n">
        <v>2080.13</v>
      </c>
      <c r="W934" s="148" t="n">
        <v>2084.08</v>
      </c>
      <c r="X934" s="148" t="n">
        <v>2149.37</v>
      </c>
      <c r="Y934" s="149" t="n">
        <v>2215.1</v>
      </c>
    </row>
    <row r="935" customFormat="false" ht="26.25" hidden="false" customHeight="false" outlineLevel="1" collapsed="false">
      <c r="A935" s="150" t="s">
        <v>20</v>
      </c>
      <c r="B935" s="151" t="n">
        <v>1632.46644644</v>
      </c>
      <c r="C935" s="152" t="n">
        <v>1689.11671772</v>
      </c>
      <c r="D935" s="152" t="n">
        <v>1698.55830839</v>
      </c>
      <c r="E935" s="152" t="n">
        <v>1719.31555739</v>
      </c>
      <c r="F935" s="152" t="n">
        <v>1773.96274812</v>
      </c>
      <c r="G935" s="152" t="n">
        <v>1778.51408095</v>
      </c>
      <c r="H935" s="152" t="n">
        <v>1680.83005689</v>
      </c>
      <c r="I935" s="152" t="n">
        <v>1615.0340737</v>
      </c>
      <c r="J935" s="152" t="n">
        <v>1530.92804342</v>
      </c>
      <c r="K935" s="152" t="n">
        <v>1476.61106345</v>
      </c>
      <c r="L935" s="152" t="n">
        <v>1456.51721373</v>
      </c>
      <c r="M935" s="152" t="n">
        <v>1452.76946923</v>
      </c>
      <c r="N935" s="152" t="n">
        <v>1450.46250804</v>
      </c>
      <c r="O935" s="152" t="n">
        <v>1461.48471826</v>
      </c>
      <c r="P935" s="152" t="n">
        <v>1447.36924361</v>
      </c>
      <c r="Q935" s="152" t="n">
        <v>1442.96792556</v>
      </c>
      <c r="R935" s="152" t="n">
        <v>1478.91783077</v>
      </c>
      <c r="S935" s="152" t="n">
        <v>1467.55200023</v>
      </c>
      <c r="T935" s="152" t="n">
        <v>1460.75644308</v>
      </c>
      <c r="U935" s="152" t="n">
        <v>1448.17350878</v>
      </c>
      <c r="V935" s="152" t="n">
        <v>1425.47646877</v>
      </c>
      <c r="W935" s="152" t="n">
        <v>1429.42962214</v>
      </c>
      <c r="X935" s="152" t="n">
        <v>1494.71938304</v>
      </c>
      <c r="Y935" s="153" t="n">
        <v>1560.44475268</v>
      </c>
    </row>
    <row r="936" customFormat="false" ht="26.25" hidden="false" customHeight="false" outlineLevel="1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1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1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1" collapsed="false">
      <c r="A939" s="150" t="s">
        <v>24</v>
      </c>
      <c r="B939" s="151" t="n">
        <v>4.4439798</v>
      </c>
      <c r="C939" s="152" t="n">
        <v>4.4439798</v>
      </c>
      <c r="D939" s="152" t="n">
        <v>4.4439798</v>
      </c>
      <c r="E939" s="152" t="n">
        <v>4.4439798</v>
      </c>
      <c r="F939" s="152" t="n">
        <v>4.4439798</v>
      </c>
      <c r="G939" s="152" t="n">
        <v>4.4439798</v>
      </c>
      <c r="H939" s="152" t="n">
        <v>4.4439798</v>
      </c>
      <c r="I939" s="152" t="n">
        <v>4.4439798</v>
      </c>
      <c r="J939" s="152" t="n">
        <v>4.4439798</v>
      </c>
      <c r="K939" s="152" t="n">
        <v>4.4439798</v>
      </c>
      <c r="L939" s="152" t="n">
        <v>4.4439798</v>
      </c>
      <c r="M939" s="152" t="n">
        <v>4.4439798</v>
      </c>
      <c r="N939" s="152" t="n">
        <v>4.4439798</v>
      </c>
      <c r="O939" s="152" t="n">
        <v>4.4439798</v>
      </c>
      <c r="P939" s="152" t="n">
        <v>4.4439798</v>
      </c>
      <c r="Q939" s="152" t="n">
        <v>4.4439798</v>
      </c>
      <c r="R939" s="152" t="n">
        <v>4.4439798</v>
      </c>
      <c r="S939" s="152" t="n">
        <v>4.4439798</v>
      </c>
      <c r="T939" s="152" t="n">
        <v>4.4439798</v>
      </c>
      <c r="U939" s="152" t="n">
        <v>4.4439798</v>
      </c>
      <c r="V939" s="152" t="n">
        <v>4.4439798</v>
      </c>
      <c r="W939" s="152" t="n">
        <v>4.4439798</v>
      </c>
      <c r="X939" s="152" t="n">
        <v>4.4439798</v>
      </c>
      <c r="Y939" s="153" t="n">
        <v>4.4439798</v>
      </c>
    </row>
    <row r="940" customFormat="false" ht="20.25" hidden="false" customHeight="true" outlineLevel="0" collapsed="false">
      <c r="A940" s="146" t="n">
        <v>2</v>
      </c>
      <c r="B940" s="147" t="n">
        <v>2290.17</v>
      </c>
      <c r="C940" s="148" t="n">
        <v>2350.53</v>
      </c>
      <c r="D940" s="148" t="n">
        <v>2349.64</v>
      </c>
      <c r="E940" s="148" t="n">
        <v>2378.61</v>
      </c>
      <c r="F940" s="148" t="n">
        <v>2406.5</v>
      </c>
      <c r="G940" s="148" t="n">
        <v>2401.25</v>
      </c>
      <c r="H940" s="148" t="n">
        <v>2394.04</v>
      </c>
      <c r="I940" s="148" t="n">
        <v>2333.17</v>
      </c>
      <c r="J940" s="148" t="n">
        <v>2219.67</v>
      </c>
      <c r="K940" s="148" t="n">
        <v>2106.25</v>
      </c>
      <c r="L940" s="148" t="n">
        <v>2065.75</v>
      </c>
      <c r="M940" s="148" t="n">
        <v>2049.44</v>
      </c>
      <c r="N940" s="148" t="n">
        <v>2048.5</v>
      </c>
      <c r="O940" s="148" t="n">
        <v>2068.98</v>
      </c>
      <c r="P940" s="148" t="n">
        <v>2038.34</v>
      </c>
      <c r="Q940" s="148" t="n">
        <v>2039.8</v>
      </c>
      <c r="R940" s="148" t="n">
        <v>2077.71</v>
      </c>
      <c r="S940" s="148" t="n">
        <v>2071.01</v>
      </c>
      <c r="T940" s="148" t="n">
        <v>2076.25</v>
      </c>
      <c r="U940" s="148" t="n">
        <v>2084.25</v>
      </c>
      <c r="V940" s="148" t="n">
        <v>2065.77</v>
      </c>
      <c r="W940" s="148" t="n">
        <v>2051.68</v>
      </c>
      <c r="X940" s="148" t="n">
        <v>2119.37</v>
      </c>
      <c r="Y940" s="149" t="n">
        <v>2205.77</v>
      </c>
    </row>
    <row r="941" customFormat="false" ht="26.25" hidden="false" customHeight="false" outlineLevel="1" collapsed="false">
      <c r="A941" s="150" t="s">
        <v>20</v>
      </c>
      <c r="B941" s="151" t="n">
        <v>1635.51847697</v>
      </c>
      <c r="C941" s="152" t="n">
        <v>1695.87419412</v>
      </c>
      <c r="D941" s="152" t="n">
        <v>1694.98561966</v>
      </c>
      <c r="E941" s="152" t="n">
        <v>1723.95336501</v>
      </c>
      <c r="F941" s="152" t="n">
        <v>1751.84247344</v>
      </c>
      <c r="G941" s="152" t="n">
        <v>1746.60045824</v>
      </c>
      <c r="H941" s="152" t="n">
        <v>1739.3881264</v>
      </c>
      <c r="I941" s="152" t="n">
        <v>1678.51709415</v>
      </c>
      <c r="J941" s="152" t="n">
        <v>1565.0112958</v>
      </c>
      <c r="K941" s="152" t="n">
        <v>1451.59298135</v>
      </c>
      <c r="L941" s="152" t="n">
        <v>1411.09667825</v>
      </c>
      <c r="M941" s="152" t="n">
        <v>1394.7846645</v>
      </c>
      <c r="N941" s="152" t="n">
        <v>1393.84120851</v>
      </c>
      <c r="O941" s="152" t="n">
        <v>1414.32404165</v>
      </c>
      <c r="P941" s="152" t="n">
        <v>1383.68276916</v>
      </c>
      <c r="Q941" s="152" t="n">
        <v>1385.1481364</v>
      </c>
      <c r="R941" s="152" t="n">
        <v>1423.05672055</v>
      </c>
      <c r="S941" s="152" t="n">
        <v>1416.35618226</v>
      </c>
      <c r="T941" s="152" t="n">
        <v>1421.59651214</v>
      </c>
      <c r="U941" s="152" t="n">
        <v>1429.59188654</v>
      </c>
      <c r="V941" s="152" t="n">
        <v>1411.11396027</v>
      </c>
      <c r="W941" s="152" t="n">
        <v>1397.02699128</v>
      </c>
      <c r="X941" s="152" t="n">
        <v>1464.72068906</v>
      </c>
      <c r="Y941" s="153" t="n">
        <v>1551.11168638</v>
      </c>
    </row>
    <row r="942" customFormat="false" ht="26.25" hidden="false" customHeight="false" outlineLevel="1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1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1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1" collapsed="false">
      <c r="A945" s="150" t="s">
        <v>24</v>
      </c>
      <c r="B945" s="151" t="n">
        <v>4.4439798</v>
      </c>
      <c r="C945" s="152" t="n">
        <v>4.4439798</v>
      </c>
      <c r="D945" s="152" t="n">
        <v>4.4439798</v>
      </c>
      <c r="E945" s="152" t="n">
        <v>4.4439798</v>
      </c>
      <c r="F945" s="152" t="n">
        <v>4.4439798</v>
      </c>
      <c r="G945" s="152" t="n">
        <v>4.4439798</v>
      </c>
      <c r="H945" s="152" t="n">
        <v>4.4439798</v>
      </c>
      <c r="I945" s="152" t="n">
        <v>4.4439798</v>
      </c>
      <c r="J945" s="152" t="n">
        <v>4.4439798</v>
      </c>
      <c r="K945" s="152" t="n">
        <v>4.4439798</v>
      </c>
      <c r="L945" s="152" t="n">
        <v>4.4439798</v>
      </c>
      <c r="M945" s="152" t="n">
        <v>4.4439798</v>
      </c>
      <c r="N945" s="152" t="n">
        <v>4.4439798</v>
      </c>
      <c r="O945" s="152" t="n">
        <v>4.4439798</v>
      </c>
      <c r="P945" s="152" t="n">
        <v>4.4439798</v>
      </c>
      <c r="Q945" s="152" t="n">
        <v>4.4439798</v>
      </c>
      <c r="R945" s="152" t="n">
        <v>4.4439798</v>
      </c>
      <c r="S945" s="152" t="n">
        <v>4.4439798</v>
      </c>
      <c r="T945" s="152" t="n">
        <v>4.4439798</v>
      </c>
      <c r="U945" s="152" t="n">
        <v>4.4439798</v>
      </c>
      <c r="V945" s="152" t="n">
        <v>4.4439798</v>
      </c>
      <c r="W945" s="152" t="n">
        <v>4.4439798</v>
      </c>
      <c r="X945" s="152" t="n">
        <v>4.4439798</v>
      </c>
      <c r="Y945" s="153" t="n">
        <v>4.4439798</v>
      </c>
    </row>
    <row r="946" customFormat="false" ht="20.25" hidden="false" customHeight="true" outlineLevel="0" collapsed="false">
      <c r="A946" s="146" t="n">
        <v>3</v>
      </c>
      <c r="B946" s="147" t="n">
        <v>2234.45</v>
      </c>
      <c r="C946" s="148" t="n">
        <v>2306.15</v>
      </c>
      <c r="D946" s="148" t="n">
        <v>2368.98</v>
      </c>
      <c r="E946" s="148" t="n">
        <v>2490.55</v>
      </c>
      <c r="F946" s="148" t="n">
        <v>2467.79</v>
      </c>
      <c r="G946" s="148" t="n">
        <v>2446.09</v>
      </c>
      <c r="H946" s="148" t="n">
        <v>2453.45</v>
      </c>
      <c r="I946" s="148" t="n">
        <v>2403.67</v>
      </c>
      <c r="J946" s="148" t="n">
        <v>2303.31</v>
      </c>
      <c r="K946" s="148" t="n">
        <v>2205.49</v>
      </c>
      <c r="L946" s="148" t="n">
        <v>2141</v>
      </c>
      <c r="M946" s="148" t="n">
        <v>2119.18</v>
      </c>
      <c r="N946" s="148" t="n">
        <v>2113.33</v>
      </c>
      <c r="O946" s="148" t="n">
        <v>2123.26</v>
      </c>
      <c r="P946" s="148" t="n">
        <v>2093.92</v>
      </c>
      <c r="Q946" s="148" t="n">
        <v>2103.81</v>
      </c>
      <c r="R946" s="148" t="n">
        <v>2134.64</v>
      </c>
      <c r="S946" s="148" t="n">
        <v>2133.36</v>
      </c>
      <c r="T946" s="148" t="n">
        <v>2140.48</v>
      </c>
      <c r="U946" s="148" t="n">
        <v>2133.63</v>
      </c>
      <c r="V946" s="148" t="n">
        <v>2114.83</v>
      </c>
      <c r="W946" s="148" t="n">
        <v>2124.42</v>
      </c>
      <c r="X946" s="148" t="n">
        <v>2200.46</v>
      </c>
      <c r="Y946" s="149" t="n">
        <v>2269.54</v>
      </c>
    </row>
    <row r="947" customFormat="false" ht="26.25" hidden="false" customHeight="false" outlineLevel="1" collapsed="false">
      <c r="A947" s="150" t="s">
        <v>20</v>
      </c>
      <c r="B947" s="151" t="n">
        <v>1579.79481013</v>
      </c>
      <c r="C947" s="152" t="n">
        <v>1651.49544857</v>
      </c>
      <c r="D947" s="152" t="n">
        <v>1714.3236082</v>
      </c>
      <c r="E947" s="152" t="n">
        <v>1835.89793075</v>
      </c>
      <c r="F947" s="152" t="n">
        <v>1813.13675118</v>
      </c>
      <c r="G947" s="152" t="n">
        <v>1791.43264077</v>
      </c>
      <c r="H947" s="152" t="n">
        <v>1798.79900062</v>
      </c>
      <c r="I947" s="152" t="n">
        <v>1749.01937228</v>
      </c>
      <c r="J947" s="152" t="n">
        <v>1648.65836827</v>
      </c>
      <c r="K947" s="152" t="n">
        <v>1550.83263177</v>
      </c>
      <c r="L947" s="152" t="n">
        <v>1486.34566445</v>
      </c>
      <c r="M947" s="152" t="n">
        <v>1464.53079508</v>
      </c>
      <c r="N947" s="152" t="n">
        <v>1458.67921182</v>
      </c>
      <c r="O947" s="152" t="n">
        <v>1468.60397662</v>
      </c>
      <c r="P947" s="152" t="n">
        <v>1439.26719659</v>
      </c>
      <c r="Q947" s="152" t="n">
        <v>1449.15706244</v>
      </c>
      <c r="R947" s="152" t="n">
        <v>1479.98279968</v>
      </c>
      <c r="S947" s="152" t="n">
        <v>1478.70257574</v>
      </c>
      <c r="T947" s="152" t="n">
        <v>1485.82642413</v>
      </c>
      <c r="U947" s="152" t="n">
        <v>1478.97341888</v>
      </c>
      <c r="V947" s="152" t="n">
        <v>1460.17986731</v>
      </c>
      <c r="W947" s="152" t="n">
        <v>1469.76380248</v>
      </c>
      <c r="X947" s="152" t="n">
        <v>1545.80949524</v>
      </c>
      <c r="Y947" s="153" t="n">
        <v>1614.88342801</v>
      </c>
    </row>
    <row r="948" customFormat="false" ht="26.25" hidden="false" customHeight="false" outlineLevel="1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1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1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1" collapsed="false">
      <c r="A951" s="150" t="s">
        <v>24</v>
      </c>
      <c r="B951" s="151" t="n">
        <v>4.4439798</v>
      </c>
      <c r="C951" s="152" t="n">
        <v>4.4439798</v>
      </c>
      <c r="D951" s="152" t="n">
        <v>4.4439798</v>
      </c>
      <c r="E951" s="152" t="n">
        <v>4.4439798</v>
      </c>
      <c r="F951" s="152" t="n">
        <v>4.4439798</v>
      </c>
      <c r="G951" s="152" t="n">
        <v>4.4439798</v>
      </c>
      <c r="H951" s="152" t="n">
        <v>4.4439798</v>
      </c>
      <c r="I951" s="152" t="n">
        <v>4.4439798</v>
      </c>
      <c r="J951" s="152" t="n">
        <v>4.4439798</v>
      </c>
      <c r="K951" s="152" t="n">
        <v>4.4439798</v>
      </c>
      <c r="L951" s="152" t="n">
        <v>4.4439798</v>
      </c>
      <c r="M951" s="152" t="n">
        <v>4.4439798</v>
      </c>
      <c r="N951" s="152" t="n">
        <v>4.4439798</v>
      </c>
      <c r="O951" s="152" t="n">
        <v>4.4439798</v>
      </c>
      <c r="P951" s="152" t="n">
        <v>4.4439798</v>
      </c>
      <c r="Q951" s="152" t="n">
        <v>4.4439798</v>
      </c>
      <c r="R951" s="152" t="n">
        <v>4.4439798</v>
      </c>
      <c r="S951" s="152" t="n">
        <v>4.4439798</v>
      </c>
      <c r="T951" s="152" t="n">
        <v>4.4439798</v>
      </c>
      <c r="U951" s="152" t="n">
        <v>4.4439798</v>
      </c>
      <c r="V951" s="152" t="n">
        <v>4.4439798</v>
      </c>
      <c r="W951" s="152" t="n">
        <v>4.4439798</v>
      </c>
      <c r="X951" s="152" t="n">
        <v>4.4439798</v>
      </c>
      <c r="Y951" s="153" t="n">
        <v>4.4439798</v>
      </c>
    </row>
    <row r="952" customFormat="false" ht="20.25" hidden="false" customHeight="true" outlineLevel="0" collapsed="false">
      <c r="A952" s="146" t="n">
        <v>4</v>
      </c>
      <c r="B952" s="147" t="n">
        <v>2368.63</v>
      </c>
      <c r="C952" s="148" t="n">
        <v>2443.57</v>
      </c>
      <c r="D952" s="148" t="n">
        <v>2451.61</v>
      </c>
      <c r="E952" s="148" t="n">
        <v>2483.17</v>
      </c>
      <c r="F952" s="148" t="n">
        <v>2533.97</v>
      </c>
      <c r="G952" s="148" t="n">
        <v>2531.75</v>
      </c>
      <c r="H952" s="148" t="n">
        <v>2550.91</v>
      </c>
      <c r="I952" s="148" t="n">
        <v>2398.39</v>
      </c>
      <c r="J952" s="148" t="n">
        <v>2285.4</v>
      </c>
      <c r="K952" s="148" t="n">
        <v>2225.98</v>
      </c>
      <c r="L952" s="148" t="n">
        <v>2218.19</v>
      </c>
      <c r="M952" s="148" t="n">
        <v>2207.67</v>
      </c>
      <c r="N952" s="148" t="n">
        <v>2230.36</v>
      </c>
      <c r="O952" s="148" t="n">
        <v>2211.86</v>
      </c>
      <c r="P952" s="148" t="n">
        <v>2192.2</v>
      </c>
      <c r="Q952" s="148" t="n">
        <v>2199.25</v>
      </c>
      <c r="R952" s="148" t="n">
        <v>2236.86</v>
      </c>
      <c r="S952" s="148" t="n">
        <v>2218.4</v>
      </c>
      <c r="T952" s="148" t="n">
        <v>2204.57</v>
      </c>
      <c r="U952" s="148" t="n">
        <v>2201.48</v>
      </c>
      <c r="V952" s="148" t="n">
        <v>2180.85</v>
      </c>
      <c r="W952" s="148" t="n">
        <v>2183.31</v>
      </c>
      <c r="X952" s="148" t="n">
        <v>2255.49</v>
      </c>
      <c r="Y952" s="149" t="n">
        <v>2354.95</v>
      </c>
    </row>
    <row r="953" customFormat="false" ht="26.25" hidden="false" customHeight="false" outlineLevel="1" collapsed="false">
      <c r="A953" s="150" t="s">
        <v>20</v>
      </c>
      <c r="B953" s="151" t="n">
        <v>1713.97459511</v>
      </c>
      <c r="C953" s="152" t="n">
        <v>1788.91628284</v>
      </c>
      <c r="D953" s="152" t="n">
        <v>1796.9530874</v>
      </c>
      <c r="E953" s="152" t="n">
        <v>1828.51804748</v>
      </c>
      <c r="F953" s="152" t="n">
        <v>1879.31647641</v>
      </c>
      <c r="G953" s="152" t="n">
        <v>1877.09692691</v>
      </c>
      <c r="H953" s="152" t="n">
        <v>1896.25128303</v>
      </c>
      <c r="I953" s="152" t="n">
        <v>1743.73247184</v>
      </c>
      <c r="J953" s="152" t="n">
        <v>1630.74363843</v>
      </c>
      <c r="K953" s="152" t="n">
        <v>1571.32686293</v>
      </c>
      <c r="L953" s="152" t="n">
        <v>1563.53708582</v>
      </c>
      <c r="M953" s="152" t="n">
        <v>1553.01862732</v>
      </c>
      <c r="N953" s="152" t="n">
        <v>1575.70826231</v>
      </c>
      <c r="O953" s="152" t="n">
        <v>1557.20807839</v>
      </c>
      <c r="P953" s="152" t="n">
        <v>1537.54873026</v>
      </c>
      <c r="Q953" s="152" t="n">
        <v>1544.5962203</v>
      </c>
      <c r="R953" s="152" t="n">
        <v>1582.20668747</v>
      </c>
      <c r="S953" s="152" t="n">
        <v>1563.75033967</v>
      </c>
      <c r="T953" s="152" t="n">
        <v>1549.9110619</v>
      </c>
      <c r="U953" s="152" t="n">
        <v>1546.83077938</v>
      </c>
      <c r="V953" s="152" t="n">
        <v>1526.19821328</v>
      </c>
      <c r="W953" s="152" t="n">
        <v>1528.66057328</v>
      </c>
      <c r="X953" s="152" t="n">
        <v>1600.83858884</v>
      </c>
      <c r="Y953" s="153" t="n">
        <v>1700.29703274</v>
      </c>
    </row>
    <row r="954" customFormat="false" ht="26.25" hidden="false" customHeight="false" outlineLevel="1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1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1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1" collapsed="false">
      <c r="A957" s="150" t="s">
        <v>24</v>
      </c>
      <c r="B957" s="151" t="n">
        <v>4.4439798</v>
      </c>
      <c r="C957" s="152" t="n">
        <v>4.4439798</v>
      </c>
      <c r="D957" s="152" t="n">
        <v>4.4439798</v>
      </c>
      <c r="E957" s="152" t="n">
        <v>4.4439798</v>
      </c>
      <c r="F957" s="152" t="n">
        <v>4.4439798</v>
      </c>
      <c r="G957" s="152" t="n">
        <v>4.4439798</v>
      </c>
      <c r="H957" s="152" t="n">
        <v>4.4439798</v>
      </c>
      <c r="I957" s="152" t="n">
        <v>4.4439798</v>
      </c>
      <c r="J957" s="152" t="n">
        <v>4.4439798</v>
      </c>
      <c r="K957" s="152" t="n">
        <v>4.4439798</v>
      </c>
      <c r="L957" s="152" t="n">
        <v>4.4439798</v>
      </c>
      <c r="M957" s="152" t="n">
        <v>4.4439798</v>
      </c>
      <c r="N957" s="152" t="n">
        <v>4.4439798</v>
      </c>
      <c r="O957" s="152" t="n">
        <v>4.4439798</v>
      </c>
      <c r="P957" s="152" t="n">
        <v>4.4439798</v>
      </c>
      <c r="Q957" s="152" t="n">
        <v>4.4439798</v>
      </c>
      <c r="R957" s="152" t="n">
        <v>4.4439798</v>
      </c>
      <c r="S957" s="152" t="n">
        <v>4.4439798</v>
      </c>
      <c r="T957" s="152" t="n">
        <v>4.4439798</v>
      </c>
      <c r="U957" s="152" t="n">
        <v>4.4439798</v>
      </c>
      <c r="V957" s="152" t="n">
        <v>4.4439798</v>
      </c>
      <c r="W957" s="152" t="n">
        <v>4.4439798</v>
      </c>
      <c r="X957" s="152" t="n">
        <v>4.4439798</v>
      </c>
      <c r="Y957" s="153" t="n">
        <v>4.4439798</v>
      </c>
    </row>
    <row r="958" customFormat="false" ht="20.25" hidden="false" customHeight="true" outlineLevel="0" collapsed="false">
      <c r="A958" s="146" t="n">
        <v>5</v>
      </c>
      <c r="B958" s="147" t="n">
        <v>2479.23</v>
      </c>
      <c r="C958" s="148" t="n">
        <v>2571.87</v>
      </c>
      <c r="D958" s="148" t="n">
        <v>2585.93</v>
      </c>
      <c r="E958" s="148" t="n">
        <v>2589.38</v>
      </c>
      <c r="F958" s="148" t="n">
        <v>2592.51</v>
      </c>
      <c r="G958" s="148" t="n">
        <v>2565.36</v>
      </c>
      <c r="H958" s="148" t="n">
        <v>2514.22</v>
      </c>
      <c r="I958" s="148" t="n">
        <v>2346.72</v>
      </c>
      <c r="J958" s="148" t="n">
        <v>2244.33</v>
      </c>
      <c r="K958" s="148" t="n">
        <v>2172.94</v>
      </c>
      <c r="L958" s="148" t="n">
        <v>2140.85</v>
      </c>
      <c r="M958" s="148" t="n">
        <v>2129.2</v>
      </c>
      <c r="N958" s="148" t="n">
        <v>2131.65</v>
      </c>
      <c r="O958" s="148" t="n">
        <v>2126.17</v>
      </c>
      <c r="P958" s="148" t="n">
        <v>2102.76</v>
      </c>
      <c r="Q958" s="148" t="n">
        <v>2108.21</v>
      </c>
      <c r="R958" s="148" t="n">
        <v>2138.25</v>
      </c>
      <c r="S958" s="148" t="n">
        <v>2146.12</v>
      </c>
      <c r="T958" s="148" t="n">
        <v>2131.68</v>
      </c>
      <c r="U958" s="148" t="n">
        <v>2117.14</v>
      </c>
      <c r="V958" s="148" t="n">
        <v>2093.13</v>
      </c>
      <c r="W958" s="148" t="n">
        <v>2108.87</v>
      </c>
      <c r="X958" s="148" t="n">
        <v>2178.95</v>
      </c>
      <c r="Y958" s="149" t="n">
        <v>2322.91</v>
      </c>
    </row>
    <row r="959" customFormat="false" ht="26.25" hidden="false" customHeight="false" outlineLevel="1" collapsed="false">
      <c r="A959" s="150" t="s">
        <v>20</v>
      </c>
      <c r="B959" s="151" t="n">
        <v>1824.57182832</v>
      </c>
      <c r="C959" s="152" t="n">
        <v>1917.22038579</v>
      </c>
      <c r="D959" s="152" t="n">
        <v>1931.27901456</v>
      </c>
      <c r="E959" s="152" t="n">
        <v>1934.72850334</v>
      </c>
      <c r="F959" s="152" t="n">
        <v>1937.85470494</v>
      </c>
      <c r="G959" s="152" t="n">
        <v>1910.70986464</v>
      </c>
      <c r="H959" s="152" t="n">
        <v>1859.57073283</v>
      </c>
      <c r="I959" s="152" t="n">
        <v>1692.0613617</v>
      </c>
      <c r="J959" s="152" t="n">
        <v>1589.67439025</v>
      </c>
      <c r="K959" s="152" t="n">
        <v>1518.28658379</v>
      </c>
      <c r="L959" s="152" t="n">
        <v>1486.19136485</v>
      </c>
      <c r="M959" s="152" t="n">
        <v>1474.54503146</v>
      </c>
      <c r="N959" s="152" t="n">
        <v>1476.99619044</v>
      </c>
      <c r="O959" s="152" t="n">
        <v>1471.51245726</v>
      </c>
      <c r="P959" s="152" t="n">
        <v>1448.10581678</v>
      </c>
      <c r="Q959" s="152" t="n">
        <v>1453.55145911</v>
      </c>
      <c r="R959" s="152" t="n">
        <v>1483.59155235</v>
      </c>
      <c r="S959" s="152" t="n">
        <v>1491.46968431</v>
      </c>
      <c r="T959" s="152" t="n">
        <v>1477.02524709</v>
      </c>
      <c r="U959" s="152" t="n">
        <v>1462.4907311</v>
      </c>
      <c r="V959" s="152" t="n">
        <v>1438.48095446</v>
      </c>
      <c r="W959" s="152" t="n">
        <v>1454.21150485</v>
      </c>
      <c r="X959" s="152" t="n">
        <v>1524.29343291</v>
      </c>
      <c r="Y959" s="153" t="n">
        <v>1668.26035603</v>
      </c>
    </row>
    <row r="960" customFormat="false" ht="26.25" hidden="false" customHeight="false" outlineLevel="1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1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1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1" collapsed="false">
      <c r="A963" s="150" t="s">
        <v>24</v>
      </c>
      <c r="B963" s="151" t="n">
        <v>4.4439798</v>
      </c>
      <c r="C963" s="152" t="n">
        <v>4.4439798</v>
      </c>
      <c r="D963" s="152" t="n">
        <v>4.4439798</v>
      </c>
      <c r="E963" s="152" t="n">
        <v>4.4439798</v>
      </c>
      <c r="F963" s="152" t="n">
        <v>4.4439798</v>
      </c>
      <c r="G963" s="152" t="n">
        <v>4.4439798</v>
      </c>
      <c r="H963" s="152" t="n">
        <v>4.4439798</v>
      </c>
      <c r="I963" s="152" t="n">
        <v>4.4439798</v>
      </c>
      <c r="J963" s="152" t="n">
        <v>4.4439798</v>
      </c>
      <c r="K963" s="152" t="n">
        <v>4.4439798</v>
      </c>
      <c r="L963" s="152" t="n">
        <v>4.4439798</v>
      </c>
      <c r="M963" s="152" t="n">
        <v>4.4439798</v>
      </c>
      <c r="N963" s="152" t="n">
        <v>4.4439798</v>
      </c>
      <c r="O963" s="152" t="n">
        <v>4.4439798</v>
      </c>
      <c r="P963" s="152" t="n">
        <v>4.4439798</v>
      </c>
      <c r="Q963" s="152" t="n">
        <v>4.4439798</v>
      </c>
      <c r="R963" s="152" t="n">
        <v>4.4439798</v>
      </c>
      <c r="S963" s="152" t="n">
        <v>4.4439798</v>
      </c>
      <c r="T963" s="152" t="n">
        <v>4.4439798</v>
      </c>
      <c r="U963" s="152" t="n">
        <v>4.4439798</v>
      </c>
      <c r="V963" s="152" t="n">
        <v>4.4439798</v>
      </c>
      <c r="W963" s="152" t="n">
        <v>4.4439798</v>
      </c>
      <c r="X963" s="152" t="n">
        <v>4.4439798</v>
      </c>
      <c r="Y963" s="153" t="n">
        <v>4.4439798</v>
      </c>
    </row>
    <row r="964" customFormat="false" ht="20.25" hidden="false" customHeight="true" outlineLevel="0" collapsed="false">
      <c r="A964" s="146" t="n">
        <v>6</v>
      </c>
      <c r="B964" s="147" t="n">
        <v>2247.94</v>
      </c>
      <c r="C964" s="148" t="n">
        <v>2334.85</v>
      </c>
      <c r="D964" s="148" t="n">
        <v>2383.81</v>
      </c>
      <c r="E964" s="148" t="n">
        <v>2383.9</v>
      </c>
      <c r="F964" s="148" t="n">
        <v>2339.53</v>
      </c>
      <c r="G964" s="148" t="n">
        <v>2333.55</v>
      </c>
      <c r="H964" s="148" t="n">
        <v>2293.57</v>
      </c>
      <c r="I964" s="148" t="n">
        <v>2220.31</v>
      </c>
      <c r="J964" s="148" t="n">
        <v>2144.09</v>
      </c>
      <c r="K964" s="148" t="n">
        <v>2077.31</v>
      </c>
      <c r="L964" s="148" t="n">
        <v>2048.25</v>
      </c>
      <c r="M964" s="148" t="n">
        <v>2043.16</v>
      </c>
      <c r="N964" s="148" t="n">
        <v>2051.67</v>
      </c>
      <c r="O964" s="148" t="n">
        <v>2052.85</v>
      </c>
      <c r="P964" s="148" t="n">
        <v>2019.32</v>
      </c>
      <c r="Q964" s="148" t="n">
        <v>2029.31</v>
      </c>
      <c r="R964" s="148" t="n">
        <v>2059.12</v>
      </c>
      <c r="S964" s="148" t="n">
        <v>2053.78</v>
      </c>
      <c r="T964" s="148" t="n">
        <v>2051.04</v>
      </c>
      <c r="U964" s="148" t="n">
        <v>2040.63</v>
      </c>
      <c r="V964" s="148" t="n">
        <v>2011.7</v>
      </c>
      <c r="W964" s="148" t="n">
        <v>2017.29</v>
      </c>
      <c r="X964" s="148" t="n">
        <v>2089.6</v>
      </c>
      <c r="Y964" s="149" t="n">
        <v>2179.9</v>
      </c>
    </row>
    <row r="965" customFormat="false" ht="26.25" hidden="false" customHeight="false" outlineLevel="1" collapsed="false">
      <c r="A965" s="150" t="s">
        <v>20</v>
      </c>
      <c r="B965" s="151" t="n">
        <v>1593.28248908</v>
      </c>
      <c r="C965" s="152" t="n">
        <v>1680.19479033</v>
      </c>
      <c r="D965" s="152" t="n">
        <v>1729.15456738</v>
      </c>
      <c r="E965" s="152" t="n">
        <v>1729.24231639</v>
      </c>
      <c r="F965" s="152" t="n">
        <v>1684.8760461</v>
      </c>
      <c r="G965" s="152" t="n">
        <v>1678.89889887</v>
      </c>
      <c r="H965" s="152" t="n">
        <v>1638.92059131</v>
      </c>
      <c r="I965" s="152" t="n">
        <v>1565.65683001</v>
      </c>
      <c r="J965" s="152" t="n">
        <v>1489.43715696</v>
      </c>
      <c r="K965" s="152" t="n">
        <v>1422.65652807</v>
      </c>
      <c r="L965" s="152" t="n">
        <v>1393.59602582</v>
      </c>
      <c r="M965" s="152" t="n">
        <v>1388.50443138</v>
      </c>
      <c r="N965" s="152" t="n">
        <v>1397.01854662</v>
      </c>
      <c r="O965" s="152" t="n">
        <v>1398.19315064</v>
      </c>
      <c r="P965" s="152" t="n">
        <v>1364.66574509</v>
      </c>
      <c r="Q965" s="152" t="n">
        <v>1374.65157382</v>
      </c>
      <c r="R965" s="152" t="n">
        <v>1404.46430936</v>
      </c>
      <c r="S965" s="152" t="n">
        <v>1399.12634801</v>
      </c>
      <c r="T965" s="152" t="n">
        <v>1396.38415922</v>
      </c>
      <c r="U965" s="152" t="n">
        <v>1385.97286791</v>
      </c>
      <c r="V965" s="152" t="n">
        <v>1357.0460803</v>
      </c>
      <c r="W965" s="152" t="n">
        <v>1362.6376627</v>
      </c>
      <c r="X965" s="152" t="n">
        <v>1434.94179282</v>
      </c>
      <c r="Y965" s="153" t="n">
        <v>1525.2451185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4.4439798</v>
      </c>
      <c r="C969" s="152" t="n">
        <v>4.4439798</v>
      </c>
      <c r="D969" s="152" t="n">
        <v>4.4439798</v>
      </c>
      <c r="E969" s="152" t="n">
        <v>4.4439798</v>
      </c>
      <c r="F969" s="152" t="n">
        <v>4.4439798</v>
      </c>
      <c r="G969" s="152" t="n">
        <v>4.4439798</v>
      </c>
      <c r="H969" s="152" t="n">
        <v>4.4439798</v>
      </c>
      <c r="I969" s="152" t="n">
        <v>4.4439798</v>
      </c>
      <c r="J969" s="152" t="n">
        <v>4.4439798</v>
      </c>
      <c r="K969" s="152" t="n">
        <v>4.4439798</v>
      </c>
      <c r="L969" s="152" t="n">
        <v>4.4439798</v>
      </c>
      <c r="M969" s="152" t="n">
        <v>4.4439798</v>
      </c>
      <c r="N969" s="152" t="n">
        <v>4.4439798</v>
      </c>
      <c r="O969" s="152" t="n">
        <v>4.4439798</v>
      </c>
      <c r="P969" s="152" t="n">
        <v>4.4439798</v>
      </c>
      <c r="Q969" s="152" t="n">
        <v>4.4439798</v>
      </c>
      <c r="R969" s="152" t="n">
        <v>4.4439798</v>
      </c>
      <c r="S969" s="152" t="n">
        <v>4.4439798</v>
      </c>
      <c r="T969" s="152" t="n">
        <v>4.4439798</v>
      </c>
      <c r="U969" s="152" t="n">
        <v>4.4439798</v>
      </c>
      <c r="V969" s="152" t="n">
        <v>4.4439798</v>
      </c>
      <c r="W969" s="152" t="n">
        <v>4.4439798</v>
      </c>
      <c r="X969" s="152" t="n">
        <v>4.4439798</v>
      </c>
      <c r="Y969" s="153" t="n">
        <v>4.4439798</v>
      </c>
    </row>
    <row r="970" customFormat="false" ht="20.25" hidden="false" customHeight="true" outlineLevel="0" collapsed="false">
      <c r="A970" s="146" t="n">
        <v>7</v>
      </c>
      <c r="B970" s="147" t="n">
        <v>2298.43</v>
      </c>
      <c r="C970" s="148" t="n">
        <v>2341.02</v>
      </c>
      <c r="D970" s="148" t="n">
        <v>2346.59</v>
      </c>
      <c r="E970" s="148" t="n">
        <v>2356.7</v>
      </c>
      <c r="F970" s="148" t="n">
        <v>2409.98</v>
      </c>
      <c r="G970" s="148" t="n">
        <v>2387.31</v>
      </c>
      <c r="H970" s="148" t="n">
        <v>2302.88</v>
      </c>
      <c r="I970" s="148" t="n">
        <v>2232.63</v>
      </c>
      <c r="J970" s="148" t="n">
        <v>2166.65</v>
      </c>
      <c r="K970" s="148" t="n">
        <v>2139.67</v>
      </c>
      <c r="L970" s="148" t="n">
        <v>2150.06</v>
      </c>
      <c r="M970" s="148" t="n">
        <v>2142.39</v>
      </c>
      <c r="N970" s="148" t="n">
        <v>2145.57</v>
      </c>
      <c r="O970" s="148" t="n">
        <v>2149.55</v>
      </c>
      <c r="P970" s="148" t="n">
        <v>2121.22</v>
      </c>
      <c r="Q970" s="148" t="n">
        <v>2130.89</v>
      </c>
      <c r="R970" s="148" t="n">
        <v>2153.12</v>
      </c>
      <c r="S970" s="148" t="n">
        <v>2110.96</v>
      </c>
      <c r="T970" s="148" t="n">
        <v>2112.24</v>
      </c>
      <c r="U970" s="148" t="n">
        <v>2097.5</v>
      </c>
      <c r="V970" s="148" t="n">
        <v>2067.97</v>
      </c>
      <c r="W970" s="148" t="n">
        <v>2084.07</v>
      </c>
      <c r="X970" s="148" t="n">
        <v>2153.59</v>
      </c>
      <c r="Y970" s="149" t="n">
        <v>2234.78</v>
      </c>
    </row>
    <row r="971" customFormat="false" ht="26.25" hidden="false" customHeight="false" outlineLevel="1" collapsed="false">
      <c r="A971" s="150" t="s">
        <v>20</v>
      </c>
      <c r="B971" s="151" t="n">
        <v>1643.77407868</v>
      </c>
      <c r="C971" s="152" t="n">
        <v>1686.3675168</v>
      </c>
      <c r="D971" s="152" t="n">
        <v>1691.94001234</v>
      </c>
      <c r="E971" s="152" t="n">
        <v>1702.04880727</v>
      </c>
      <c r="F971" s="152" t="n">
        <v>1755.3277684</v>
      </c>
      <c r="G971" s="152" t="n">
        <v>1732.65629281</v>
      </c>
      <c r="H971" s="152" t="n">
        <v>1648.22184669</v>
      </c>
      <c r="I971" s="152" t="n">
        <v>1577.97235548</v>
      </c>
      <c r="J971" s="152" t="n">
        <v>1511.99619279</v>
      </c>
      <c r="K971" s="152" t="n">
        <v>1485.01795454</v>
      </c>
      <c r="L971" s="152" t="n">
        <v>1495.40609325</v>
      </c>
      <c r="M971" s="152" t="n">
        <v>1487.73642703</v>
      </c>
      <c r="N971" s="152" t="n">
        <v>1490.91330253</v>
      </c>
      <c r="O971" s="152" t="n">
        <v>1494.89496262</v>
      </c>
      <c r="P971" s="152" t="n">
        <v>1466.56576348</v>
      </c>
      <c r="Q971" s="152" t="n">
        <v>1476.23976513</v>
      </c>
      <c r="R971" s="152" t="n">
        <v>1498.46486788</v>
      </c>
      <c r="S971" s="152" t="n">
        <v>1456.30770298</v>
      </c>
      <c r="T971" s="152" t="n">
        <v>1457.59005914</v>
      </c>
      <c r="U971" s="152" t="n">
        <v>1442.84309797</v>
      </c>
      <c r="V971" s="152" t="n">
        <v>1413.31609406</v>
      </c>
      <c r="W971" s="152" t="n">
        <v>1429.41500072</v>
      </c>
      <c r="X971" s="152" t="n">
        <v>1498.93767838</v>
      </c>
      <c r="Y971" s="153" t="n">
        <v>1580.12777084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4.4439798</v>
      </c>
      <c r="C975" s="152" t="n">
        <v>4.4439798</v>
      </c>
      <c r="D975" s="152" t="n">
        <v>4.4439798</v>
      </c>
      <c r="E975" s="152" t="n">
        <v>4.4439798</v>
      </c>
      <c r="F975" s="152" t="n">
        <v>4.4439798</v>
      </c>
      <c r="G975" s="152" t="n">
        <v>4.4439798</v>
      </c>
      <c r="H975" s="152" t="n">
        <v>4.4439798</v>
      </c>
      <c r="I975" s="152" t="n">
        <v>4.4439798</v>
      </c>
      <c r="J975" s="152" t="n">
        <v>4.4439798</v>
      </c>
      <c r="K975" s="152" t="n">
        <v>4.4439798</v>
      </c>
      <c r="L975" s="152" t="n">
        <v>4.4439798</v>
      </c>
      <c r="M975" s="152" t="n">
        <v>4.4439798</v>
      </c>
      <c r="N975" s="152" t="n">
        <v>4.4439798</v>
      </c>
      <c r="O975" s="152" t="n">
        <v>4.4439798</v>
      </c>
      <c r="P975" s="152" t="n">
        <v>4.4439798</v>
      </c>
      <c r="Q975" s="152" t="n">
        <v>4.4439798</v>
      </c>
      <c r="R975" s="152" t="n">
        <v>4.4439798</v>
      </c>
      <c r="S975" s="152" t="n">
        <v>4.4439798</v>
      </c>
      <c r="T975" s="152" t="n">
        <v>4.4439798</v>
      </c>
      <c r="U975" s="152" t="n">
        <v>4.4439798</v>
      </c>
      <c r="V975" s="152" t="n">
        <v>4.4439798</v>
      </c>
      <c r="W975" s="152" t="n">
        <v>4.4439798</v>
      </c>
      <c r="X975" s="152" t="n">
        <v>4.4439798</v>
      </c>
      <c r="Y975" s="153" t="n">
        <v>4.4439798</v>
      </c>
    </row>
    <row r="976" customFormat="false" ht="20.25" hidden="false" customHeight="true" outlineLevel="0" collapsed="false">
      <c r="A976" s="146" t="n">
        <v>8</v>
      </c>
      <c r="B976" s="147" t="n">
        <v>2276.87</v>
      </c>
      <c r="C976" s="148" t="n">
        <v>2332.3</v>
      </c>
      <c r="D976" s="148" t="n">
        <v>2328.91</v>
      </c>
      <c r="E976" s="148" t="n">
        <v>2344.71</v>
      </c>
      <c r="F976" s="148" t="n">
        <v>2354.75</v>
      </c>
      <c r="G976" s="148" t="n">
        <v>2372.19</v>
      </c>
      <c r="H976" s="148" t="n">
        <v>2313.39</v>
      </c>
      <c r="I976" s="148" t="n">
        <v>2214.68</v>
      </c>
      <c r="J976" s="148" t="n">
        <v>2142.38</v>
      </c>
      <c r="K976" s="148" t="n">
        <v>2077.29</v>
      </c>
      <c r="L976" s="148" t="n">
        <v>2107.35</v>
      </c>
      <c r="M976" s="148" t="n">
        <v>2112.87</v>
      </c>
      <c r="N976" s="148" t="n">
        <v>2138.95</v>
      </c>
      <c r="O976" s="148" t="n">
        <v>2121.36</v>
      </c>
      <c r="P976" s="148" t="n">
        <v>2103.64</v>
      </c>
      <c r="Q976" s="148" t="n">
        <v>2103.37</v>
      </c>
      <c r="R976" s="148" t="n">
        <v>2149.86</v>
      </c>
      <c r="S976" s="148" t="n">
        <v>2148.35</v>
      </c>
      <c r="T976" s="148" t="n">
        <v>2132.29</v>
      </c>
      <c r="U976" s="148" t="n">
        <v>2125.82</v>
      </c>
      <c r="V976" s="148" t="n">
        <v>2113.29</v>
      </c>
      <c r="W976" s="148" t="n">
        <v>2105.36</v>
      </c>
      <c r="X976" s="148" t="n">
        <v>2122.03</v>
      </c>
      <c r="Y976" s="149" t="n">
        <v>2215.27</v>
      </c>
    </row>
    <row r="977" customFormat="false" ht="26.25" hidden="false" customHeight="false" outlineLevel="1" collapsed="false">
      <c r="A977" s="150" t="s">
        <v>20</v>
      </c>
      <c r="B977" s="151" t="n">
        <v>1622.21684395</v>
      </c>
      <c r="C977" s="152" t="n">
        <v>1677.65050106</v>
      </c>
      <c r="D977" s="152" t="n">
        <v>1674.251313</v>
      </c>
      <c r="E977" s="152" t="n">
        <v>1690.0565566</v>
      </c>
      <c r="F977" s="152" t="n">
        <v>1700.09682074</v>
      </c>
      <c r="G977" s="152" t="n">
        <v>1717.54032998</v>
      </c>
      <c r="H977" s="152" t="n">
        <v>1658.73162582</v>
      </c>
      <c r="I977" s="152" t="n">
        <v>1560.02357144</v>
      </c>
      <c r="J977" s="152" t="n">
        <v>1487.72114986</v>
      </c>
      <c r="K977" s="152" t="n">
        <v>1422.64101792</v>
      </c>
      <c r="L977" s="152" t="n">
        <v>1452.70057121</v>
      </c>
      <c r="M977" s="152" t="n">
        <v>1458.22088182</v>
      </c>
      <c r="N977" s="152" t="n">
        <v>1484.29119034</v>
      </c>
      <c r="O977" s="152" t="n">
        <v>1466.70692605</v>
      </c>
      <c r="P977" s="152" t="n">
        <v>1448.98513355</v>
      </c>
      <c r="Q977" s="152" t="n">
        <v>1448.71644932</v>
      </c>
      <c r="R977" s="152" t="n">
        <v>1495.2012186</v>
      </c>
      <c r="S977" s="152" t="n">
        <v>1493.69911762</v>
      </c>
      <c r="T977" s="152" t="n">
        <v>1477.63863123</v>
      </c>
      <c r="U977" s="152" t="n">
        <v>1471.16348894</v>
      </c>
      <c r="V977" s="152" t="n">
        <v>1458.63548939</v>
      </c>
      <c r="W977" s="152" t="n">
        <v>1450.70833408</v>
      </c>
      <c r="X977" s="152" t="n">
        <v>1467.37256294</v>
      </c>
      <c r="Y977" s="153" t="n">
        <v>1560.61478844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4.4439798</v>
      </c>
      <c r="C981" s="152" t="n">
        <v>4.4439798</v>
      </c>
      <c r="D981" s="152" t="n">
        <v>4.4439798</v>
      </c>
      <c r="E981" s="152" t="n">
        <v>4.4439798</v>
      </c>
      <c r="F981" s="152" t="n">
        <v>4.4439798</v>
      </c>
      <c r="G981" s="152" t="n">
        <v>4.4439798</v>
      </c>
      <c r="H981" s="152" t="n">
        <v>4.4439798</v>
      </c>
      <c r="I981" s="152" t="n">
        <v>4.4439798</v>
      </c>
      <c r="J981" s="152" t="n">
        <v>4.4439798</v>
      </c>
      <c r="K981" s="152" t="n">
        <v>4.4439798</v>
      </c>
      <c r="L981" s="152" t="n">
        <v>4.4439798</v>
      </c>
      <c r="M981" s="152" t="n">
        <v>4.4439798</v>
      </c>
      <c r="N981" s="152" t="n">
        <v>4.4439798</v>
      </c>
      <c r="O981" s="152" t="n">
        <v>4.4439798</v>
      </c>
      <c r="P981" s="152" t="n">
        <v>4.4439798</v>
      </c>
      <c r="Q981" s="152" t="n">
        <v>4.4439798</v>
      </c>
      <c r="R981" s="152" t="n">
        <v>4.4439798</v>
      </c>
      <c r="S981" s="152" t="n">
        <v>4.4439798</v>
      </c>
      <c r="T981" s="152" t="n">
        <v>4.4439798</v>
      </c>
      <c r="U981" s="152" t="n">
        <v>4.4439798</v>
      </c>
      <c r="V981" s="152" t="n">
        <v>4.4439798</v>
      </c>
      <c r="W981" s="152" t="n">
        <v>4.4439798</v>
      </c>
      <c r="X981" s="152" t="n">
        <v>4.4439798</v>
      </c>
      <c r="Y981" s="153" t="n">
        <v>4.4439798</v>
      </c>
    </row>
    <row r="982" customFormat="false" ht="20.25" hidden="false" customHeight="true" outlineLevel="0" collapsed="false">
      <c r="A982" s="146" t="n">
        <v>9</v>
      </c>
      <c r="B982" s="147" t="n">
        <v>2276.79</v>
      </c>
      <c r="C982" s="148" t="n">
        <v>2327.69</v>
      </c>
      <c r="D982" s="148" t="n">
        <v>2375.94</v>
      </c>
      <c r="E982" s="148" t="n">
        <v>2407.82</v>
      </c>
      <c r="F982" s="148" t="n">
        <v>2429.55</v>
      </c>
      <c r="G982" s="148" t="n">
        <v>2420.89</v>
      </c>
      <c r="H982" s="148" t="n">
        <v>2393.16</v>
      </c>
      <c r="I982" s="148" t="n">
        <v>2326.78</v>
      </c>
      <c r="J982" s="148" t="n">
        <v>2216.84</v>
      </c>
      <c r="K982" s="148" t="n">
        <v>2116.44</v>
      </c>
      <c r="L982" s="148" t="n">
        <v>2079.87</v>
      </c>
      <c r="M982" s="148" t="n">
        <v>2063.43</v>
      </c>
      <c r="N982" s="148" t="n">
        <v>2063.47</v>
      </c>
      <c r="O982" s="148" t="n">
        <v>2079.25</v>
      </c>
      <c r="P982" s="148" t="n">
        <v>2076.4</v>
      </c>
      <c r="Q982" s="148" t="n">
        <v>2084.91</v>
      </c>
      <c r="R982" s="148" t="n">
        <v>2092.34</v>
      </c>
      <c r="S982" s="148" t="n">
        <v>2064.54</v>
      </c>
      <c r="T982" s="148" t="n">
        <v>2068.81</v>
      </c>
      <c r="U982" s="148" t="n">
        <v>2069.87</v>
      </c>
      <c r="V982" s="148" t="n">
        <v>2039.06</v>
      </c>
      <c r="W982" s="148" t="n">
        <v>2044.19</v>
      </c>
      <c r="X982" s="148" t="n">
        <v>2115.41</v>
      </c>
      <c r="Y982" s="149" t="n">
        <v>2209.52</v>
      </c>
    </row>
    <row r="983" customFormat="false" ht="26.25" hidden="false" customHeight="false" outlineLevel="1" collapsed="false">
      <c r="A983" s="150" t="s">
        <v>20</v>
      </c>
      <c r="B983" s="151" t="n">
        <v>1622.14018359</v>
      </c>
      <c r="C983" s="152" t="n">
        <v>1673.03441252</v>
      </c>
      <c r="D983" s="152" t="n">
        <v>1721.28320586</v>
      </c>
      <c r="E983" s="152" t="n">
        <v>1753.16747933</v>
      </c>
      <c r="F983" s="152" t="n">
        <v>1774.89204307</v>
      </c>
      <c r="G983" s="152" t="n">
        <v>1766.23471898</v>
      </c>
      <c r="H983" s="152" t="n">
        <v>1738.50707278</v>
      </c>
      <c r="I983" s="152" t="n">
        <v>1672.12479445</v>
      </c>
      <c r="J983" s="152" t="n">
        <v>1562.19086379</v>
      </c>
      <c r="K983" s="152" t="n">
        <v>1461.78603882</v>
      </c>
      <c r="L983" s="152" t="n">
        <v>1425.21160528</v>
      </c>
      <c r="M983" s="152" t="n">
        <v>1408.77400888</v>
      </c>
      <c r="N983" s="152" t="n">
        <v>1408.81735969</v>
      </c>
      <c r="O983" s="152" t="n">
        <v>1424.59595225</v>
      </c>
      <c r="P983" s="152" t="n">
        <v>1421.747992</v>
      </c>
      <c r="Q983" s="152" t="n">
        <v>1430.25348359</v>
      </c>
      <c r="R983" s="152" t="n">
        <v>1437.68279516</v>
      </c>
      <c r="S983" s="152" t="n">
        <v>1409.88347621</v>
      </c>
      <c r="T983" s="152" t="n">
        <v>1414.15533117</v>
      </c>
      <c r="U983" s="152" t="n">
        <v>1415.2120391</v>
      </c>
      <c r="V983" s="152" t="n">
        <v>1384.40684839</v>
      </c>
      <c r="W983" s="152" t="n">
        <v>1389.53737592</v>
      </c>
      <c r="X983" s="152" t="n">
        <v>1460.75116785</v>
      </c>
      <c r="Y983" s="153" t="n">
        <v>1554.86857686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4.4439798</v>
      </c>
      <c r="C987" s="152" t="n">
        <v>4.4439798</v>
      </c>
      <c r="D987" s="152" t="n">
        <v>4.4439798</v>
      </c>
      <c r="E987" s="152" t="n">
        <v>4.4439798</v>
      </c>
      <c r="F987" s="152" t="n">
        <v>4.4439798</v>
      </c>
      <c r="G987" s="152" t="n">
        <v>4.4439798</v>
      </c>
      <c r="H987" s="152" t="n">
        <v>4.4439798</v>
      </c>
      <c r="I987" s="152" t="n">
        <v>4.4439798</v>
      </c>
      <c r="J987" s="152" t="n">
        <v>4.4439798</v>
      </c>
      <c r="K987" s="152" t="n">
        <v>4.4439798</v>
      </c>
      <c r="L987" s="152" t="n">
        <v>4.4439798</v>
      </c>
      <c r="M987" s="152" t="n">
        <v>4.4439798</v>
      </c>
      <c r="N987" s="152" t="n">
        <v>4.4439798</v>
      </c>
      <c r="O987" s="152" t="n">
        <v>4.4439798</v>
      </c>
      <c r="P987" s="152" t="n">
        <v>4.4439798</v>
      </c>
      <c r="Q987" s="152" t="n">
        <v>4.4439798</v>
      </c>
      <c r="R987" s="152" t="n">
        <v>4.4439798</v>
      </c>
      <c r="S987" s="152" t="n">
        <v>4.4439798</v>
      </c>
      <c r="T987" s="152" t="n">
        <v>4.4439798</v>
      </c>
      <c r="U987" s="152" t="n">
        <v>4.4439798</v>
      </c>
      <c r="V987" s="152" t="n">
        <v>4.4439798</v>
      </c>
      <c r="W987" s="152" t="n">
        <v>4.4439798</v>
      </c>
      <c r="X987" s="152" t="n">
        <v>4.4439798</v>
      </c>
      <c r="Y987" s="153" t="n">
        <v>4.4439798</v>
      </c>
    </row>
    <row r="988" customFormat="false" ht="20.25" hidden="false" customHeight="true" outlineLevel="0" collapsed="false">
      <c r="A988" s="146" t="n">
        <v>10</v>
      </c>
      <c r="B988" s="147" t="n">
        <v>2227.95</v>
      </c>
      <c r="C988" s="148" t="n">
        <v>2303.48</v>
      </c>
      <c r="D988" s="148" t="n">
        <v>2341.05</v>
      </c>
      <c r="E988" s="148" t="n">
        <v>2355.96</v>
      </c>
      <c r="F988" s="148" t="n">
        <v>2359.2</v>
      </c>
      <c r="G988" s="148" t="n">
        <v>2332.43</v>
      </c>
      <c r="H988" s="148" t="n">
        <v>2314.9</v>
      </c>
      <c r="I988" s="148" t="n">
        <v>2285.97</v>
      </c>
      <c r="J988" s="148" t="n">
        <v>2198.61</v>
      </c>
      <c r="K988" s="148" t="n">
        <v>2097.47</v>
      </c>
      <c r="L988" s="148" t="n">
        <v>2063.17</v>
      </c>
      <c r="M988" s="148" t="n">
        <v>2061.4</v>
      </c>
      <c r="N988" s="148" t="n">
        <v>2067.94</v>
      </c>
      <c r="O988" s="148" t="n">
        <v>2085.3</v>
      </c>
      <c r="P988" s="148" t="n">
        <v>2091.91</v>
      </c>
      <c r="Q988" s="148" t="n">
        <v>2093.79</v>
      </c>
      <c r="R988" s="148" t="n">
        <v>2097.92</v>
      </c>
      <c r="S988" s="148" t="n">
        <v>2078.98</v>
      </c>
      <c r="T988" s="148" t="n">
        <v>2074.91</v>
      </c>
      <c r="U988" s="148" t="n">
        <v>2057.27</v>
      </c>
      <c r="V988" s="148" t="n">
        <v>2030.6</v>
      </c>
      <c r="W988" s="148" t="n">
        <v>2041.24</v>
      </c>
      <c r="X988" s="148" t="n">
        <v>2121.77</v>
      </c>
      <c r="Y988" s="149" t="n">
        <v>2178.59</v>
      </c>
    </row>
    <row r="989" customFormat="false" ht="26.25" hidden="false" customHeight="false" outlineLevel="1" collapsed="false">
      <c r="A989" s="150" t="s">
        <v>20</v>
      </c>
      <c r="B989" s="151" t="n">
        <v>1573.29816158</v>
      </c>
      <c r="C989" s="152" t="n">
        <v>1648.8252201</v>
      </c>
      <c r="D989" s="152" t="n">
        <v>1686.3995908</v>
      </c>
      <c r="E989" s="152" t="n">
        <v>1701.31058381</v>
      </c>
      <c r="F989" s="152" t="n">
        <v>1704.54620934</v>
      </c>
      <c r="G989" s="152" t="n">
        <v>1677.77315276</v>
      </c>
      <c r="H989" s="152" t="n">
        <v>1660.24772096</v>
      </c>
      <c r="I989" s="152" t="n">
        <v>1631.31225569</v>
      </c>
      <c r="J989" s="152" t="n">
        <v>1543.95104428</v>
      </c>
      <c r="K989" s="152" t="n">
        <v>1442.81597561</v>
      </c>
      <c r="L989" s="152" t="n">
        <v>1408.51725824</v>
      </c>
      <c r="M989" s="152" t="n">
        <v>1406.7504135</v>
      </c>
      <c r="N989" s="152" t="n">
        <v>1413.2862652</v>
      </c>
      <c r="O989" s="152" t="n">
        <v>1430.64443569</v>
      </c>
      <c r="P989" s="152" t="n">
        <v>1437.25635115</v>
      </c>
      <c r="Q989" s="152" t="n">
        <v>1439.1321953</v>
      </c>
      <c r="R989" s="152" t="n">
        <v>1443.27076709</v>
      </c>
      <c r="S989" s="152" t="n">
        <v>1424.3243021</v>
      </c>
      <c r="T989" s="152" t="n">
        <v>1420.25444765</v>
      </c>
      <c r="U989" s="152" t="n">
        <v>1402.61660723</v>
      </c>
      <c r="V989" s="152" t="n">
        <v>1375.94924309</v>
      </c>
      <c r="W989" s="152" t="n">
        <v>1386.58341549</v>
      </c>
      <c r="X989" s="152" t="n">
        <v>1467.11199858</v>
      </c>
      <c r="Y989" s="153" t="n">
        <v>1523.94040583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4.4439798</v>
      </c>
      <c r="C993" s="152" t="n">
        <v>4.4439798</v>
      </c>
      <c r="D993" s="152" t="n">
        <v>4.4439798</v>
      </c>
      <c r="E993" s="152" t="n">
        <v>4.4439798</v>
      </c>
      <c r="F993" s="152" t="n">
        <v>4.4439798</v>
      </c>
      <c r="G993" s="152" t="n">
        <v>4.4439798</v>
      </c>
      <c r="H993" s="152" t="n">
        <v>4.4439798</v>
      </c>
      <c r="I993" s="152" t="n">
        <v>4.4439798</v>
      </c>
      <c r="J993" s="152" t="n">
        <v>4.4439798</v>
      </c>
      <c r="K993" s="152" t="n">
        <v>4.4439798</v>
      </c>
      <c r="L993" s="152" t="n">
        <v>4.4439798</v>
      </c>
      <c r="M993" s="152" t="n">
        <v>4.4439798</v>
      </c>
      <c r="N993" s="152" t="n">
        <v>4.4439798</v>
      </c>
      <c r="O993" s="152" t="n">
        <v>4.4439798</v>
      </c>
      <c r="P993" s="152" t="n">
        <v>4.4439798</v>
      </c>
      <c r="Q993" s="152" t="n">
        <v>4.4439798</v>
      </c>
      <c r="R993" s="152" t="n">
        <v>4.4439798</v>
      </c>
      <c r="S993" s="152" t="n">
        <v>4.4439798</v>
      </c>
      <c r="T993" s="152" t="n">
        <v>4.4439798</v>
      </c>
      <c r="U993" s="152" t="n">
        <v>4.4439798</v>
      </c>
      <c r="V993" s="152" t="n">
        <v>4.4439798</v>
      </c>
      <c r="W993" s="152" t="n">
        <v>4.4439798</v>
      </c>
      <c r="X993" s="152" t="n">
        <v>4.4439798</v>
      </c>
      <c r="Y993" s="153" t="n">
        <v>4.4439798</v>
      </c>
    </row>
    <row r="994" customFormat="false" ht="20.25" hidden="false" customHeight="true" outlineLevel="0" collapsed="false">
      <c r="A994" s="146" t="n">
        <v>11</v>
      </c>
      <c r="B994" s="147" t="n">
        <v>2242.48</v>
      </c>
      <c r="C994" s="148" t="n">
        <v>2312.49</v>
      </c>
      <c r="D994" s="148" t="n">
        <v>2314.14</v>
      </c>
      <c r="E994" s="148" t="n">
        <v>2332.63</v>
      </c>
      <c r="F994" s="148" t="n">
        <v>2369.32</v>
      </c>
      <c r="G994" s="148" t="n">
        <v>2346.57</v>
      </c>
      <c r="H994" s="148" t="n">
        <v>2288.34</v>
      </c>
      <c r="I994" s="148" t="n">
        <v>2169.22</v>
      </c>
      <c r="J994" s="148" t="n">
        <v>2087.81</v>
      </c>
      <c r="K994" s="148" t="n">
        <v>2050.99</v>
      </c>
      <c r="L994" s="148" t="n">
        <v>2023.83</v>
      </c>
      <c r="M994" s="148" t="n">
        <v>2009.71</v>
      </c>
      <c r="N994" s="148" t="n">
        <v>2023.01</v>
      </c>
      <c r="O994" s="148" t="n">
        <v>2012.6</v>
      </c>
      <c r="P994" s="148" t="n">
        <v>1997.79</v>
      </c>
      <c r="Q994" s="148" t="n">
        <v>2002.01</v>
      </c>
      <c r="R994" s="148" t="n">
        <v>2046.93</v>
      </c>
      <c r="S994" s="148" t="n">
        <v>2047.56</v>
      </c>
      <c r="T994" s="148" t="n">
        <v>2052.48</v>
      </c>
      <c r="U994" s="148" t="n">
        <v>2033.9</v>
      </c>
      <c r="V994" s="148" t="n">
        <v>2002.37</v>
      </c>
      <c r="W994" s="148" t="n">
        <v>2009.64</v>
      </c>
      <c r="X994" s="148" t="n">
        <v>2082.1</v>
      </c>
      <c r="Y994" s="149" t="n">
        <v>2179.82</v>
      </c>
    </row>
    <row r="995" customFormat="false" ht="26.25" hidden="false" customHeight="false" outlineLevel="1" collapsed="false">
      <c r="A995" s="150" t="s">
        <v>20</v>
      </c>
      <c r="B995" s="151" t="n">
        <v>1587.82914694</v>
      </c>
      <c r="C995" s="152" t="n">
        <v>1657.83356649</v>
      </c>
      <c r="D995" s="152" t="n">
        <v>1659.48103455</v>
      </c>
      <c r="E995" s="152" t="n">
        <v>1677.971182</v>
      </c>
      <c r="F995" s="152" t="n">
        <v>1714.66780299</v>
      </c>
      <c r="G995" s="152" t="n">
        <v>1691.91194654</v>
      </c>
      <c r="H995" s="152" t="n">
        <v>1633.68979061</v>
      </c>
      <c r="I995" s="152" t="n">
        <v>1514.56852059</v>
      </c>
      <c r="J995" s="152" t="n">
        <v>1433.15172633</v>
      </c>
      <c r="K995" s="152" t="n">
        <v>1396.33645863</v>
      </c>
      <c r="L995" s="152" t="n">
        <v>1369.18000802</v>
      </c>
      <c r="M995" s="152" t="n">
        <v>1355.05570766</v>
      </c>
      <c r="N995" s="152" t="n">
        <v>1368.35887652</v>
      </c>
      <c r="O995" s="152" t="n">
        <v>1357.94619513</v>
      </c>
      <c r="P995" s="152" t="n">
        <v>1343.13500299</v>
      </c>
      <c r="Q995" s="152" t="n">
        <v>1347.35952874</v>
      </c>
      <c r="R995" s="152" t="n">
        <v>1392.27722713</v>
      </c>
      <c r="S995" s="152" t="n">
        <v>1392.90794978</v>
      </c>
      <c r="T995" s="152" t="n">
        <v>1397.82872295</v>
      </c>
      <c r="U995" s="152" t="n">
        <v>1379.24386894</v>
      </c>
      <c r="V995" s="152" t="n">
        <v>1347.71782406</v>
      </c>
      <c r="W995" s="152" t="n">
        <v>1354.98476143</v>
      </c>
      <c r="X995" s="152" t="n">
        <v>1427.44250124</v>
      </c>
      <c r="Y995" s="153" t="n">
        <v>1525.16507238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4.4439798</v>
      </c>
      <c r="C999" s="152" t="n">
        <v>4.4439798</v>
      </c>
      <c r="D999" s="152" t="n">
        <v>4.4439798</v>
      </c>
      <c r="E999" s="152" t="n">
        <v>4.4439798</v>
      </c>
      <c r="F999" s="152" t="n">
        <v>4.4439798</v>
      </c>
      <c r="G999" s="152" t="n">
        <v>4.4439798</v>
      </c>
      <c r="H999" s="152" t="n">
        <v>4.4439798</v>
      </c>
      <c r="I999" s="152" t="n">
        <v>4.4439798</v>
      </c>
      <c r="J999" s="152" t="n">
        <v>4.4439798</v>
      </c>
      <c r="K999" s="152" t="n">
        <v>4.4439798</v>
      </c>
      <c r="L999" s="152" t="n">
        <v>4.4439798</v>
      </c>
      <c r="M999" s="152" t="n">
        <v>4.4439798</v>
      </c>
      <c r="N999" s="152" t="n">
        <v>4.4439798</v>
      </c>
      <c r="O999" s="152" t="n">
        <v>4.4439798</v>
      </c>
      <c r="P999" s="152" t="n">
        <v>4.4439798</v>
      </c>
      <c r="Q999" s="152" t="n">
        <v>4.4439798</v>
      </c>
      <c r="R999" s="152" t="n">
        <v>4.4439798</v>
      </c>
      <c r="S999" s="152" t="n">
        <v>4.4439798</v>
      </c>
      <c r="T999" s="152" t="n">
        <v>4.4439798</v>
      </c>
      <c r="U999" s="152" t="n">
        <v>4.4439798</v>
      </c>
      <c r="V999" s="152" t="n">
        <v>4.4439798</v>
      </c>
      <c r="W999" s="152" t="n">
        <v>4.4439798</v>
      </c>
      <c r="X999" s="152" t="n">
        <v>4.4439798</v>
      </c>
      <c r="Y999" s="153" t="n">
        <v>4.4439798</v>
      </c>
    </row>
    <row r="1000" customFormat="false" ht="20.25" hidden="false" customHeight="true" outlineLevel="0" collapsed="false">
      <c r="A1000" s="146" t="n">
        <v>12</v>
      </c>
      <c r="B1000" s="147" t="n">
        <v>2146.72</v>
      </c>
      <c r="C1000" s="148" t="n">
        <v>2190.17</v>
      </c>
      <c r="D1000" s="148" t="n">
        <v>2222.48</v>
      </c>
      <c r="E1000" s="148" t="n">
        <v>2238.71</v>
      </c>
      <c r="F1000" s="148" t="n">
        <v>2264.06</v>
      </c>
      <c r="G1000" s="148" t="n">
        <v>2227.22</v>
      </c>
      <c r="H1000" s="148" t="n">
        <v>2157.97</v>
      </c>
      <c r="I1000" s="148" t="n">
        <v>2074.44</v>
      </c>
      <c r="J1000" s="148" t="n">
        <v>1998.78</v>
      </c>
      <c r="K1000" s="148" t="n">
        <v>1955.32</v>
      </c>
      <c r="L1000" s="148" t="n">
        <v>1974.28</v>
      </c>
      <c r="M1000" s="148" t="n">
        <v>1985.74</v>
      </c>
      <c r="N1000" s="148" t="n">
        <v>2029.03</v>
      </c>
      <c r="O1000" s="148" t="n">
        <v>2056.16</v>
      </c>
      <c r="P1000" s="148" t="n">
        <v>2041.57</v>
      </c>
      <c r="Q1000" s="148" t="n">
        <v>2054.3</v>
      </c>
      <c r="R1000" s="148" t="n">
        <v>2094.45</v>
      </c>
      <c r="S1000" s="148" t="n">
        <v>2093.2</v>
      </c>
      <c r="T1000" s="148" t="n">
        <v>2083.24</v>
      </c>
      <c r="U1000" s="148" t="n">
        <v>2067.35</v>
      </c>
      <c r="V1000" s="148" t="n">
        <v>2028.27</v>
      </c>
      <c r="W1000" s="148" t="n">
        <v>2060</v>
      </c>
      <c r="X1000" s="148" t="n">
        <v>2132.39</v>
      </c>
      <c r="Y1000" s="149" t="n">
        <v>2227.82</v>
      </c>
    </row>
    <row r="1001" customFormat="false" ht="26.25" hidden="false" customHeight="false" outlineLevel="1" collapsed="false">
      <c r="A1001" s="150" t="s">
        <v>20</v>
      </c>
      <c r="B1001" s="151" t="n">
        <v>1492.06484924</v>
      </c>
      <c r="C1001" s="152" t="n">
        <v>1535.51508678</v>
      </c>
      <c r="D1001" s="152" t="n">
        <v>1567.824163</v>
      </c>
      <c r="E1001" s="152" t="n">
        <v>1584.05669011</v>
      </c>
      <c r="F1001" s="152" t="n">
        <v>1609.40454779</v>
      </c>
      <c r="G1001" s="152" t="n">
        <v>1572.56773056</v>
      </c>
      <c r="H1001" s="152" t="n">
        <v>1503.31847</v>
      </c>
      <c r="I1001" s="152" t="n">
        <v>1419.78586691</v>
      </c>
      <c r="J1001" s="152" t="n">
        <v>1344.12217586</v>
      </c>
      <c r="K1001" s="152" t="n">
        <v>1300.66742517</v>
      </c>
      <c r="L1001" s="152" t="n">
        <v>1319.62415376</v>
      </c>
      <c r="M1001" s="152" t="n">
        <v>1331.08153251</v>
      </c>
      <c r="N1001" s="152" t="n">
        <v>1374.37491795</v>
      </c>
      <c r="O1001" s="152" t="n">
        <v>1401.50195142</v>
      </c>
      <c r="P1001" s="152" t="n">
        <v>1386.91263463</v>
      </c>
      <c r="Q1001" s="152" t="n">
        <v>1399.64127485</v>
      </c>
      <c r="R1001" s="152" t="n">
        <v>1439.79207913</v>
      </c>
      <c r="S1001" s="152" t="n">
        <v>1438.54612263</v>
      </c>
      <c r="T1001" s="152" t="n">
        <v>1428.59058</v>
      </c>
      <c r="U1001" s="152" t="n">
        <v>1412.70016998</v>
      </c>
      <c r="V1001" s="152" t="n">
        <v>1373.61834649</v>
      </c>
      <c r="W1001" s="152" t="n">
        <v>1405.34186848</v>
      </c>
      <c r="X1001" s="152" t="n">
        <v>1477.73825839</v>
      </c>
      <c r="Y1001" s="153" t="n">
        <v>1573.16829184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4.4439798</v>
      </c>
      <c r="C1005" s="152" t="n">
        <v>4.4439798</v>
      </c>
      <c r="D1005" s="152" t="n">
        <v>4.4439798</v>
      </c>
      <c r="E1005" s="152" t="n">
        <v>4.4439798</v>
      </c>
      <c r="F1005" s="152" t="n">
        <v>4.4439798</v>
      </c>
      <c r="G1005" s="152" t="n">
        <v>4.4439798</v>
      </c>
      <c r="H1005" s="152" t="n">
        <v>4.4439798</v>
      </c>
      <c r="I1005" s="152" t="n">
        <v>4.4439798</v>
      </c>
      <c r="J1005" s="152" t="n">
        <v>4.4439798</v>
      </c>
      <c r="K1005" s="152" t="n">
        <v>4.4439798</v>
      </c>
      <c r="L1005" s="152" t="n">
        <v>4.4439798</v>
      </c>
      <c r="M1005" s="152" t="n">
        <v>4.4439798</v>
      </c>
      <c r="N1005" s="152" t="n">
        <v>4.4439798</v>
      </c>
      <c r="O1005" s="152" t="n">
        <v>4.4439798</v>
      </c>
      <c r="P1005" s="152" t="n">
        <v>4.4439798</v>
      </c>
      <c r="Q1005" s="152" t="n">
        <v>4.4439798</v>
      </c>
      <c r="R1005" s="152" t="n">
        <v>4.4439798</v>
      </c>
      <c r="S1005" s="152" t="n">
        <v>4.4439798</v>
      </c>
      <c r="T1005" s="152" t="n">
        <v>4.4439798</v>
      </c>
      <c r="U1005" s="152" t="n">
        <v>4.4439798</v>
      </c>
      <c r="V1005" s="152" t="n">
        <v>4.4439798</v>
      </c>
      <c r="W1005" s="152" t="n">
        <v>4.4439798</v>
      </c>
      <c r="X1005" s="152" t="n">
        <v>4.4439798</v>
      </c>
      <c r="Y1005" s="153" t="n">
        <v>4.4439798</v>
      </c>
    </row>
    <row r="1006" customFormat="false" ht="20.25" hidden="false" customHeight="true" outlineLevel="0" collapsed="false">
      <c r="A1006" s="146" t="n">
        <v>13</v>
      </c>
      <c r="B1006" s="147" t="n">
        <v>2407.3</v>
      </c>
      <c r="C1006" s="148" t="n">
        <v>2512.57</v>
      </c>
      <c r="D1006" s="148" t="n">
        <v>2586.8</v>
      </c>
      <c r="E1006" s="148" t="n">
        <v>2614.84</v>
      </c>
      <c r="F1006" s="148" t="n">
        <v>2653.37</v>
      </c>
      <c r="G1006" s="148" t="n">
        <v>2605.15</v>
      </c>
      <c r="H1006" s="148" t="n">
        <v>2476.32</v>
      </c>
      <c r="I1006" s="148" t="n">
        <v>2341.32</v>
      </c>
      <c r="J1006" s="148" t="n">
        <v>2253</v>
      </c>
      <c r="K1006" s="148" t="n">
        <v>2182.31</v>
      </c>
      <c r="L1006" s="148" t="n">
        <v>2157.79</v>
      </c>
      <c r="M1006" s="148" t="n">
        <v>2162.65</v>
      </c>
      <c r="N1006" s="148" t="n">
        <v>2171.36</v>
      </c>
      <c r="O1006" s="148" t="n">
        <v>2178.79</v>
      </c>
      <c r="P1006" s="148" t="n">
        <v>2143.82</v>
      </c>
      <c r="Q1006" s="148" t="n">
        <v>2159.35</v>
      </c>
      <c r="R1006" s="148" t="n">
        <v>2194.42</v>
      </c>
      <c r="S1006" s="148" t="n">
        <v>2187.76</v>
      </c>
      <c r="T1006" s="148" t="n">
        <v>2164.2</v>
      </c>
      <c r="U1006" s="148" t="n">
        <v>2145.93</v>
      </c>
      <c r="V1006" s="148" t="n">
        <v>2148.93</v>
      </c>
      <c r="W1006" s="148" t="n">
        <v>2173.05</v>
      </c>
      <c r="X1006" s="148" t="n">
        <v>2249.66</v>
      </c>
      <c r="Y1006" s="149" t="n">
        <v>2348.7</v>
      </c>
    </row>
    <row r="1007" customFormat="false" ht="26.25" hidden="false" customHeight="false" outlineLevel="1" collapsed="false">
      <c r="A1007" s="150" t="s">
        <v>20</v>
      </c>
      <c r="B1007" s="151" t="n">
        <v>1752.64838839</v>
      </c>
      <c r="C1007" s="152" t="n">
        <v>1857.91409567</v>
      </c>
      <c r="D1007" s="152" t="n">
        <v>1932.14545335</v>
      </c>
      <c r="E1007" s="152" t="n">
        <v>1960.18708269</v>
      </c>
      <c r="F1007" s="152" t="n">
        <v>1998.71229919</v>
      </c>
      <c r="G1007" s="152" t="n">
        <v>1950.49788136</v>
      </c>
      <c r="H1007" s="152" t="n">
        <v>1821.66334551</v>
      </c>
      <c r="I1007" s="152" t="n">
        <v>1686.66775956</v>
      </c>
      <c r="J1007" s="152" t="n">
        <v>1598.34118871</v>
      </c>
      <c r="K1007" s="152" t="n">
        <v>1527.65611503</v>
      </c>
      <c r="L1007" s="152" t="n">
        <v>1503.13847605</v>
      </c>
      <c r="M1007" s="152" t="n">
        <v>1507.99977871</v>
      </c>
      <c r="N1007" s="152" t="n">
        <v>1516.70915912</v>
      </c>
      <c r="O1007" s="152" t="n">
        <v>1524.13687115</v>
      </c>
      <c r="P1007" s="152" t="n">
        <v>1489.16492063</v>
      </c>
      <c r="Q1007" s="152" t="n">
        <v>1504.69772185</v>
      </c>
      <c r="R1007" s="152" t="n">
        <v>1539.76230689</v>
      </c>
      <c r="S1007" s="152" t="n">
        <v>1533.10418864</v>
      </c>
      <c r="T1007" s="152" t="n">
        <v>1509.54699357</v>
      </c>
      <c r="U1007" s="152" t="n">
        <v>1491.27203384</v>
      </c>
      <c r="V1007" s="152" t="n">
        <v>1494.27411698</v>
      </c>
      <c r="W1007" s="152" t="n">
        <v>1518.39809104</v>
      </c>
      <c r="X1007" s="152" t="n">
        <v>1595.00258839</v>
      </c>
      <c r="Y1007" s="153" t="n">
        <v>1694.04868425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4.4439798</v>
      </c>
      <c r="C1011" s="152" t="n">
        <v>4.4439798</v>
      </c>
      <c r="D1011" s="152" t="n">
        <v>4.4439798</v>
      </c>
      <c r="E1011" s="152" t="n">
        <v>4.4439798</v>
      </c>
      <c r="F1011" s="152" t="n">
        <v>4.4439798</v>
      </c>
      <c r="G1011" s="152" t="n">
        <v>4.4439798</v>
      </c>
      <c r="H1011" s="152" t="n">
        <v>4.4439798</v>
      </c>
      <c r="I1011" s="152" t="n">
        <v>4.4439798</v>
      </c>
      <c r="J1011" s="152" t="n">
        <v>4.4439798</v>
      </c>
      <c r="K1011" s="152" t="n">
        <v>4.4439798</v>
      </c>
      <c r="L1011" s="152" t="n">
        <v>4.4439798</v>
      </c>
      <c r="M1011" s="152" t="n">
        <v>4.4439798</v>
      </c>
      <c r="N1011" s="152" t="n">
        <v>4.4439798</v>
      </c>
      <c r="O1011" s="152" t="n">
        <v>4.4439798</v>
      </c>
      <c r="P1011" s="152" t="n">
        <v>4.4439798</v>
      </c>
      <c r="Q1011" s="152" t="n">
        <v>4.4439798</v>
      </c>
      <c r="R1011" s="152" t="n">
        <v>4.4439798</v>
      </c>
      <c r="S1011" s="152" t="n">
        <v>4.4439798</v>
      </c>
      <c r="T1011" s="152" t="n">
        <v>4.4439798</v>
      </c>
      <c r="U1011" s="152" t="n">
        <v>4.4439798</v>
      </c>
      <c r="V1011" s="152" t="n">
        <v>4.4439798</v>
      </c>
      <c r="W1011" s="152" t="n">
        <v>4.4439798</v>
      </c>
      <c r="X1011" s="152" t="n">
        <v>4.4439798</v>
      </c>
      <c r="Y1011" s="153" t="n">
        <v>4.4439798</v>
      </c>
    </row>
    <row r="1012" customFormat="false" ht="20.25" hidden="false" customHeight="true" outlineLevel="0" collapsed="false">
      <c r="A1012" s="146" t="n">
        <v>14</v>
      </c>
      <c r="B1012" s="147" t="n">
        <v>2387.84</v>
      </c>
      <c r="C1012" s="148" t="n">
        <v>2522.19</v>
      </c>
      <c r="D1012" s="148" t="n">
        <v>2566.47</v>
      </c>
      <c r="E1012" s="148" t="n">
        <v>2605.26</v>
      </c>
      <c r="F1012" s="148" t="n">
        <v>2645.16</v>
      </c>
      <c r="G1012" s="148" t="n">
        <v>2604.32</v>
      </c>
      <c r="H1012" s="148" t="n">
        <v>2514.82</v>
      </c>
      <c r="I1012" s="148" t="n">
        <v>2396.77</v>
      </c>
      <c r="J1012" s="148" t="n">
        <v>2307.27</v>
      </c>
      <c r="K1012" s="148" t="n">
        <v>2239.84</v>
      </c>
      <c r="L1012" s="148" t="n">
        <v>2226.81</v>
      </c>
      <c r="M1012" s="148" t="n">
        <v>2215.94</v>
      </c>
      <c r="N1012" s="148" t="n">
        <v>2229.02</v>
      </c>
      <c r="O1012" s="148" t="n">
        <v>2229.31</v>
      </c>
      <c r="P1012" s="148" t="n">
        <v>2226.42</v>
      </c>
      <c r="Q1012" s="148" t="n">
        <v>2233.29</v>
      </c>
      <c r="R1012" s="148" t="n">
        <v>2257.01</v>
      </c>
      <c r="S1012" s="148" t="n">
        <v>2245.24</v>
      </c>
      <c r="T1012" s="148" t="n">
        <v>2235.29</v>
      </c>
      <c r="U1012" s="148" t="n">
        <v>2218.12</v>
      </c>
      <c r="V1012" s="148" t="n">
        <v>2190.83</v>
      </c>
      <c r="W1012" s="148" t="n">
        <v>2208.02</v>
      </c>
      <c r="X1012" s="148" t="n">
        <v>2298.48</v>
      </c>
      <c r="Y1012" s="149" t="n">
        <v>2407.73</v>
      </c>
    </row>
    <row r="1013" customFormat="false" ht="26.25" hidden="false" customHeight="false" outlineLevel="1" collapsed="false">
      <c r="A1013" s="150" t="s">
        <v>20</v>
      </c>
      <c r="B1013" s="151" t="n">
        <v>1733.19046413</v>
      </c>
      <c r="C1013" s="152" t="n">
        <v>1867.53732952</v>
      </c>
      <c r="D1013" s="152" t="n">
        <v>1911.81556505</v>
      </c>
      <c r="E1013" s="152" t="n">
        <v>1950.60168862</v>
      </c>
      <c r="F1013" s="152" t="n">
        <v>1990.5054336</v>
      </c>
      <c r="G1013" s="152" t="n">
        <v>1949.66775367</v>
      </c>
      <c r="H1013" s="152" t="n">
        <v>1860.1677025</v>
      </c>
      <c r="I1013" s="152" t="n">
        <v>1742.12099212</v>
      </c>
      <c r="J1013" s="152" t="n">
        <v>1652.61313123</v>
      </c>
      <c r="K1013" s="152" t="n">
        <v>1585.18588467</v>
      </c>
      <c r="L1013" s="152" t="n">
        <v>1572.1582994</v>
      </c>
      <c r="M1013" s="152" t="n">
        <v>1561.28194401</v>
      </c>
      <c r="N1013" s="152" t="n">
        <v>1574.3635388</v>
      </c>
      <c r="O1013" s="152" t="n">
        <v>1574.65201571</v>
      </c>
      <c r="P1013" s="152" t="n">
        <v>1571.7617353</v>
      </c>
      <c r="Q1013" s="152" t="n">
        <v>1578.63301614</v>
      </c>
      <c r="R1013" s="152" t="n">
        <v>1602.35311204</v>
      </c>
      <c r="S1013" s="152" t="n">
        <v>1590.58937249</v>
      </c>
      <c r="T1013" s="152" t="n">
        <v>1580.63982979</v>
      </c>
      <c r="U1013" s="152" t="n">
        <v>1563.46461551</v>
      </c>
      <c r="V1013" s="152" t="n">
        <v>1536.18004381</v>
      </c>
      <c r="W1013" s="152" t="n">
        <v>1553.36939508</v>
      </c>
      <c r="X1013" s="152" t="n">
        <v>1643.82398818</v>
      </c>
      <c r="Y1013" s="153" t="n">
        <v>1753.07729404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4.4439798</v>
      </c>
      <c r="C1017" s="152" t="n">
        <v>4.4439798</v>
      </c>
      <c r="D1017" s="152" t="n">
        <v>4.4439798</v>
      </c>
      <c r="E1017" s="152" t="n">
        <v>4.4439798</v>
      </c>
      <c r="F1017" s="152" t="n">
        <v>4.4439798</v>
      </c>
      <c r="G1017" s="152" t="n">
        <v>4.4439798</v>
      </c>
      <c r="H1017" s="152" t="n">
        <v>4.4439798</v>
      </c>
      <c r="I1017" s="152" t="n">
        <v>4.4439798</v>
      </c>
      <c r="J1017" s="152" t="n">
        <v>4.4439798</v>
      </c>
      <c r="K1017" s="152" t="n">
        <v>4.4439798</v>
      </c>
      <c r="L1017" s="152" t="n">
        <v>4.4439798</v>
      </c>
      <c r="M1017" s="152" t="n">
        <v>4.4439798</v>
      </c>
      <c r="N1017" s="152" t="n">
        <v>4.4439798</v>
      </c>
      <c r="O1017" s="152" t="n">
        <v>4.4439798</v>
      </c>
      <c r="P1017" s="152" t="n">
        <v>4.4439798</v>
      </c>
      <c r="Q1017" s="152" t="n">
        <v>4.4439798</v>
      </c>
      <c r="R1017" s="152" t="n">
        <v>4.4439798</v>
      </c>
      <c r="S1017" s="152" t="n">
        <v>4.4439798</v>
      </c>
      <c r="T1017" s="152" t="n">
        <v>4.4439798</v>
      </c>
      <c r="U1017" s="152" t="n">
        <v>4.4439798</v>
      </c>
      <c r="V1017" s="152" t="n">
        <v>4.4439798</v>
      </c>
      <c r="W1017" s="152" t="n">
        <v>4.4439798</v>
      </c>
      <c r="X1017" s="152" t="n">
        <v>4.4439798</v>
      </c>
      <c r="Y1017" s="153" t="n">
        <v>4.4439798</v>
      </c>
    </row>
    <row r="1018" customFormat="false" ht="20.25" hidden="false" customHeight="true" outlineLevel="0" collapsed="false">
      <c r="A1018" s="146" t="n">
        <v>15</v>
      </c>
      <c r="B1018" s="147" t="n">
        <v>2372.63</v>
      </c>
      <c r="C1018" s="148" t="n">
        <v>2455.29</v>
      </c>
      <c r="D1018" s="148" t="n">
        <v>2456.97</v>
      </c>
      <c r="E1018" s="148" t="n">
        <v>2492.03</v>
      </c>
      <c r="F1018" s="148" t="n">
        <v>2532.07</v>
      </c>
      <c r="G1018" s="148" t="n">
        <v>2510.24</v>
      </c>
      <c r="H1018" s="148" t="n">
        <v>2384.26</v>
      </c>
      <c r="I1018" s="148" t="n">
        <v>2247.48</v>
      </c>
      <c r="J1018" s="148" t="n">
        <v>2184.04</v>
      </c>
      <c r="K1018" s="148" t="n">
        <v>2133.42</v>
      </c>
      <c r="L1018" s="148" t="n">
        <v>2123.25</v>
      </c>
      <c r="M1018" s="148" t="n">
        <v>2101.46</v>
      </c>
      <c r="N1018" s="148" t="n">
        <v>2103.67</v>
      </c>
      <c r="O1018" s="148" t="n">
        <v>2075.25</v>
      </c>
      <c r="P1018" s="148" t="n">
        <v>2037.71</v>
      </c>
      <c r="Q1018" s="148" t="n">
        <v>2049.83</v>
      </c>
      <c r="R1018" s="148" t="n">
        <v>2116.07</v>
      </c>
      <c r="S1018" s="148" t="n">
        <v>2096.96</v>
      </c>
      <c r="T1018" s="148" t="n">
        <v>2067.91</v>
      </c>
      <c r="U1018" s="148" t="n">
        <v>2040.21</v>
      </c>
      <c r="V1018" s="148" t="n">
        <v>2010.84</v>
      </c>
      <c r="W1018" s="148" t="n">
        <v>2008.65</v>
      </c>
      <c r="X1018" s="148" t="n">
        <v>2039.37</v>
      </c>
      <c r="Y1018" s="149" t="n">
        <v>2160.91</v>
      </c>
    </row>
    <row r="1019" customFormat="false" ht="26.25" hidden="false" customHeight="false" outlineLevel="1" collapsed="false">
      <c r="A1019" s="150" t="s">
        <v>20</v>
      </c>
      <c r="B1019" s="151" t="n">
        <v>1717.97727258</v>
      </c>
      <c r="C1019" s="152" t="n">
        <v>1800.63107832</v>
      </c>
      <c r="D1019" s="152" t="n">
        <v>1802.31876362</v>
      </c>
      <c r="E1019" s="152" t="n">
        <v>1837.37114943</v>
      </c>
      <c r="F1019" s="152" t="n">
        <v>1877.41167199</v>
      </c>
      <c r="G1019" s="152" t="n">
        <v>1855.58502137</v>
      </c>
      <c r="H1019" s="152" t="n">
        <v>1729.61012043</v>
      </c>
      <c r="I1019" s="152" t="n">
        <v>1592.82595516</v>
      </c>
      <c r="J1019" s="152" t="n">
        <v>1529.38118151</v>
      </c>
      <c r="K1019" s="152" t="n">
        <v>1478.76790142</v>
      </c>
      <c r="L1019" s="152" t="n">
        <v>1468.59888447</v>
      </c>
      <c r="M1019" s="152" t="n">
        <v>1446.80634185</v>
      </c>
      <c r="N1019" s="152" t="n">
        <v>1449.01374305</v>
      </c>
      <c r="O1019" s="152" t="n">
        <v>1420.59928148</v>
      </c>
      <c r="P1019" s="152" t="n">
        <v>1383.05684265</v>
      </c>
      <c r="Q1019" s="152" t="n">
        <v>1395.17341849</v>
      </c>
      <c r="R1019" s="152" t="n">
        <v>1461.41992242</v>
      </c>
      <c r="S1019" s="152" t="n">
        <v>1442.30624672</v>
      </c>
      <c r="T1019" s="152" t="n">
        <v>1413.26074878</v>
      </c>
      <c r="U1019" s="152" t="n">
        <v>1385.55389648</v>
      </c>
      <c r="V1019" s="152" t="n">
        <v>1356.18609684</v>
      </c>
      <c r="W1019" s="152" t="n">
        <v>1353.99661877</v>
      </c>
      <c r="X1019" s="152" t="n">
        <v>1384.71571187</v>
      </c>
      <c r="Y1019" s="153" t="n">
        <v>1506.2541075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4.4439798</v>
      </c>
      <c r="C1023" s="152" t="n">
        <v>4.4439798</v>
      </c>
      <c r="D1023" s="152" t="n">
        <v>4.4439798</v>
      </c>
      <c r="E1023" s="152" t="n">
        <v>4.4439798</v>
      </c>
      <c r="F1023" s="152" t="n">
        <v>4.4439798</v>
      </c>
      <c r="G1023" s="152" t="n">
        <v>4.4439798</v>
      </c>
      <c r="H1023" s="152" t="n">
        <v>4.4439798</v>
      </c>
      <c r="I1023" s="152" t="n">
        <v>4.4439798</v>
      </c>
      <c r="J1023" s="152" t="n">
        <v>4.4439798</v>
      </c>
      <c r="K1023" s="152" t="n">
        <v>4.4439798</v>
      </c>
      <c r="L1023" s="152" t="n">
        <v>4.4439798</v>
      </c>
      <c r="M1023" s="152" t="n">
        <v>4.4439798</v>
      </c>
      <c r="N1023" s="152" t="n">
        <v>4.4439798</v>
      </c>
      <c r="O1023" s="152" t="n">
        <v>4.4439798</v>
      </c>
      <c r="P1023" s="152" t="n">
        <v>4.4439798</v>
      </c>
      <c r="Q1023" s="152" t="n">
        <v>4.4439798</v>
      </c>
      <c r="R1023" s="152" t="n">
        <v>4.4439798</v>
      </c>
      <c r="S1023" s="152" t="n">
        <v>4.4439798</v>
      </c>
      <c r="T1023" s="152" t="n">
        <v>4.4439798</v>
      </c>
      <c r="U1023" s="152" t="n">
        <v>4.4439798</v>
      </c>
      <c r="V1023" s="152" t="n">
        <v>4.4439798</v>
      </c>
      <c r="W1023" s="152" t="n">
        <v>4.4439798</v>
      </c>
      <c r="X1023" s="152" t="n">
        <v>4.4439798</v>
      </c>
      <c r="Y1023" s="153" t="n">
        <v>4.4439798</v>
      </c>
    </row>
    <row r="1024" customFormat="false" ht="20.25" hidden="false" customHeight="true" outlineLevel="0" collapsed="false">
      <c r="A1024" s="146" t="n">
        <v>16</v>
      </c>
      <c r="B1024" s="147" t="n">
        <v>2244.03</v>
      </c>
      <c r="C1024" s="148" t="n">
        <v>2270.07</v>
      </c>
      <c r="D1024" s="148" t="n">
        <v>2277.11</v>
      </c>
      <c r="E1024" s="148" t="n">
        <v>2314.49</v>
      </c>
      <c r="F1024" s="148" t="n">
        <v>2338.55</v>
      </c>
      <c r="G1024" s="148" t="n">
        <v>2314.97</v>
      </c>
      <c r="H1024" s="148" t="n">
        <v>2285.31</v>
      </c>
      <c r="I1024" s="148" t="n">
        <v>2249.48</v>
      </c>
      <c r="J1024" s="148" t="n">
        <v>2153.9</v>
      </c>
      <c r="K1024" s="148" t="n">
        <v>2088.72</v>
      </c>
      <c r="L1024" s="148" t="n">
        <v>2050.55</v>
      </c>
      <c r="M1024" s="148" t="n">
        <v>2047.43</v>
      </c>
      <c r="N1024" s="148" t="n">
        <v>2053.59</v>
      </c>
      <c r="O1024" s="148" t="n">
        <v>2069.59</v>
      </c>
      <c r="P1024" s="148" t="n">
        <v>2050.93</v>
      </c>
      <c r="Q1024" s="148" t="n">
        <v>2050.17</v>
      </c>
      <c r="R1024" s="148" t="n">
        <v>2077.17</v>
      </c>
      <c r="S1024" s="148" t="n">
        <v>2065.22</v>
      </c>
      <c r="T1024" s="148" t="n">
        <v>2044.41</v>
      </c>
      <c r="U1024" s="148" t="n">
        <v>2026.06</v>
      </c>
      <c r="V1024" s="148" t="n">
        <v>1993.52</v>
      </c>
      <c r="W1024" s="148" t="n">
        <v>2001.97</v>
      </c>
      <c r="X1024" s="148" t="n">
        <v>2067.04</v>
      </c>
      <c r="Y1024" s="149" t="n">
        <v>2141.76</v>
      </c>
    </row>
    <row r="1025" customFormat="false" ht="26.25" hidden="false" customHeight="false" outlineLevel="1" collapsed="false">
      <c r="A1025" s="150" t="s">
        <v>20</v>
      </c>
      <c r="B1025" s="151" t="n">
        <v>1589.37358441</v>
      </c>
      <c r="C1025" s="152" t="n">
        <v>1615.41979174</v>
      </c>
      <c r="D1025" s="152" t="n">
        <v>1622.45952523</v>
      </c>
      <c r="E1025" s="152" t="n">
        <v>1659.83325083</v>
      </c>
      <c r="F1025" s="152" t="n">
        <v>1683.89149136</v>
      </c>
      <c r="G1025" s="152" t="n">
        <v>1660.31336333</v>
      </c>
      <c r="H1025" s="152" t="n">
        <v>1630.65214311</v>
      </c>
      <c r="I1025" s="152" t="n">
        <v>1594.83009866</v>
      </c>
      <c r="J1025" s="152" t="n">
        <v>1499.24581662</v>
      </c>
      <c r="K1025" s="152" t="n">
        <v>1434.06699612</v>
      </c>
      <c r="L1025" s="152" t="n">
        <v>1395.89163465</v>
      </c>
      <c r="M1025" s="152" t="n">
        <v>1392.77354873</v>
      </c>
      <c r="N1025" s="152" t="n">
        <v>1398.9407169</v>
      </c>
      <c r="O1025" s="152" t="n">
        <v>1414.93760107</v>
      </c>
      <c r="P1025" s="152" t="n">
        <v>1396.27314751</v>
      </c>
      <c r="Q1025" s="152" t="n">
        <v>1395.51351739</v>
      </c>
      <c r="R1025" s="152" t="n">
        <v>1422.51665112</v>
      </c>
      <c r="S1025" s="152" t="n">
        <v>1410.56831306</v>
      </c>
      <c r="T1025" s="152" t="n">
        <v>1389.75815364</v>
      </c>
      <c r="U1025" s="152" t="n">
        <v>1371.40901482</v>
      </c>
      <c r="V1025" s="152" t="n">
        <v>1338.86242721</v>
      </c>
      <c r="W1025" s="152" t="n">
        <v>1347.32043617</v>
      </c>
      <c r="X1025" s="152" t="n">
        <v>1412.38775889</v>
      </c>
      <c r="Y1025" s="153" t="n">
        <v>1487.1086716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4.4439798</v>
      </c>
      <c r="C1029" s="152" t="n">
        <v>4.4439798</v>
      </c>
      <c r="D1029" s="152" t="n">
        <v>4.4439798</v>
      </c>
      <c r="E1029" s="152" t="n">
        <v>4.4439798</v>
      </c>
      <c r="F1029" s="152" t="n">
        <v>4.4439798</v>
      </c>
      <c r="G1029" s="152" t="n">
        <v>4.4439798</v>
      </c>
      <c r="H1029" s="152" t="n">
        <v>4.4439798</v>
      </c>
      <c r="I1029" s="152" t="n">
        <v>4.4439798</v>
      </c>
      <c r="J1029" s="152" t="n">
        <v>4.4439798</v>
      </c>
      <c r="K1029" s="152" t="n">
        <v>4.4439798</v>
      </c>
      <c r="L1029" s="152" t="n">
        <v>4.4439798</v>
      </c>
      <c r="M1029" s="152" t="n">
        <v>4.4439798</v>
      </c>
      <c r="N1029" s="152" t="n">
        <v>4.4439798</v>
      </c>
      <c r="O1029" s="152" t="n">
        <v>4.4439798</v>
      </c>
      <c r="P1029" s="152" t="n">
        <v>4.4439798</v>
      </c>
      <c r="Q1029" s="152" t="n">
        <v>4.4439798</v>
      </c>
      <c r="R1029" s="152" t="n">
        <v>4.4439798</v>
      </c>
      <c r="S1029" s="152" t="n">
        <v>4.4439798</v>
      </c>
      <c r="T1029" s="152" t="n">
        <v>4.4439798</v>
      </c>
      <c r="U1029" s="152" t="n">
        <v>4.4439798</v>
      </c>
      <c r="V1029" s="152" t="n">
        <v>4.4439798</v>
      </c>
      <c r="W1029" s="152" t="n">
        <v>4.4439798</v>
      </c>
      <c r="X1029" s="152" t="n">
        <v>4.4439798</v>
      </c>
      <c r="Y1029" s="153" t="n">
        <v>4.4439798</v>
      </c>
    </row>
    <row r="1030" customFormat="false" ht="20.25" hidden="false" customHeight="true" outlineLevel="0" collapsed="false">
      <c r="A1030" s="146" t="n">
        <v>17</v>
      </c>
      <c r="B1030" s="147" t="n">
        <v>2119.27</v>
      </c>
      <c r="C1030" s="148" t="n">
        <v>2194.45</v>
      </c>
      <c r="D1030" s="148" t="n">
        <v>2211.45</v>
      </c>
      <c r="E1030" s="148" t="n">
        <v>2229.04</v>
      </c>
      <c r="F1030" s="148" t="n">
        <v>2270.31</v>
      </c>
      <c r="G1030" s="148" t="n">
        <v>2248.33</v>
      </c>
      <c r="H1030" s="148" t="n">
        <v>2207</v>
      </c>
      <c r="I1030" s="148" t="n">
        <v>2155.2</v>
      </c>
      <c r="J1030" s="148" t="n">
        <v>2031.58</v>
      </c>
      <c r="K1030" s="148" t="n">
        <v>1952.1</v>
      </c>
      <c r="L1030" s="148" t="n">
        <v>1925.72</v>
      </c>
      <c r="M1030" s="148" t="n">
        <v>1925.78</v>
      </c>
      <c r="N1030" s="148" t="n">
        <v>1955.8</v>
      </c>
      <c r="O1030" s="148" t="n">
        <v>1999.87</v>
      </c>
      <c r="P1030" s="148" t="n">
        <v>1990.82</v>
      </c>
      <c r="Q1030" s="148" t="n">
        <v>1994.71</v>
      </c>
      <c r="R1030" s="148" t="n">
        <v>2032.15</v>
      </c>
      <c r="S1030" s="148" t="n">
        <v>2034.32</v>
      </c>
      <c r="T1030" s="148" t="n">
        <v>2035.31</v>
      </c>
      <c r="U1030" s="148" t="n">
        <v>2022.15</v>
      </c>
      <c r="V1030" s="148" t="n">
        <v>2000.51</v>
      </c>
      <c r="W1030" s="148" t="n">
        <v>2016.67</v>
      </c>
      <c r="X1030" s="148" t="n">
        <v>2080.57</v>
      </c>
      <c r="Y1030" s="149" t="n">
        <v>2144.29</v>
      </c>
    </row>
    <row r="1031" customFormat="false" ht="26.25" hidden="false" customHeight="false" outlineLevel="1" collapsed="false">
      <c r="A1031" s="150" t="s">
        <v>20</v>
      </c>
      <c r="B1031" s="151" t="n">
        <v>1464.61566292</v>
      </c>
      <c r="C1031" s="152" t="n">
        <v>1539.79277535</v>
      </c>
      <c r="D1031" s="152" t="n">
        <v>1556.79246567</v>
      </c>
      <c r="E1031" s="152" t="n">
        <v>1574.38715784</v>
      </c>
      <c r="F1031" s="152" t="n">
        <v>1615.65466137</v>
      </c>
      <c r="G1031" s="152" t="n">
        <v>1593.67124602</v>
      </c>
      <c r="H1031" s="152" t="n">
        <v>1552.34709714</v>
      </c>
      <c r="I1031" s="152" t="n">
        <v>1500.5419515</v>
      </c>
      <c r="J1031" s="152" t="n">
        <v>1376.9302022</v>
      </c>
      <c r="K1031" s="152" t="n">
        <v>1297.44220146</v>
      </c>
      <c r="L1031" s="152" t="n">
        <v>1271.06234858</v>
      </c>
      <c r="M1031" s="152" t="n">
        <v>1271.12821279</v>
      </c>
      <c r="N1031" s="152" t="n">
        <v>1301.14159213</v>
      </c>
      <c r="O1031" s="152" t="n">
        <v>1345.21257756</v>
      </c>
      <c r="P1031" s="152" t="n">
        <v>1336.17044504</v>
      </c>
      <c r="Q1031" s="152" t="n">
        <v>1340.06054752</v>
      </c>
      <c r="R1031" s="152" t="n">
        <v>1377.49248141</v>
      </c>
      <c r="S1031" s="152" t="n">
        <v>1379.66331869</v>
      </c>
      <c r="T1031" s="152" t="n">
        <v>1380.65466909</v>
      </c>
      <c r="U1031" s="152" t="n">
        <v>1367.50061482</v>
      </c>
      <c r="V1031" s="152" t="n">
        <v>1345.85839743</v>
      </c>
      <c r="W1031" s="152" t="n">
        <v>1362.01512522</v>
      </c>
      <c r="X1031" s="152" t="n">
        <v>1425.91200934</v>
      </c>
      <c r="Y1031" s="153" t="n">
        <v>1489.63203834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4.4439798</v>
      </c>
      <c r="C1035" s="152" t="n">
        <v>4.4439798</v>
      </c>
      <c r="D1035" s="152" t="n">
        <v>4.4439798</v>
      </c>
      <c r="E1035" s="152" t="n">
        <v>4.4439798</v>
      </c>
      <c r="F1035" s="152" t="n">
        <v>4.4439798</v>
      </c>
      <c r="G1035" s="152" t="n">
        <v>4.4439798</v>
      </c>
      <c r="H1035" s="152" t="n">
        <v>4.4439798</v>
      </c>
      <c r="I1035" s="152" t="n">
        <v>4.4439798</v>
      </c>
      <c r="J1035" s="152" t="n">
        <v>4.4439798</v>
      </c>
      <c r="K1035" s="152" t="n">
        <v>4.4439798</v>
      </c>
      <c r="L1035" s="152" t="n">
        <v>4.4439798</v>
      </c>
      <c r="M1035" s="152" t="n">
        <v>4.4439798</v>
      </c>
      <c r="N1035" s="152" t="n">
        <v>4.4439798</v>
      </c>
      <c r="O1035" s="152" t="n">
        <v>4.4439798</v>
      </c>
      <c r="P1035" s="152" t="n">
        <v>4.4439798</v>
      </c>
      <c r="Q1035" s="152" t="n">
        <v>4.4439798</v>
      </c>
      <c r="R1035" s="152" t="n">
        <v>4.4439798</v>
      </c>
      <c r="S1035" s="152" t="n">
        <v>4.4439798</v>
      </c>
      <c r="T1035" s="152" t="n">
        <v>4.4439798</v>
      </c>
      <c r="U1035" s="152" t="n">
        <v>4.4439798</v>
      </c>
      <c r="V1035" s="152" t="n">
        <v>4.4439798</v>
      </c>
      <c r="W1035" s="152" t="n">
        <v>4.4439798</v>
      </c>
      <c r="X1035" s="152" t="n">
        <v>4.4439798</v>
      </c>
      <c r="Y1035" s="153" t="n">
        <v>4.4439798</v>
      </c>
    </row>
    <row r="1036" customFormat="false" ht="20.25" hidden="false" customHeight="true" outlineLevel="0" collapsed="false">
      <c r="A1036" s="146" t="n">
        <v>18</v>
      </c>
      <c r="B1036" s="147" t="n">
        <v>2239.41</v>
      </c>
      <c r="C1036" s="148" t="n">
        <v>2329.18</v>
      </c>
      <c r="D1036" s="148" t="n">
        <v>2369.58</v>
      </c>
      <c r="E1036" s="148" t="n">
        <v>2388.95</v>
      </c>
      <c r="F1036" s="148" t="n">
        <v>2394.44</v>
      </c>
      <c r="G1036" s="148" t="n">
        <v>2367.99</v>
      </c>
      <c r="H1036" s="148" t="n">
        <v>2263.69</v>
      </c>
      <c r="I1036" s="148" t="n">
        <v>2146.64</v>
      </c>
      <c r="J1036" s="148" t="n">
        <v>2095.63</v>
      </c>
      <c r="K1036" s="148" t="n">
        <v>2016.05</v>
      </c>
      <c r="L1036" s="148" t="n">
        <v>1956.63</v>
      </c>
      <c r="M1036" s="148" t="n">
        <v>1963.79</v>
      </c>
      <c r="N1036" s="148" t="n">
        <v>1980.73</v>
      </c>
      <c r="O1036" s="148" t="n">
        <v>1975.94</v>
      </c>
      <c r="P1036" s="148" t="n">
        <v>1979.68</v>
      </c>
      <c r="Q1036" s="148" t="n">
        <v>1995.91</v>
      </c>
      <c r="R1036" s="148" t="n">
        <v>2034.06</v>
      </c>
      <c r="S1036" s="148" t="n">
        <v>2009.06</v>
      </c>
      <c r="T1036" s="148" t="n">
        <v>1981.97</v>
      </c>
      <c r="U1036" s="148" t="n">
        <v>1950.21</v>
      </c>
      <c r="V1036" s="148" t="n">
        <v>1934.27</v>
      </c>
      <c r="W1036" s="148" t="n">
        <v>1948.39</v>
      </c>
      <c r="X1036" s="148" t="n">
        <v>2004.32</v>
      </c>
      <c r="Y1036" s="149" t="n">
        <v>2079.8</v>
      </c>
    </row>
    <row r="1037" customFormat="false" ht="26.25" hidden="false" customHeight="false" outlineLevel="1" collapsed="false">
      <c r="A1037" s="150" t="s">
        <v>20</v>
      </c>
      <c r="B1037" s="151" t="n">
        <v>1584.75888641</v>
      </c>
      <c r="C1037" s="152" t="n">
        <v>1674.52488281</v>
      </c>
      <c r="D1037" s="152" t="n">
        <v>1714.92333745</v>
      </c>
      <c r="E1037" s="152" t="n">
        <v>1734.29411605</v>
      </c>
      <c r="F1037" s="152" t="n">
        <v>1739.78734737</v>
      </c>
      <c r="G1037" s="152" t="n">
        <v>1713.34052535</v>
      </c>
      <c r="H1037" s="152" t="n">
        <v>1609.03634488</v>
      </c>
      <c r="I1037" s="152" t="n">
        <v>1491.98458413</v>
      </c>
      <c r="J1037" s="152" t="n">
        <v>1440.97349911</v>
      </c>
      <c r="K1037" s="152" t="n">
        <v>1361.40096028</v>
      </c>
      <c r="L1037" s="152" t="n">
        <v>1301.97103648</v>
      </c>
      <c r="M1037" s="152" t="n">
        <v>1309.13946942</v>
      </c>
      <c r="N1037" s="152" t="n">
        <v>1326.07934564</v>
      </c>
      <c r="O1037" s="152" t="n">
        <v>1321.28129982</v>
      </c>
      <c r="P1037" s="152" t="n">
        <v>1325.02174688</v>
      </c>
      <c r="Q1037" s="152" t="n">
        <v>1341.25905606</v>
      </c>
      <c r="R1037" s="152" t="n">
        <v>1379.40817474</v>
      </c>
      <c r="S1037" s="152" t="n">
        <v>1354.40141498</v>
      </c>
      <c r="T1037" s="152" t="n">
        <v>1327.31269935</v>
      </c>
      <c r="U1037" s="152" t="n">
        <v>1295.5523523</v>
      </c>
      <c r="V1037" s="152" t="n">
        <v>1279.61450802</v>
      </c>
      <c r="W1037" s="152" t="n">
        <v>1293.74024329</v>
      </c>
      <c r="X1037" s="152" t="n">
        <v>1349.66532869</v>
      </c>
      <c r="Y1037" s="153" t="n">
        <v>1425.14457203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4.4439798</v>
      </c>
      <c r="C1041" s="152" t="n">
        <v>4.4439798</v>
      </c>
      <c r="D1041" s="152" t="n">
        <v>4.4439798</v>
      </c>
      <c r="E1041" s="152" t="n">
        <v>4.4439798</v>
      </c>
      <c r="F1041" s="152" t="n">
        <v>4.4439798</v>
      </c>
      <c r="G1041" s="152" t="n">
        <v>4.4439798</v>
      </c>
      <c r="H1041" s="152" t="n">
        <v>4.4439798</v>
      </c>
      <c r="I1041" s="152" t="n">
        <v>4.4439798</v>
      </c>
      <c r="J1041" s="152" t="n">
        <v>4.4439798</v>
      </c>
      <c r="K1041" s="152" t="n">
        <v>4.4439798</v>
      </c>
      <c r="L1041" s="152" t="n">
        <v>4.4439798</v>
      </c>
      <c r="M1041" s="152" t="n">
        <v>4.4439798</v>
      </c>
      <c r="N1041" s="152" t="n">
        <v>4.4439798</v>
      </c>
      <c r="O1041" s="152" t="n">
        <v>4.4439798</v>
      </c>
      <c r="P1041" s="152" t="n">
        <v>4.4439798</v>
      </c>
      <c r="Q1041" s="152" t="n">
        <v>4.4439798</v>
      </c>
      <c r="R1041" s="152" t="n">
        <v>4.4439798</v>
      </c>
      <c r="S1041" s="152" t="n">
        <v>4.4439798</v>
      </c>
      <c r="T1041" s="152" t="n">
        <v>4.4439798</v>
      </c>
      <c r="U1041" s="152" t="n">
        <v>4.4439798</v>
      </c>
      <c r="V1041" s="152" t="n">
        <v>4.4439798</v>
      </c>
      <c r="W1041" s="152" t="n">
        <v>4.4439798</v>
      </c>
      <c r="X1041" s="152" t="n">
        <v>4.4439798</v>
      </c>
      <c r="Y1041" s="153" t="n">
        <v>4.4439798</v>
      </c>
    </row>
    <row r="1042" customFormat="false" ht="20.25" hidden="false" customHeight="true" outlineLevel="0" collapsed="false">
      <c r="A1042" s="146" t="n">
        <v>19</v>
      </c>
      <c r="B1042" s="147" t="n">
        <v>2142.36</v>
      </c>
      <c r="C1042" s="148" t="n">
        <v>2209.71</v>
      </c>
      <c r="D1042" s="148" t="n">
        <v>2215.03</v>
      </c>
      <c r="E1042" s="148" t="n">
        <v>2225.89</v>
      </c>
      <c r="F1042" s="148" t="n">
        <v>2237.1</v>
      </c>
      <c r="G1042" s="148" t="n">
        <v>2198.15</v>
      </c>
      <c r="H1042" s="148" t="n">
        <v>2145.18</v>
      </c>
      <c r="I1042" s="148" t="n">
        <v>2076.1</v>
      </c>
      <c r="J1042" s="148" t="n">
        <v>2027.93</v>
      </c>
      <c r="K1042" s="148" t="n">
        <v>1997.92</v>
      </c>
      <c r="L1042" s="148" t="n">
        <v>1993.7</v>
      </c>
      <c r="M1042" s="148" t="n">
        <v>2020.51</v>
      </c>
      <c r="N1042" s="148" t="n">
        <v>2035.18</v>
      </c>
      <c r="O1042" s="148" t="n">
        <v>2038.67</v>
      </c>
      <c r="P1042" s="148" t="n">
        <v>2025.89</v>
      </c>
      <c r="Q1042" s="148" t="n">
        <v>2034.56</v>
      </c>
      <c r="R1042" s="148" t="n">
        <v>2066.09</v>
      </c>
      <c r="S1042" s="148" t="n">
        <v>2021.88</v>
      </c>
      <c r="T1042" s="148" t="n">
        <v>1967.71</v>
      </c>
      <c r="U1042" s="148" t="n">
        <v>1930.51</v>
      </c>
      <c r="V1042" s="148" t="n">
        <v>1901.94</v>
      </c>
      <c r="W1042" s="148" t="n">
        <v>1891.58</v>
      </c>
      <c r="X1042" s="148" t="n">
        <v>1954.97</v>
      </c>
      <c r="Y1042" s="149" t="n">
        <v>2042.09</v>
      </c>
    </row>
    <row r="1043" customFormat="false" ht="26.25" hidden="false" customHeight="false" outlineLevel="1" collapsed="false">
      <c r="A1043" s="150" t="s">
        <v>20</v>
      </c>
      <c r="B1043" s="151" t="n">
        <v>1487.70131189</v>
      </c>
      <c r="C1043" s="152" t="n">
        <v>1555.06053196</v>
      </c>
      <c r="D1043" s="152" t="n">
        <v>1560.38010182</v>
      </c>
      <c r="E1043" s="152" t="n">
        <v>1571.23519928</v>
      </c>
      <c r="F1043" s="152" t="n">
        <v>1582.44266254</v>
      </c>
      <c r="G1043" s="152" t="n">
        <v>1543.49565768</v>
      </c>
      <c r="H1043" s="152" t="n">
        <v>1490.52645762</v>
      </c>
      <c r="I1043" s="152" t="n">
        <v>1421.44601542</v>
      </c>
      <c r="J1043" s="152" t="n">
        <v>1373.27169315</v>
      </c>
      <c r="K1043" s="152" t="n">
        <v>1343.26941508</v>
      </c>
      <c r="L1043" s="152" t="n">
        <v>1339.04886262</v>
      </c>
      <c r="M1043" s="152" t="n">
        <v>1365.8589121</v>
      </c>
      <c r="N1043" s="152" t="n">
        <v>1380.52245324</v>
      </c>
      <c r="O1043" s="152" t="n">
        <v>1384.01981282</v>
      </c>
      <c r="P1043" s="152" t="n">
        <v>1371.23715656</v>
      </c>
      <c r="Q1043" s="152" t="n">
        <v>1379.90141457</v>
      </c>
      <c r="R1043" s="152" t="n">
        <v>1411.43755633</v>
      </c>
      <c r="S1043" s="152" t="n">
        <v>1367.22185354</v>
      </c>
      <c r="T1043" s="152" t="n">
        <v>1313.06003877</v>
      </c>
      <c r="U1043" s="152" t="n">
        <v>1275.85289395</v>
      </c>
      <c r="V1043" s="152" t="n">
        <v>1247.29018534</v>
      </c>
      <c r="W1043" s="152" t="n">
        <v>1236.92928362</v>
      </c>
      <c r="X1043" s="152" t="n">
        <v>1300.31558284</v>
      </c>
      <c r="Y1043" s="153" t="n">
        <v>1387.43401878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4.4439798</v>
      </c>
      <c r="C1047" s="152" t="n">
        <v>4.4439798</v>
      </c>
      <c r="D1047" s="152" t="n">
        <v>4.4439798</v>
      </c>
      <c r="E1047" s="152" t="n">
        <v>4.4439798</v>
      </c>
      <c r="F1047" s="152" t="n">
        <v>4.4439798</v>
      </c>
      <c r="G1047" s="152" t="n">
        <v>4.4439798</v>
      </c>
      <c r="H1047" s="152" t="n">
        <v>4.4439798</v>
      </c>
      <c r="I1047" s="152" t="n">
        <v>4.4439798</v>
      </c>
      <c r="J1047" s="152" t="n">
        <v>4.4439798</v>
      </c>
      <c r="K1047" s="152" t="n">
        <v>4.4439798</v>
      </c>
      <c r="L1047" s="152" t="n">
        <v>4.4439798</v>
      </c>
      <c r="M1047" s="152" t="n">
        <v>4.4439798</v>
      </c>
      <c r="N1047" s="152" t="n">
        <v>4.4439798</v>
      </c>
      <c r="O1047" s="152" t="n">
        <v>4.4439798</v>
      </c>
      <c r="P1047" s="152" t="n">
        <v>4.4439798</v>
      </c>
      <c r="Q1047" s="152" t="n">
        <v>4.4439798</v>
      </c>
      <c r="R1047" s="152" t="n">
        <v>4.4439798</v>
      </c>
      <c r="S1047" s="152" t="n">
        <v>4.4439798</v>
      </c>
      <c r="T1047" s="152" t="n">
        <v>4.4439798</v>
      </c>
      <c r="U1047" s="152" t="n">
        <v>4.4439798</v>
      </c>
      <c r="V1047" s="152" t="n">
        <v>4.4439798</v>
      </c>
      <c r="W1047" s="152" t="n">
        <v>4.4439798</v>
      </c>
      <c r="X1047" s="152" t="n">
        <v>4.4439798</v>
      </c>
      <c r="Y1047" s="153" t="n">
        <v>4.4439798</v>
      </c>
    </row>
    <row r="1048" customFormat="false" ht="20.25" hidden="false" customHeight="true" outlineLevel="0" collapsed="false">
      <c r="A1048" s="146" t="n">
        <v>20</v>
      </c>
      <c r="B1048" s="147" t="n">
        <v>2135.51</v>
      </c>
      <c r="C1048" s="148" t="n">
        <v>2206.88</v>
      </c>
      <c r="D1048" s="148" t="n">
        <v>2231.22</v>
      </c>
      <c r="E1048" s="148" t="n">
        <v>2252.48</v>
      </c>
      <c r="F1048" s="148" t="n">
        <v>2264.06</v>
      </c>
      <c r="G1048" s="148" t="n">
        <v>2233.34</v>
      </c>
      <c r="H1048" s="148" t="n">
        <v>2154.42</v>
      </c>
      <c r="I1048" s="148" t="n">
        <v>2075.01</v>
      </c>
      <c r="J1048" s="148" t="n">
        <v>2026.03</v>
      </c>
      <c r="K1048" s="148" t="n">
        <v>2006.25</v>
      </c>
      <c r="L1048" s="148" t="n">
        <v>2003.37</v>
      </c>
      <c r="M1048" s="148" t="n">
        <v>1996.43</v>
      </c>
      <c r="N1048" s="148" t="n">
        <v>1998.99</v>
      </c>
      <c r="O1048" s="148" t="n">
        <v>2002.6</v>
      </c>
      <c r="P1048" s="148" t="n">
        <v>2016.71</v>
      </c>
      <c r="Q1048" s="148" t="n">
        <v>2025.3</v>
      </c>
      <c r="R1048" s="148" t="n">
        <v>2051.88</v>
      </c>
      <c r="S1048" s="148" t="n">
        <v>2037.67</v>
      </c>
      <c r="T1048" s="148" t="n">
        <v>2002.2</v>
      </c>
      <c r="U1048" s="148" t="n">
        <v>1933.19</v>
      </c>
      <c r="V1048" s="148" t="n">
        <v>1911</v>
      </c>
      <c r="W1048" s="148" t="n">
        <v>1921.41</v>
      </c>
      <c r="X1048" s="148" t="n">
        <v>1965.35</v>
      </c>
      <c r="Y1048" s="149" t="n">
        <v>2047.79</v>
      </c>
    </row>
    <row r="1049" customFormat="false" ht="26.25" hidden="false" customHeight="false" outlineLevel="1" collapsed="false">
      <c r="A1049" s="150" t="s">
        <v>20</v>
      </c>
      <c r="B1049" s="151" t="n">
        <v>1480.85873638</v>
      </c>
      <c r="C1049" s="152" t="n">
        <v>1552.22976411</v>
      </c>
      <c r="D1049" s="152" t="n">
        <v>1576.56771031</v>
      </c>
      <c r="E1049" s="152" t="n">
        <v>1597.82689746</v>
      </c>
      <c r="F1049" s="152" t="n">
        <v>1609.40443215</v>
      </c>
      <c r="G1049" s="152" t="n">
        <v>1578.68234749</v>
      </c>
      <c r="H1049" s="152" t="n">
        <v>1499.76724965</v>
      </c>
      <c r="I1049" s="152" t="n">
        <v>1420.35411765</v>
      </c>
      <c r="J1049" s="152" t="n">
        <v>1371.37408048</v>
      </c>
      <c r="K1049" s="152" t="n">
        <v>1351.59972932</v>
      </c>
      <c r="L1049" s="152" t="n">
        <v>1348.71712022</v>
      </c>
      <c r="M1049" s="152" t="n">
        <v>1341.78072112</v>
      </c>
      <c r="N1049" s="152" t="n">
        <v>1344.3341192</v>
      </c>
      <c r="O1049" s="152" t="n">
        <v>1347.94129562</v>
      </c>
      <c r="P1049" s="152" t="n">
        <v>1362.05599379</v>
      </c>
      <c r="Q1049" s="152" t="n">
        <v>1370.64830011</v>
      </c>
      <c r="R1049" s="152" t="n">
        <v>1397.22875962</v>
      </c>
      <c r="S1049" s="152" t="n">
        <v>1383.01345247</v>
      </c>
      <c r="T1049" s="152" t="n">
        <v>1347.54827356</v>
      </c>
      <c r="U1049" s="152" t="n">
        <v>1278.53167277</v>
      </c>
      <c r="V1049" s="152" t="n">
        <v>1256.3478887</v>
      </c>
      <c r="W1049" s="152" t="n">
        <v>1266.7532029</v>
      </c>
      <c r="X1049" s="152" t="n">
        <v>1310.69580677</v>
      </c>
      <c r="Y1049" s="153" t="n">
        <v>1393.13510851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4.4439798</v>
      </c>
      <c r="C1053" s="152" t="n">
        <v>4.4439798</v>
      </c>
      <c r="D1053" s="152" t="n">
        <v>4.4439798</v>
      </c>
      <c r="E1053" s="152" t="n">
        <v>4.4439798</v>
      </c>
      <c r="F1053" s="152" t="n">
        <v>4.4439798</v>
      </c>
      <c r="G1053" s="152" t="n">
        <v>4.4439798</v>
      </c>
      <c r="H1053" s="152" t="n">
        <v>4.4439798</v>
      </c>
      <c r="I1053" s="152" t="n">
        <v>4.4439798</v>
      </c>
      <c r="J1053" s="152" t="n">
        <v>4.4439798</v>
      </c>
      <c r="K1053" s="152" t="n">
        <v>4.4439798</v>
      </c>
      <c r="L1053" s="152" t="n">
        <v>4.4439798</v>
      </c>
      <c r="M1053" s="152" t="n">
        <v>4.4439798</v>
      </c>
      <c r="N1053" s="152" t="n">
        <v>4.4439798</v>
      </c>
      <c r="O1053" s="152" t="n">
        <v>4.4439798</v>
      </c>
      <c r="P1053" s="152" t="n">
        <v>4.4439798</v>
      </c>
      <c r="Q1053" s="152" t="n">
        <v>4.4439798</v>
      </c>
      <c r="R1053" s="152" t="n">
        <v>4.4439798</v>
      </c>
      <c r="S1053" s="152" t="n">
        <v>4.4439798</v>
      </c>
      <c r="T1053" s="152" t="n">
        <v>4.4439798</v>
      </c>
      <c r="U1053" s="152" t="n">
        <v>4.4439798</v>
      </c>
      <c r="V1053" s="152" t="n">
        <v>4.4439798</v>
      </c>
      <c r="W1053" s="152" t="n">
        <v>4.4439798</v>
      </c>
      <c r="X1053" s="152" t="n">
        <v>4.4439798</v>
      </c>
      <c r="Y1053" s="153" t="n">
        <v>4.4439798</v>
      </c>
    </row>
    <row r="1054" customFormat="false" ht="20.25" hidden="false" customHeight="true" outlineLevel="0" collapsed="false">
      <c r="A1054" s="146" t="n">
        <v>21</v>
      </c>
      <c r="B1054" s="147" t="n">
        <v>2197.25</v>
      </c>
      <c r="C1054" s="148" t="n">
        <v>2288.54</v>
      </c>
      <c r="D1054" s="148" t="n">
        <v>2397.55</v>
      </c>
      <c r="E1054" s="148" t="n">
        <v>2460.9</v>
      </c>
      <c r="F1054" s="148" t="n">
        <v>2473.69</v>
      </c>
      <c r="G1054" s="148" t="n">
        <v>2448.74</v>
      </c>
      <c r="H1054" s="148" t="n">
        <v>2369.27</v>
      </c>
      <c r="I1054" s="148" t="n">
        <v>2273.1</v>
      </c>
      <c r="J1054" s="148" t="n">
        <v>2200.22</v>
      </c>
      <c r="K1054" s="148" t="n">
        <v>2166.57</v>
      </c>
      <c r="L1054" s="148" t="n">
        <v>2160.64</v>
      </c>
      <c r="M1054" s="148" t="n">
        <v>2158.47</v>
      </c>
      <c r="N1054" s="148" t="n">
        <v>2160.65</v>
      </c>
      <c r="O1054" s="148" t="n">
        <v>2191.36</v>
      </c>
      <c r="P1054" s="148" t="n">
        <v>2250.91</v>
      </c>
      <c r="Q1054" s="148" t="n">
        <v>2245.86</v>
      </c>
      <c r="R1054" s="148" t="n">
        <v>2245.42</v>
      </c>
      <c r="S1054" s="148" t="n">
        <v>2259.25</v>
      </c>
      <c r="T1054" s="148" t="n">
        <v>2188.35</v>
      </c>
      <c r="U1054" s="148" t="n">
        <v>2141.36</v>
      </c>
      <c r="V1054" s="148" t="n">
        <v>2120.99</v>
      </c>
      <c r="W1054" s="148" t="n">
        <v>2133.27</v>
      </c>
      <c r="X1054" s="148" t="n">
        <v>2190.25</v>
      </c>
      <c r="Y1054" s="149" t="n">
        <v>2273.06</v>
      </c>
    </row>
    <row r="1055" customFormat="false" ht="26.25" hidden="false" customHeight="false" outlineLevel="1" collapsed="false">
      <c r="A1055" s="150" t="s">
        <v>20</v>
      </c>
      <c r="B1055" s="151" t="n">
        <v>1542.59975813</v>
      </c>
      <c r="C1055" s="152" t="n">
        <v>1633.88246526</v>
      </c>
      <c r="D1055" s="152" t="n">
        <v>1742.89676302</v>
      </c>
      <c r="E1055" s="152" t="n">
        <v>1806.24642984</v>
      </c>
      <c r="F1055" s="152" t="n">
        <v>1819.03647029</v>
      </c>
      <c r="G1055" s="152" t="n">
        <v>1794.09078497</v>
      </c>
      <c r="H1055" s="152" t="n">
        <v>1714.62022334</v>
      </c>
      <c r="I1055" s="152" t="n">
        <v>1618.44233675</v>
      </c>
      <c r="J1055" s="152" t="n">
        <v>1545.56121133</v>
      </c>
      <c r="K1055" s="152" t="n">
        <v>1511.91265252</v>
      </c>
      <c r="L1055" s="152" t="n">
        <v>1505.98580236</v>
      </c>
      <c r="M1055" s="152" t="n">
        <v>1503.81906331</v>
      </c>
      <c r="N1055" s="152" t="n">
        <v>1505.99530857</v>
      </c>
      <c r="O1055" s="152" t="n">
        <v>1536.70870232</v>
      </c>
      <c r="P1055" s="152" t="n">
        <v>1596.25402752</v>
      </c>
      <c r="Q1055" s="152" t="n">
        <v>1591.20823856</v>
      </c>
      <c r="R1055" s="152" t="n">
        <v>1590.76827438</v>
      </c>
      <c r="S1055" s="152" t="n">
        <v>1604.60041978</v>
      </c>
      <c r="T1055" s="152" t="n">
        <v>1533.69976179</v>
      </c>
      <c r="U1055" s="152" t="n">
        <v>1486.70921955</v>
      </c>
      <c r="V1055" s="152" t="n">
        <v>1466.33607738</v>
      </c>
      <c r="W1055" s="152" t="n">
        <v>1478.62060488</v>
      </c>
      <c r="X1055" s="152" t="n">
        <v>1535.5979786</v>
      </c>
      <c r="Y1055" s="153" t="n">
        <v>1618.40146269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4.4439798</v>
      </c>
      <c r="C1059" s="152" t="n">
        <v>4.4439798</v>
      </c>
      <c r="D1059" s="152" t="n">
        <v>4.4439798</v>
      </c>
      <c r="E1059" s="152" t="n">
        <v>4.4439798</v>
      </c>
      <c r="F1059" s="152" t="n">
        <v>4.4439798</v>
      </c>
      <c r="G1059" s="152" t="n">
        <v>4.4439798</v>
      </c>
      <c r="H1059" s="152" t="n">
        <v>4.4439798</v>
      </c>
      <c r="I1059" s="152" t="n">
        <v>4.4439798</v>
      </c>
      <c r="J1059" s="152" t="n">
        <v>4.4439798</v>
      </c>
      <c r="K1059" s="152" t="n">
        <v>4.4439798</v>
      </c>
      <c r="L1059" s="152" t="n">
        <v>4.4439798</v>
      </c>
      <c r="M1059" s="152" t="n">
        <v>4.4439798</v>
      </c>
      <c r="N1059" s="152" t="n">
        <v>4.4439798</v>
      </c>
      <c r="O1059" s="152" t="n">
        <v>4.4439798</v>
      </c>
      <c r="P1059" s="152" t="n">
        <v>4.4439798</v>
      </c>
      <c r="Q1059" s="152" t="n">
        <v>4.4439798</v>
      </c>
      <c r="R1059" s="152" t="n">
        <v>4.4439798</v>
      </c>
      <c r="S1059" s="152" t="n">
        <v>4.4439798</v>
      </c>
      <c r="T1059" s="152" t="n">
        <v>4.4439798</v>
      </c>
      <c r="U1059" s="152" t="n">
        <v>4.4439798</v>
      </c>
      <c r="V1059" s="152" t="n">
        <v>4.4439798</v>
      </c>
      <c r="W1059" s="152" t="n">
        <v>4.4439798</v>
      </c>
      <c r="X1059" s="152" t="n">
        <v>4.4439798</v>
      </c>
      <c r="Y1059" s="153" t="n">
        <v>4.4439798</v>
      </c>
    </row>
    <row r="1060" customFormat="false" ht="20.25" hidden="false" customHeight="true" outlineLevel="0" collapsed="false">
      <c r="A1060" s="146" t="n">
        <v>22</v>
      </c>
      <c r="B1060" s="147" t="n">
        <v>2308.05</v>
      </c>
      <c r="C1060" s="148" t="n">
        <v>2396.04</v>
      </c>
      <c r="D1060" s="148" t="n">
        <v>2485.22</v>
      </c>
      <c r="E1060" s="148" t="n">
        <v>2481.55</v>
      </c>
      <c r="F1060" s="148" t="n">
        <v>2455.06</v>
      </c>
      <c r="G1060" s="148" t="n">
        <v>2467.14</v>
      </c>
      <c r="H1060" s="148" t="n">
        <v>2375.02</v>
      </c>
      <c r="I1060" s="148" t="n">
        <v>2256.22</v>
      </c>
      <c r="J1060" s="148" t="n">
        <v>2171.32</v>
      </c>
      <c r="K1060" s="148" t="n">
        <v>2144.09</v>
      </c>
      <c r="L1060" s="148" t="n">
        <v>2134.63</v>
      </c>
      <c r="M1060" s="148" t="n">
        <v>2130.71</v>
      </c>
      <c r="N1060" s="148" t="n">
        <v>2124.12</v>
      </c>
      <c r="O1060" s="148" t="n">
        <v>2135.38</v>
      </c>
      <c r="P1060" s="148" t="n">
        <v>2176.25</v>
      </c>
      <c r="Q1060" s="148" t="n">
        <v>2164.05</v>
      </c>
      <c r="R1060" s="148" t="n">
        <v>2183.25</v>
      </c>
      <c r="S1060" s="148" t="n">
        <v>2181.81</v>
      </c>
      <c r="T1060" s="148" t="n">
        <v>2144.32</v>
      </c>
      <c r="U1060" s="148" t="n">
        <v>2106.91</v>
      </c>
      <c r="V1060" s="148" t="n">
        <v>2114.82</v>
      </c>
      <c r="W1060" s="148" t="n">
        <v>2153.76</v>
      </c>
      <c r="X1060" s="148" t="n">
        <v>2248.06</v>
      </c>
      <c r="Y1060" s="149" t="n">
        <v>2351.18</v>
      </c>
    </row>
    <row r="1061" customFormat="false" ht="26.25" hidden="false" customHeight="false" outlineLevel="1" collapsed="false">
      <c r="A1061" s="150" t="s">
        <v>20</v>
      </c>
      <c r="B1061" s="151" t="n">
        <v>1653.39375945</v>
      </c>
      <c r="C1061" s="152" t="n">
        <v>1741.38778307</v>
      </c>
      <c r="D1061" s="152" t="n">
        <v>1830.56113475</v>
      </c>
      <c r="E1061" s="152" t="n">
        <v>1826.89123508</v>
      </c>
      <c r="F1061" s="152" t="n">
        <v>1800.41045335</v>
      </c>
      <c r="G1061" s="152" t="n">
        <v>1812.48784754</v>
      </c>
      <c r="H1061" s="152" t="n">
        <v>1720.36739116</v>
      </c>
      <c r="I1061" s="152" t="n">
        <v>1601.56288281</v>
      </c>
      <c r="J1061" s="152" t="n">
        <v>1516.66488025</v>
      </c>
      <c r="K1061" s="152" t="n">
        <v>1489.43551373</v>
      </c>
      <c r="L1061" s="152" t="n">
        <v>1479.97460472</v>
      </c>
      <c r="M1061" s="152" t="n">
        <v>1476.05727042</v>
      </c>
      <c r="N1061" s="152" t="n">
        <v>1469.46322489</v>
      </c>
      <c r="O1061" s="152" t="n">
        <v>1480.72859045</v>
      </c>
      <c r="P1061" s="152" t="n">
        <v>1521.59576531</v>
      </c>
      <c r="Q1061" s="152" t="n">
        <v>1509.39258759</v>
      </c>
      <c r="R1061" s="152" t="n">
        <v>1528.59880768</v>
      </c>
      <c r="S1061" s="152" t="n">
        <v>1527.15379792</v>
      </c>
      <c r="T1061" s="152" t="n">
        <v>1489.6696009</v>
      </c>
      <c r="U1061" s="152" t="n">
        <v>1452.25734778</v>
      </c>
      <c r="V1061" s="152" t="n">
        <v>1460.17009251</v>
      </c>
      <c r="W1061" s="152" t="n">
        <v>1499.10239636</v>
      </c>
      <c r="X1061" s="152" t="n">
        <v>1593.40632496</v>
      </c>
      <c r="Y1061" s="153" t="n">
        <v>1696.5272602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4.4439798</v>
      </c>
      <c r="C1065" s="152" t="n">
        <v>4.4439798</v>
      </c>
      <c r="D1065" s="152" t="n">
        <v>4.4439798</v>
      </c>
      <c r="E1065" s="152" t="n">
        <v>4.4439798</v>
      </c>
      <c r="F1065" s="152" t="n">
        <v>4.4439798</v>
      </c>
      <c r="G1065" s="152" t="n">
        <v>4.4439798</v>
      </c>
      <c r="H1065" s="152" t="n">
        <v>4.4439798</v>
      </c>
      <c r="I1065" s="152" t="n">
        <v>4.4439798</v>
      </c>
      <c r="J1065" s="152" t="n">
        <v>4.4439798</v>
      </c>
      <c r="K1065" s="152" t="n">
        <v>4.4439798</v>
      </c>
      <c r="L1065" s="152" t="n">
        <v>4.4439798</v>
      </c>
      <c r="M1065" s="152" t="n">
        <v>4.4439798</v>
      </c>
      <c r="N1065" s="152" t="n">
        <v>4.4439798</v>
      </c>
      <c r="O1065" s="152" t="n">
        <v>4.4439798</v>
      </c>
      <c r="P1065" s="152" t="n">
        <v>4.4439798</v>
      </c>
      <c r="Q1065" s="152" t="n">
        <v>4.4439798</v>
      </c>
      <c r="R1065" s="152" t="n">
        <v>4.4439798</v>
      </c>
      <c r="S1065" s="152" t="n">
        <v>4.4439798</v>
      </c>
      <c r="T1065" s="152" t="n">
        <v>4.4439798</v>
      </c>
      <c r="U1065" s="152" t="n">
        <v>4.4439798</v>
      </c>
      <c r="V1065" s="152" t="n">
        <v>4.4439798</v>
      </c>
      <c r="W1065" s="152" t="n">
        <v>4.4439798</v>
      </c>
      <c r="X1065" s="152" t="n">
        <v>4.4439798</v>
      </c>
      <c r="Y1065" s="153" t="n">
        <v>4.4439798</v>
      </c>
    </row>
    <row r="1066" customFormat="false" ht="20.25" hidden="false" customHeight="true" outlineLevel="0" collapsed="false">
      <c r="A1066" s="146" t="n">
        <v>23</v>
      </c>
      <c r="B1066" s="147" t="n">
        <v>2255.15</v>
      </c>
      <c r="C1066" s="148" t="n">
        <v>2327.7</v>
      </c>
      <c r="D1066" s="148" t="n">
        <v>2314.73</v>
      </c>
      <c r="E1066" s="148" t="n">
        <v>2281.16</v>
      </c>
      <c r="F1066" s="148" t="n">
        <v>2261.56</v>
      </c>
      <c r="G1066" s="148" t="n">
        <v>2258.21</v>
      </c>
      <c r="H1066" s="148" t="n">
        <v>2220.05</v>
      </c>
      <c r="I1066" s="148" t="n">
        <v>2151</v>
      </c>
      <c r="J1066" s="148" t="n">
        <v>2049.58</v>
      </c>
      <c r="K1066" s="148" t="n">
        <v>1979.83</v>
      </c>
      <c r="L1066" s="148" t="n">
        <v>1964.18</v>
      </c>
      <c r="M1066" s="148" t="n">
        <v>1971</v>
      </c>
      <c r="N1066" s="148" t="n">
        <v>1949.01</v>
      </c>
      <c r="O1066" s="148" t="n">
        <v>1968.16</v>
      </c>
      <c r="P1066" s="148" t="n">
        <v>2015.77</v>
      </c>
      <c r="Q1066" s="148" t="n">
        <v>2004.45</v>
      </c>
      <c r="R1066" s="148" t="n">
        <v>2018.97</v>
      </c>
      <c r="S1066" s="148" t="n">
        <v>2025.11</v>
      </c>
      <c r="T1066" s="148" t="n">
        <v>1998.21</v>
      </c>
      <c r="U1066" s="148" t="n">
        <v>1969.62</v>
      </c>
      <c r="V1066" s="148" t="n">
        <v>1946.14</v>
      </c>
      <c r="W1066" s="148" t="n">
        <v>1957.02</v>
      </c>
      <c r="X1066" s="148" t="n">
        <v>2016.03</v>
      </c>
      <c r="Y1066" s="149" t="n">
        <v>2075.5</v>
      </c>
    </row>
    <row r="1067" customFormat="false" ht="26.25" hidden="false" customHeight="false" outlineLevel="1" collapsed="false">
      <c r="A1067" s="150" t="s">
        <v>20</v>
      </c>
      <c r="B1067" s="151" t="n">
        <v>1600.50033731</v>
      </c>
      <c r="C1067" s="152" t="n">
        <v>1673.04438382</v>
      </c>
      <c r="D1067" s="152" t="n">
        <v>1660.07857653</v>
      </c>
      <c r="E1067" s="152" t="n">
        <v>1626.50561896</v>
      </c>
      <c r="F1067" s="152" t="n">
        <v>1606.90981546</v>
      </c>
      <c r="G1067" s="152" t="n">
        <v>1603.55591552</v>
      </c>
      <c r="H1067" s="152" t="n">
        <v>1565.39314493</v>
      </c>
      <c r="I1067" s="152" t="n">
        <v>1496.34194549</v>
      </c>
      <c r="J1067" s="152" t="n">
        <v>1394.92811082</v>
      </c>
      <c r="K1067" s="152" t="n">
        <v>1325.17253639</v>
      </c>
      <c r="L1067" s="152" t="n">
        <v>1309.52636548</v>
      </c>
      <c r="M1067" s="152" t="n">
        <v>1316.34378562</v>
      </c>
      <c r="N1067" s="152" t="n">
        <v>1294.35932365</v>
      </c>
      <c r="O1067" s="152" t="n">
        <v>1313.50353073</v>
      </c>
      <c r="P1067" s="152" t="n">
        <v>1361.12036957</v>
      </c>
      <c r="Q1067" s="152" t="n">
        <v>1349.79338875</v>
      </c>
      <c r="R1067" s="152" t="n">
        <v>1364.31252027</v>
      </c>
      <c r="S1067" s="152" t="n">
        <v>1370.45624236</v>
      </c>
      <c r="T1067" s="152" t="n">
        <v>1343.560689</v>
      </c>
      <c r="U1067" s="152" t="n">
        <v>1314.96176823</v>
      </c>
      <c r="V1067" s="152" t="n">
        <v>1291.48708456</v>
      </c>
      <c r="W1067" s="152" t="n">
        <v>1302.36846912</v>
      </c>
      <c r="X1067" s="152" t="n">
        <v>1361.37140971</v>
      </c>
      <c r="Y1067" s="153" t="n">
        <v>1420.84838907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4.4439798</v>
      </c>
      <c r="C1071" s="152" t="n">
        <v>4.4439798</v>
      </c>
      <c r="D1071" s="152" t="n">
        <v>4.4439798</v>
      </c>
      <c r="E1071" s="152" t="n">
        <v>4.4439798</v>
      </c>
      <c r="F1071" s="152" t="n">
        <v>4.4439798</v>
      </c>
      <c r="G1071" s="152" t="n">
        <v>4.4439798</v>
      </c>
      <c r="H1071" s="152" t="n">
        <v>4.4439798</v>
      </c>
      <c r="I1071" s="152" t="n">
        <v>4.4439798</v>
      </c>
      <c r="J1071" s="152" t="n">
        <v>4.4439798</v>
      </c>
      <c r="K1071" s="152" t="n">
        <v>4.4439798</v>
      </c>
      <c r="L1071" s="152" t="n">
        <v>4.4439798</v>
      </c>
      <c r="M1071" s="152" t="n">
        <v>4.4439798</v>
      </c>
      <c r="N1071" s="152" t="n">
        <v>4.4439798</v>
      </c>
      <c r="O1071" s="152" t="n">
        <v>4.4439798</v>
      </c>
      <c r="P1071" s="152" t="n">
        <v>4.4439798</v>
      </c>
      <c r="Q1071" s="152" t="n">
        <v>4.4439798</v>
      </c>
      <c r="R1071" s="152" t="n">
        <v>4.4439798</v>
      </c>
      <c r="S1071" s="152" t="n">
        <v>4.4439798</v>
      </c>
      <c r="T1071" s="152" t="n">
        <v>4.4439798</v>
      </c>
      <c r="U1071" s="152" t="n">
        <v>4.4439798</v>
      </c>
      <c r="V1071" s="152" t="n">
        <v>4.4439798</v>
      </c>
      <c r="W1071" s="152" t="n">
        <v>4.4439798</v>
      </c>
      <c r="X1071" s="152" t="n">
        <v>4.4439798</v>
      </c>
      <c r="Y1071" s="153" t="n">
        <v>4.4439798</v>
      </c>
    </row>
    <row r="1072" customFormat="false" ht="20.25" hidden="false" customHeight="true" outlineLevel="0" collapsed="false">
      <c r="A1072" s="146" t="n">
        <v>24</v>
      </c>
      <c r="B1072" s="147" t="n">
        <v>2119.43</v>
      </c>
      <c r="C1072" s="148" t="n">
        <v>2190.08</v>
      </c>
      <c r="D1072" s="148" t="n">
        <v>2273.2</v>
      </c>
      <c r="E1072" s="148" t="n">
        <v>2276.71</v>
      </c>
      <c r="F1072" s="148" t="n">
        <v>2278.57</v>
      </c>
      <c r="G1072" s="148" t="n">
        <v>2279.25</v>
      </c>
      <c r="H1072" s="148" t="n">
        <v>2248.91</v>
      </c>
      <c r="I1072" s="148" t="n">
        <v>2244.8</v>
      </c>
      <c r="J1072" s="148" t="n">
        <v>2156.21</v>
      </c>
      <c r="K1072" s="148" t="n">
        <v>2069.92</v>
      </c>
      <c r="L1072" s="148" t="n">
        <v>2032.46</v>
      </c>
      <c r="M1072" s="148" t="n">
        <v>2037.21</v>
      </c>
      <c r="N1072" s="148" t="n">
        <v>2006.72</v>
      </c>
      <c r="O1072" s="148" t="n">
        <v>2031.92</v>
      </c>
      <c r="P1072" s="148" t="n">
        <v>2083.54</v>
      </c>
      <c r="Q1072" s="148" t="n">
        <v>2066.42</v>
      </c>
      <c r="R1072" s="148" t="n">
        <v>2070.65</v>
      </c>
      <c r="S1072" s="148" t="n">
        <v>2077.7</v>
      </c>
      <c r="T1072" s="148" t="n">
        <v>2048.87</v>
      </c>
      <c r="U1072" s="148" t="n">
        <v>1999.49</v>
      </c>
      <c r="V1072" s="148" t="n">
        <v>1969.99</v>
      </c>
      <c r="W1072" s="148" t="n">
        <v>1980.28</v>
      </c>
      <c r="X1072" s="148" t="n">
        <v>2054.75</v>
      </c>
      <c r="Y1072" s="149" t="n">
        <v>2124.98</v>
      </c>
    </row>
    <row r="1073" customFormat="false" ht="26.25" hidden="false" customHeight="false" outlineLevel="1" collapsed="false">
      <c r="A1073" s="150" t="s">
        <v>20</v>
      </c>
      <c r="B1073" s="151" t="n">
        <v>1464.77340834</v>
      </c>
      <c r="C1073" s="152" t="n">
        <v>1535.43056412</v>
      </c>
      <c r="D1073" s="152" t="n">
        <v>1618.54296731</v>
      </c>
      <c r="E1073" s="152" t="n">
        <v>1622.05991246</v>
      </c>
      <c r="F1073" s="152" t="n">
        <v>1623.91336591</v>
      </c>
      <c r="G1073" s="152" t="n">
        <v>1624.59216867</v>
      </c>
      <c r="H1073" s="152" t="n">
        <v>1594.25843336</v>
      </c>
      <c r="I1073" s="152" t="n">
        <v>1590.14369233</v>
      </c>
      <c r="J1073" s="152" t="n">
        <v>1501.55577847</v>
      </c>
      <c r="K1073" s="152" t="n">
        <v>1415.26616115</v>
      </c>
      <c r="L1073" s="152" t="n">
        <v>1377.81047606</v>
      </c>
      <c r="M1073" s="152" t="n">
        <v>1382.56031629</v>
      </c>
      <c r="N1073" s="152" t="n">
        <v>1352.06152776</v>
      </c>
      <c r="O1073" s="152" t="n">
        <v>1377.26625996</v>
      </c>
      <c r="P1073" s="152" t="n">
        <v>1428.88416826</v>
      </c>
      <c r="Q1073" s="152" t="n">
        <v>1411.76965239</v>
      </c>
      <c r="R1073" s="152" t="n">
        <v>1415.9918825</v>
      </c>
      <c r="S1073" s="152" t="n">
        <v>1423.04522144</v>
      </c>
      <c r="T1073" s="152" t="n">
        <v>1394.2194844</v>
      </c>
      <c r="U1073" s="152" t="n">
        <v>1344.83334234</v>
      </c>
      <c r="V1073" s="152" t="n">
        <v>1315.33574276</v>
      </c>
      <c r="W1073" s="152" t="n">
        <v>1325.62582408</v>
      </c>
      <c r="X1073" s="152" t="n">
        <v>1400.09478939</v>
      </c>
      <c r="Y1073" s="153" t="n">
        <v>1470.32894362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4.4439798</v>
      </c>
      <c r="C1077" s="152" t="n">
        <v>4.4439798</v>
      </c>
      <c r="D1077" s="152" t="n">
        <v>4.4439798</v>
      </c>
      <c r="E1077" s="152" t="n">
        <v>4.4439798</v>
      </c>
      <c r="F1077" s="152" t="n">
        <v>4.4439798</v>
      </c>
      <c r="G1077" s="152" t="n">
        <v>4.4439798</v>
      </c>
      <c r="H1077" s="152" t="n">
        <v>4.4439798</v>
      </c>
      <c r="I1077" s="152" t="n">
        <v>4.4439798</v>
      </c>
      <c r="J1077" s="152" t="n">
        <v>4.4439798</v>
      </c>
      <c r="K1077" s="152" t="n">
        <v>4.4439798</v>
      </c>
      <c r="L1077" s="152" t="n">
        <v>4.4439798</v>
      </c>
      <c r="M1077" s="152" t="n">
        <v>4.4439798</v>
      </c>
      <c r="N1077" s="152" t="n">
        <v>4.4439798</v>
      </c>
      <c r="O1077" s="152" t="n">
        <v>4.4439798</v>
      </c>
      <c r="P1077" s="152" t="n">
        <v>4.4439798</v>
      </c>
      <c r="Q1077" s="152" t="n">
        <v>4.4439798</v>
      </c>
      <c r="R1077" s="152" t="n">
        <v>4.4439798</v>
      </c>
      <c r="S1077" s="152" t="n">
        <v>4.4439798</v>
      </c>
      <c r="T1077" s="152" t="n">
        <v>4.4439798</v>
      </c>
      <c r="U1077" s="152" t="n">
        <v>4.4439798</v>
      </c>
      <c r="V1077" s="152" t="n">
        <v>4.4439798</v>
      </c>
      <c r="W1077" s="152" t="n">
        <v>4.4439798</v>
      </c>
      <c r="X1077" s="152" t="n">
        <v>4.4439798</v>
      </c>
      <c r="Y1077" s="153" t="n">
        <v>4.4439798</v>
      </c>
    </row>
    <row r="1078" customFormat="false" ht="20.25" hidden="false" customHeight="true" outlineLevel="0" collapsed="false">
      <c r="A1078" s="146" t="n">
        <v>25</v>
      </c>
      <c r="B1078" s="147" t="n">
        <v>2181.68</v>
      </c>
      <c r="C1078" s="148" t="n">
        <v>2258.04</v>
      </c>
      <c r="D1078" s="148" t="n">
        <v>2343.5</v>
      </c>
      <c r="E1078" s="148" t="n">
        <v>2342.89</v>
      </c>
      <c r="F1078" s="148" t="n">
        <v>2339.74</v>
      </c>
      <c r="G1078" s="148" t="n">
        <v>2353.3</v>
      </c>
      <c r="H1078" s="148" t="n">
        <v>2291.21</v>
      </c>
      <c r="I1078" s="148" t="n">
        <v>2178.16</v>
      </c>
      <c r="J1078" s="148" t="n">
        <v>2130.26</v>
      </c>
      <c r="K1078" s="148" t="n">
        <v>2135.79</v>
      </c>
      <c r="L1078" s="148" t="n">
        <v>2114.31</v>
      </c>
      <c r="M1078" s="148" t="n">
        <v>2116.27</v>
      </c>
      <c r="N1078" s="148" t="n">
        <v>2097.67</v>
      </c>
      <c r="O1078" s="148" t="n">
        <v>2089.5</v>
      </c>
      <c r="P1078" s="148" t="n">
        <v>2145.45</v>
      </c>
      <c r="Q1078" s="148" t="n">
        <v>2135.25</v>
      </c>
      <c r="R1078" s="148" t="n">
        <v>2149.89</v>
      </c>
      <c r="S1078" s="148" t="n">
        <v>2153.13</v>
      </c>
      <c r="T1078" s="148" t="n">
        <v>2124.41</v>
      </c>
      <c r="U1078" s="148" t="n">
        <v>2073.37</v>
      </c>
      <c r="V1078" s="148" t="n">
        <v>2041.31</v>
      </c>
      <c r="W1078" s="148" t="n">
        <v>2055.53</v>
      </c>
      <c r="X1078" s="148" t="n">
        <v>2094.35</v>
      </c>
      <c r="Y1078" s="149" t="n">
        <v>2183</v>
      </c>
    </row>
    <row r="1079" customFormat="false" ht="26.25" hidden="false" customHeight="false" outlineLevel="1" collapsed="false">
      <c r="A1079" s="150" t="s">
        <v>20</v>
      </c>
      <c r="B1079" s="151" t="n">
        <v>1527.02785584</v>
      </c>
      <c r="C1079" s="152" t="n">
        <v>1603.38867608</v>
      </c>
      <c r="D1079" s="152" t="n">
        <v>1688.84461069</v>
      </c>
      <c r="E1079" s="152" t="n">
        <v>1688.2389635</v>
      </c>
      <c r="F1079" s="152" t="n">
        <v>1685.08298426</v>
      </c>
      <c r="G1079" s="152" t="n">
        <v>1698.64579823</v>
      </c>
      <c r="H1079" s="152" t="n">
        <v>1636.55197893</v>
      </c>
      <c r="I1079" s="152" t="n">
        <v>1523.50145011</v>
      </c>
      <c r="J1079" s="152" t="n">
        <v>1475.60979972</v>
      </c>
      <c r="K1079" s="152" t="n">
        <v>1481.13176346</v>
      </c>
      <c r="L1079" s="152" t="n">
        <v>1459.6574262</v>
      </c>
      <c r="M1079" s="152" t="n">
        <v>1461.62046517</v>
      </c>
      <c r="N1079" s="152" t="n">
        <v>1443.01497591</v>
      </c>
      <c r="O1079" s="152" t="n">
        <v>1434.84173147</v>
      </c>
      <c r="P1079" s="152" t="n">
        <v>1490.79785049</v>
      </c>
      <c r="Q1079" s="152" t="n">
        <v>1480.59131507</v>
      </c>
      <c r="R1079" s="152" t="n">
        <v>1495.23884414</v>
      </c>
      <c r="S1079" s="152" t="n">
        <v>1498.47644174</v>
      </c>
      <c r="T1079" s="152" t="n">
        <v>1469.75723667</v>
      </c>
      <c r="U1079" s="152" t="n">
        <v>1418.71297778</v>
      </c>
      <c r="V1079" s="152" t="n">
        <v>1386.65821752</v>
      </c>
      <c r="W1079" s="152" t="n">
        <v>1400.87990434</v>
      </c>
      <c r="X1079" s="152" t="n">
        <v>1439.69554024</v>
      </c>
      <c r="Y1079" s="153" t="n">
        <v>1528.34282081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4.4439798</v>
      </c>
      <c r="C1083" s="152" t="n">
        <v>4.4439798</v>
      </c>
      <c r="D1083" s="152" t="n">
        <v>4.4439798</v>
      </c>
      <c r="E1083" s="152" t="n">
        <v>4.4439798</v>
      </c>
      <c r="F1083" s="152" t="n">
        <v>4.4439798</v>
      </c>
      <c r="G1083" s="152" t="n">
        <v>4.4439798</v>
      </c>
      <c r="H1083" s="152" t="n">
        <v>4.4439798</v>
      </c>
      <c r="I1083" s="152" t="n">
        <v>4.4439798</v>
      </c>
      <c r="J1083" s="152" t="n">
        <v>4.4439798</v>
      </c>
      <c r="K1083" s="152" t="n">
        <v>4.4439798</v>
      </c>
      <c r="L1083" s="152" t="n">
        <v>4.4439798</v>
      </c>
      <c r="M1083" s="152" t="n">
        <v>4.4439798</v>
      </c>
      <c r="N1083" s="152" t="n">
        <v>4.4439798</v>
      </c>
      <c r="O1083" s="152" t="n">
        <v>4.4439798</v>
      </c>
      <c r="P1083" s="152" t="n">
        <v>4.4439798</v>
      </c>
      <c r="Q1083" s="152" t="n">
        <v>4.4439798</v>
      </c>
      <c r="R1083" s="152" t="n">
        <v>4.4439798</v>
      </c>
      <c r="S1083" s="152" t="n">
        <v>4.4439798</v>
      </c>
      <c r="T1083" s="152" t="n">
        <v>4.4439798</v>
      </c>
      <c r="U1083" s="152" t="n">
        <v>4.4439798</v>
      </c>
      <c r="V1083" s="152" t="n">
        <v>4.4439798</v>
      </c>
      <c r="W1083" s="152" t="n">
        <v>4.4439798</v>
      </c>
      <c r="X1083" s="152" t="n">
        <v>4.4439798</v>
      </c>
      <c r="Y1083" s="153" t="n">
        <v>4.4439798</v>
      </c>
    </row>
    <row r="1084" customFormat="false" ht="20.25" hidden="false" customHeight="true" outlineLevel="0" collapsed="false">
      <c r="A1084" s="146" t="n">
        <v>26</v>
      </c>
      <c r="B1084" s="147" t="n">
        <v>2201.02</v>
      </c>
      <c r="C1084" s="148" t="n">
        <v>2272.73</v>
      </c>
      <c r="D1084" s="148" t="n">
        <v>2349.94</v>
      </c>
      <c r="E1084" s="148" t="n">
        <v>2344.65</v>
      </c>
      <c r="F1084" s="148" t="n">
        <v>2347.37</v>
      </c>
      <c r="G1084" s="148" t="n">
        <v>2336.75</v>
      </c>
      <c r="H1084" s="148" t="n">
        <v>2235.96</v>
      </c>
      <c r="I1084" s="148" t="n">
        <v>2127.07</v>
      </c>
      <c r="J1084" s="148" t="n">
        <v>2075.58</v>
      </c>
      <c r="K1084" s="148" t="n">
        <v>2035.46</v>
      </c>
      <c r="L1084" s="148" t="n">
        <v>2024.65</v>
      </c>
      <c r="M1084" s="148" t="n">
        <v>2026.08</v>
      </c>
      <c r="N1084" s="148" t="n">
        <v>1997.7</v>
      </c>
      <c r="O1084" s="148" t="n">
        <v>2005.07</v>
      </c>
      <c r="P1084" s="148" t="n">
        <v>2041.39</v>
      </c>
      <c r="Q1084" s="148" t="n">
        <v>2033.82</v>
      </c>
      <c r="R1084" s="148" t="n">
        <v>2052.5</v>
      </c>
      <c r="S1084" s="148" t="n">
        <v>2056.01</v>
      </c>
      <c r="T1084" s="148" t="n">
        <v>2065.94</v>
      </c>
      <c r="U1084" s="148" t="n">
        <v>2022.07</v>
      </c>
      <c r="V1084" s="148" t="n">
        <v>1996.88</v>
      </c>
      <c r="W1084" s="148" t="n">
        <v>2019.41</v>
      </c>
      <c r="X1084" s="148" t="n">
        <v>2043.22</v>
      </c>
      <c r="Y1084" s="149" t="n">
        <v>2129.81</v>
      </c>
    </row>
    <row r="1085" customFormat="false" ht="26.25" hidden="false" customHeight="false" outlineLevel="1" collapsed="false">
      <c r="A1085" s="150" t="s">
        <v>20</v>
      </c>
      <c r="B1085" s="151" t="n">
        <v>1546.36394208</v>
      </c>
      <c r="C1085" s="152" t="n">
        <v>1618.07902776</v>
      </c>
      <c r="D1085" s="152" t="n">
        <v>1695.28753835</v>
      </c>
      <c r="E1085" s="152" t="n">
        <v>1690.00079381</v>
      </c>
      <c r="F1085" s="152" t="n">
        <v>1692.7188387</v>
      </c>
      <c r="G1085" s="152" t="n">
        <v>1682.09730544</v>
      </c>
      <c r="H1085" s="152" t="n">
        <v>1581.30583143</v>
      </c>
      <c r="I1085" s="152" t="n">
        <v>1472.41770594</v>
      </c>
      <c r="J1085" s="152" t="n">
        <v>1420.92198112</v>
      </c>
      <c r="K1085" s="152" t="n">
        <v>1380.80501172</v>
      </c>
      <c r="L1085" s="152" t="n">
        <v>1369.99987094</v>
      </c>
      <c r="M1085" s="152" t="n">
        <v>1371.42513722</v>
      </c>
      <c r="N1085" s="152" t="n">
        <v>1343.0429766</v>
      </c>
      <c r="O1085" s="152" t="n">
        <v>1350.41627164</v>
      </c>
      <c r="P1085" s="152" t="n">
        <v>1386.73966605</v>
      </c>
      <c r="Q1085" s="152" t="n">
        <v>1379.16728364</v>
      </c>
      <c r="R1085" s="152" t="n">
        <v>1397.84541739</v>
      </c>
      <c r="S1085" s="152" t="n">
        <v>1401.35695489</v>
      </c>
      <c r="T1085" s="152" t="n">
        <v>1411.28726686</v>
      </c>
      <c r="U1085" s="152" t="n">
        <v>1367.41951249</v>
      </c>
      <c r="V1085" s="152" t="n">
        <v>1342.23075018</v>
      </c>
      <c r="W1085" s="152" t="n">
        <v>1364.75415569</v>
      </c>
      <c r="X1085" s="152" t="n">
        <v>1388.566893</v>
      </c>
      <c r="Y1085" s="153" t="n">
        <v>1475.1543066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4.4439798</v>
      </c>
      <c r="C1089" s="152" t="n">
        <v>4.4439798</v>
      </c>
      <c r="D1089" s="152" t="n">
        <v>4.4439798</v>
      </c>
      <c r="E1089" s="152" t="n">
        <v>4.4439798</v>
      </c>
      <c r="F1089" s="152" t="n">
        <v>4.4439798</v>
      </c>
      <c r="G1089" s="152" t="n">
        <v>4.4439798</v>
      </c>
      <c r="H1089" s="152" t="n">
        <v>4.4439798</v>
      </c>
      <c r="I1089" s="152" t="n">
        <v>4.4439798</v>
      </c>
      <c r="J1089" s="152" t="n">
        <v>4.4439798</v>
      </c>
      <c r="K1089" s="152" t="n">
        <v>4.4439798</v>
      </c>
      <c r="L1089" s="152" t="n">
        <v>4.4439798</v>
      </c>
      <c r="M1089" s="152" t="n">
        <v>4.4439798</v>
      </c>
      <c r="N1089" s="152" t="n">
        <v>4.4439798</v>
      </c>
      <c r="O1089" s="152" t="n">
        <v>4.4439798</v>
      </c>
      <c r="P1089" s="152" t="n">
        <v>4.4439798</v>
      </c>
      <c r="Q1089" s="152" t="n">
        <v>4.4439798</v>
      </c>
      <c r="R1089" s="152" t="n">
        <v>4.4439798</v>
      </c>
      <c r="S1089" s="152" t="n">
        <v>4.4439798</v>
      </c>
      <c r="T1089" s="152" t="n">
        <v>4.4439798</v>
      </c>
      <c r="U1089" s="152" t="n">
        <v>4.4439798</v>
      </c>
      <c r="V1089" s="152" t="n">
        <v>4.4439798</v>
      </c>
      <c r="W1089" s="152" t="n">
        <v>4.4439798</v>
      </c>
      <c r="X1089" s="152" t="n">
        <v>4.4439798</v>
      </c>
      <c r="Y1089" s="153" t="n">
        <v>4.4439798</v>
      </c>
    </row>
    <row r="1090" customFormat="false" ht="20.25" hidden="false" customHeight="true" outlineLevel="0" collapsed="false">
      <c r="A1090" s="146" t="n">
        <v>27</v>
      </c>
      <c r="B1090" s="147" t="n">
        <v>2132.95</v>
      </c>
      <c r="C1090" s="148" t="n">
        <v>2196.94</v>
      </c>
      <c r="D1090" s="148" t="n">
        <v>2293.51</v>
      </c>
      <c r="E1090" s="148" t="n">
        <v>2318.77</v>
      </c>
      <c r="F1090" s="148" t="n">
        <v>2312.15</v>
      </c>
      <c r="G1090" s="148" t="n">
        <v>2277.1</v>
      </c>
      <c r="H1090" s="148" t="n">
        <v>2185.74</v>
      </c>
      <c r="I1090" s="148" t="n">
        <v>2106.63</v>
      </c>
      <c r="J1090" s="148" t="n">
        <v>2087.68</v>
      </c>
      <c r="K1090" s="148" t="n">
        <v>2050.5</v>
      </c>
      <c r="L1090" s="148" t="n">
        <v>2041.76</v>
      </c>
      <c r="M1090" s="148" t="n">
        <v>2037.07</v>
      </c>
      <c r="N1090" s="148" t="n">
        <v>2026.25</v>
      </c>
      <c r="O1090" s="148" t="n">
        <v>2020.15</v>
      </c>
      <c r="P1090" s="148" t="n">
        <v>2078.74</v>
      </c>
      <c r="Q1090" s="148" t="n">
        <v>2103.88</v>
      </c>
      <c r="R1090" s="148" t="n">
        <v>2106.6</v>
      </c>
      <c r="S1090" s="148" t="n">
        <v>2111.67</v>
      </c>
      <c r="T1090" s="148" t="n">
        <v>2086.61</v>
      </c>
      <c r="U1090" s="148" t="n">
        <v>2020.07</v>
      </c>
      <c r="V1090" s="148" t="n">
        <v>2002.5</v>
      </c>
      <c r="W1090" s="148" t="n">
        <v>2016.48</v>
      </c>
      <c r="X1090" s="148" t="n">
        <v>2078.52</v>
      </c>
      <c r="Y1090" s="149" t="n">
        <v>2166.19</v>
      </c>
    </row>
    <row r="1091" customFormat="false" ht="26.25" hidden="false" customHeight="false" outlineLevel="1" collapsed="false">
      <c r="A1091" s="150" t="s">
        <v>20</v>
      </c>
      <c r="B1091" s="151" t="n">
        <v>1478.2919492</v>
      </c>
      <c r="C1091" s="152" t="n">
        <v>1542.28616232</v>
      </c>
      <c r="D1091" s="152" t="n">
        <v>1638.8597265</v>
      </c>
      <c r="E1091" s="152" t="n">
        <v>1664.12099166</v>
      </c>
      <c r="F1091" s="152" t="n">
        <v>1657.49285326</v>
      </c>
      <c r="G1091" s="152" t="n">
        <v>1622.44811094</v>
      </c>
      <c r="H1091" s="152" t="n">
        <v>1531.08297381</v>
      </c>
      <c r="I1091" s="152" t="n">
        <v>1451.97334152</v>
      </c>
      <c r="J1091" s="152" t="n">
        <v>1433.02987893</v>
      </c>
      <c r="K1091" s="152" t="n">
        <v>1395.84787951</v>
      </c>
      <c r="L1091" s="152" t="n">
        <v>1387.11101511</v>
      </c>
      <c r="M1091" s="152" t="n">
        <v>1382.41805239</v>
      </c>
      <c r="N1091" s="152" t="n">
        <v>1371.59473189</v>
      </c>
      <c r="O1091" s="152" t="n">
        <v>1365.49417409</v>
      </c>
      <c r="P1091" s="152" t="n">
        <v>1424.09025821</v>
      </c>
      <c r="Q1091" s="152" t="n">
        <v>1449.22432295</v>
      </c>
      <c r="R1091" s="152" t="n">
        <v>1451.94555571</v>
      </c>
      <c r="S1091" s="152" t="n">
        <v>1457.01406945</v>
      </c>
      <c r="T1091" s="152" t="n">
        <v>1431.95394195</v>
      </c>
      <c r="U1091" s="152" t="n">
        <v>1365.41697317</v>
      </c>
      <c r="V1091" s="152" t="n">
        <v>1347.84441098</v>
      </c>
      <c r="W1091" s="152" t="n">
        <v>1361.82399834</v>
      </c>
      <c r="X1091" s="152" t="n">
        <v>1423.86877873</v>
      </c>
      <c r="Y1091" s="153" t="n">
        <v>1511.53493639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4.4439798</v>
      </c>
      <c r="C1095" s="152" t="n">
        <v>4.4439798</v>
      </c>
      <c r="D1095" s="152" t="n">
        <v>4.4439798</v>
      </c>
      <c r="E1095" s="152" t="n">
        <v>4.4439798</v>
      </c>
      <c r="F1095" s="152" t="n">
        <v>4.4439798</v>
      </c>
      <c r="G1095" s="152" t="n">
        <v>4.4439798</v>
      </c>
      <c r="H1095" s="152" t="n">
        <v>4.4439798</v>
      </c>
      <c r="I1095" s="152" t="n">
        <v>4.4439798</v>
      </c>
      <c r="J1095" s="152" t="n">
        <v>4.4439798</v>
      </c>
      <c r="K1095" s="152" t="n">
        <v>4.4439798</v>
      </c>
      <c r="L1095" s="152" t="n">
        <v>4.4439798</v>
      </c>
      <c r="M1095" s="152" t="n">
        <v>4.4439798</v>
      </c>
      <c r="N1095" s="152" t="n">
        <v>4.4439798</v>
      </c>
      <c r="O1095" s="152" t="n">
        <v>4.4439798</v>
      </c>
      <c r="P1095" s="152" t="n">
        <v>4.4439798</v>
      </c>
      <c r="Q1095" s="152" t="n">
        <v>4.4439798</v>
      </c>
      <c r="R1095" s="152" t="n">
        <v>4.4439798</v>
      </c>
      <c r="S1095" s="152" t="n">
        <v>4.4439798</v>
      </c>
      <c r="T1095" s="152" t="n">
        <v>4.4439798</v>
      </c>
      <c r="U1095" s="152" t="n">
        <v>4.4439798</v>
      </c>
      <c r="V1095" s="152" t="n">
        <v>4.4439798</v>
      </c>
      <c r="W1095" s="152" t="n">
        <v>4.4439798</v>
      </c>
      <c r="X1095" s="152" t="n">
        <v>4.4439798</v>
      </c>
      <c r="Y1095" s="153" t="n">
        <v>4.4439798</v>
      </c>
    </row>
    <row r="1096" customFormat="false" ht="20.25" hidden="false" customHeight="true" outlineLevel="0" collapsed="false">
      <c r="A1096" s="146" t="n">
        <v>28</v>
      </c>
      <c r="B1096" s="147" t="n">
        <v>2282.76</v>
      </c>
      <c r="C1096" s="148" t="n">
        <v>2314.4</v>
      </c>
      <c r="D1096" s="148" t="n">
        <v>2413.85</v>
      </c>
      <c r="E1096" s="148" t="n">
        <v>2407.45</v>
      </c>
      <c r="F1096" s="148" t="n">
        <v>2406.18</v>
      </c>
      <c r="G1096" s="148" t="n">
        <v>2393.33</v>
      </c>
      <c r="H1096" s="148" t="n">
        <v>2311.83</v>
      </c>
      <c r="I1096" s="148" t="n">
        <v>2214.47</v>
      </c>
      <c r="J1096" s="148" t="n">
        <v>2176.47</v>
      </c>
      <c r="K1096" s="148" t="n">
        <v>2122.34</v>
      </c>
      <c r="L1096" s="148" t="n">
        <v>2119.43</v>
      </c>
      <c r="M1096" s="148" t="n">
        <v>2124.2</v>
      </c>
      <c r="N1096" s="148" t="n">
        <v>2110.2</v>
      </c>
      <c r="O1096" s="148" t="n">
        <v>2137.22</v>
      </c>
      <c r="P1096" s="148" t="n">
        <v>2173.85</v>
      </c>
      <c r="Q1096" s="148" t="n">
        <v>2170.94</v>
      </c>
      <c r="R1096" s="148" t="n">
        <v>2167.76</v>
      </c>
      <c r="S1096" s="148" t="n">
        <v>2170.23</v>
      </c>
      <c r="T1096" s="148" t="n">
        <v>2144.9</v>
      </c>
      <c r="U1096" s="148" t="n">
        <v>2086.99</v>
      </c>
      <c r="V1096" s="148" t="n">
        <v>2073.85</v>
      </c>
      <c r="W1096" s="148" t="n">
        <v>2086.65</v>
      </c>
      <c r="X1096" s="148" t="n">
        <v>2150.2</v>
      </c>
      <c r="Y1096" s="149" t="n">
        <v>2243.67</v>
      </c>
    </row>
    <row r="1097" customFormat="false" ht="26.25" hidden="false" customHeight="false" outlineLevel="1" collapsed="false">
      <c r="A1097" s="150" t="s">
        <v>20</v>
      </c>
      <c r="B1097" s="151" t="n">
        <v>1628.10558258</v>
      </c>
      <c r="C1097" s="152" t="n">
        <v>1659.74859348</v>
      </c>
      <c r="D1097" s="152" t="n">
        <v>1759.19244988</v>
      </c>
      <c r="E1097" s="152" t="n">
        <v>1752.79193853</v>
      </c>
      <c r="F1097" s="152" t="n">
        <v>1751.52766526</v>
      </c>
      <c r="G1097" s="152" t="n">
        <v>1738.67149941</v>
      </c>
      <c r="H1097" s="152" t="n">
        <v>1657.18090904</v>
      </c>
      <c r="I1097" s="152" t="n">
        <v>1559.81201447</v>
      </c>
      <c r="J1097" s="152" t="n">
        <v>1521.82038606</v>
      </c>
      <c r="K1097" s="152" t="n">
        <v>1467.68935433</v>
      </c>
      <c r="L1097" s="152" t="n">
        <v>1464.77328459</v>
      </c>
      <c r="M1097" s="152" t="n">
        <v>1469.54592819</v>
      </c>
      <c r="N1097" s="152" t="n">
        <v>1455.54593946</v>
      </c>
      <c r="O1097" s="152" t="n">
        <v>1482.56418224</v>
      </c>
      <c r="P1097" s="152" t="n">
        <v>1519.19254777</v>
      </c>
      <c r="Q1097" s="152" t="n">
        <v>1516.28271777</v>
      </c>
      <c r="R1097" s="152" t="n">
        <v>1513.10798914</v>
      </c>
      <c r="S1097" s="152" t="n">
        <v>1515.57422652</v>
      </c>
      <c r="T1097" s="152" t="n">
        <v>1490.24689987</v>
      </c>
      <c r="U1097" s="152" t="n">
        <v>1432.33929443</v>
      </c>
      <c r="V1097" s="152" t="n">
        <v>1419.20089194</v>
      </c>
      <c r="W1097" s="152" t="n">
        <v>1431.99767867</v>
      </c>
      <c r="X1097" s="152" t="n">
        <v>1495.54459374</v>
      </c>
      <c r="Y1097" s="153" t="n">
        <v>1589.0157838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4.4439798</v>
      </c>
      <c r="C1101" s="152" t="n">
        <v>4.4439798</v>
      </c>
      <c r="D1101" s="152" t="n">
        <v>4.4439798</v>
      </c>
      <c r="E1101" s="152" t="n">
        <v>4.4439798</v>
      </c>
      <c r="F1101" s="152" t="n">
        <v>4.4439798</v>
      </c>
      <c r="G1101" s="152" t="n">
        <v>4.4439798</v>
      </c>
      <c r="H1101" s="152" t="n">
        <v>4.4439798</v>
      </c>
      <c r="I1101" s="152" t="n">
        <v>4.4439798</v>
      </c>
      <c r="J1101" s="152" t="n">
        <v>4.4439798</v>
      </c>
      <c r="K1101" s="152" t="n">
        <v>4.4439798</v>
      </c>
      <c r="L1101" s="152" t="n">
        <v>4.4439798</v>
      </c>
      <c r="M1101" s="152" t="n">
        <v>4.4439798</v>
      </c>
      <c r="N1101" s="152" t="n">
        <v>4.4439798</v>
      </c>
      <c r="O1101" s="152" t="n">
        <v>4.4439798</v>
      </c>
      <c r="P1101" s="152" t="n">
        <v>4.4439798</v>
      </c>
      <c r="Q1101" s="152" t="n">
        <v>4.4439798</v>
      </c>
      <c r="R1101" s="152" t="n">
        <v>4.4439798</v>
      </c>
      <c r="S1101" s="152" t="n">
        <v>4.4439798</v>
      </c>
      <c r="T1101" s="152" t="n">
        <v>4.4439798</v>
      </c>
      <c r="U1101" s="152" t="n">
        <v>4.4439798</v>
      </c>
      <c r="V1101" s="152" t="n">
        <v>4.4439798</v>
      </c>
      <c r="W1101" s="152" t="n">
        <v>4.4439798</v>
      </c>
      <c r="X1101" s="152" t="n">
        <v>4.4439798</v>
      </c>
      <c r="Y1101" s="153" t="n">
        <v>4.4439798</v>
      </c>
    </row>
    <row r="1102" customFormat="false" ht="20.25" hidden="false" customHeight="true" outlineLevel="0" collapsed="false">
      <c r="A1102" s="146" t="n">
        <v>29</v>
      </c>
      <c r="B1102" s="147" t="n">
        <v>2277.38</v>
      </c>
      <c r="C1102" s="148" t="n">
        <v>2350.79</v>
      </c>
      <c r="D1102" s="148" t="n">
        <v>2448.16</v>
      </c>
      <c r="E1102" s="148" t="n">
        <v>2452.48</v>
      </c>
      <c r="F1102" s="148" t="n">
        <v>2453.13</v>
      </c>
      <c r="G1102" s="148" t="n">
        <v>2441.01</v>
      </c>
      <c r="H1102" s="148" t="n">
        <v>2363.08</v>
      </c>
      <c r="I1102" s="148" t="n">
        <v>2241.7</v>
      </c>
      <c r="J1102" s="148" t="n">
        <v>2193.24</v>
      </c>
      <c r="K1102" s="148" t="n">
        <v>2144.62</v>
      </c>
      <c r="L1102" s="148" t="n">
        <v>2141.51</v>
      </c>
      <c r="M1102" s="148" t="n">
        <v>2146.07</v>
      </c>
      <c r="N1102" s="148" t="n">
        <v>2159.5</v>
      </c>
      <c r="O1102" s="148" t="n">
        <v>2142.96</v>
      </c>
      <c r="P1102" s="148" t="n">
        <v>2209.18</v>
      </c>
      <c r="Q1102" s="148" t="n">
        <v>2184.74</v>
      </c>
      <c r="R1102" s="148" t="n">
        <v>2195.21</v>
      </c>
      <c r="S1102" s="148" t="n">
        <v>2200.92</v>
      </c>
      <c r="T1102" s="148" t="n">
        <v>2164.34</v>
      </c>
      <c r="U1102" s="148" t="n">
        <v>2120.18</v>
      </c>
      <c r="V1102" s="148" t="n">
        <v>2106.5</v>
      </c>
      <c r="W1102" s="148" t="n">
        <v>2122.71</v>
      </c>
      <c r="X1102" s="148" t="n">
        <v>2184.15</v>
      </c>
      <c r="Y1102" s="149" t="n">
        <v>2343.75</v>
      </c>
    </row>
    <row r="1103" customFormat="false" ht="26.25" hidden="false" customHeight="false" outlineLevel="1" collapsed="false">
      <c r="A1103" s="150" t="s">
        <v>20</v>
      </c>
      <c r="B1103" s="151" t="n">
        <v>1622.72147201</v>
      </c>
      <c r="C1103" s="152" t="n">
        <v>1696.13162025</v>
      </c>
      <c r="D1103" s="152" t="n">
        <v>1793.50811848</v>
      </c>
      <c r="E1103" s="152" t="n">
        <v>1797.82787677</v>
      </c>
      <c r="F1103" s="152" t="n">
        <v>1798.47249152</v>
      </c>
      <c r="G1103" s="152" t="n">
        <v>1786.35302314</v>
      </c>
      <c r="H1103" s="152" t="n">
        <v>1708.42384376</v>
      </c>
      <c r="I1103" s="152" t="n">
        <v>1587.04179336</v>
      </c>
      <c r="J1103" s="152" t="n">
        <v>1538.58290818</v>
      </c>
      <c r="K1103" s="152" t="n">
        <v>1489.96672022</v>
      </c>
      <c r="L1103" s="152" t="n">
        <v>1486.85749406</v>
      </c>
      <c r="M1103" s="152" t="n">
        <v>1491.42052079</v>
      </c>
      <c r="N1103" s="152" t="n">
        <v>1504.84651654</v>
      </c>
      <c r="O1103" s="152" t="n">
        <v>1488.30629939</v>
      </c>
      <c r="P1103" s="152" t="n">
        <v>1554.52481326</v>
      </c>
      <c r="Q1103" s="152" t="n">
        <v>1530.08915949</v>
      </c>
      <c r="R1103" s="152" t="n">
        <v>1540.55788265</v>
      </c>
      <c r="S1103" s="152" t="n">
        <v>1546.26762899</v>
      </c>
      <c r="T1103" s="152" t="n">
        <v>1509.68244026</v>
      </c>
      <c r="U1103" s="152" t="n">
        <v>1465.53059305</v>
      </c>
      <c r="V1103" s="152" t="n">
        <v>1451.85042174</v>
      </c>
      <c r="W1103" s="152" t="n">
        <v>1468.05670243</v>
      </c>
      <c r="X1103" s="152" t="n">
        <v>1529.49123877</v>
      </c>
      <c r="Y1103" s="153" t="n">
        <v>1689.09464212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4.4439798</v>
      </c>
      <c r="C1107" s="152" t="n">
        <v>4.4439798</v>
      </c>
      <c r="D1107" s="152" t="n">
        <v>4.4439798</v>
      </c>
      <c r="E1107" s="152" t="n">
        <v>4.4439798</v>
      </c>
      <c r="F1107" s="152" t="n">
        <v>4.4439798</v>
      </c>
      <c r="G1107" s="152" t="n">
        <v>4.4439798</v>
      </c>
      <c r="H1107" s="152" t="n">
        <v>4.4439798</v>
      </c>
      <c r="I1107" s="152" t="n">
        <v>4.4439798</v>
      </c>
      <c r="J1107" s="152" t="n">
        <v>4.4439798</v>
      </c>
      <c r="K1107" s="152" t="n">
        <v>4.4439798</v>
      </c>
      <c r="L1107" s="152" t="n">
        <v>4.4439798</v>
      </c>
      <c r="M1107" s="152" t="n">
        <v>4.4439798</v>
      </c>
      <c r="N1107" s="152" t="n">
        <v>4.4439798</v>
      </c>
      <c r="O1107" s="152" t="n">
        <v>4.4439798</v>
      </c>
      <c r="P1107" s="152" t="n">
        <v>4.4439798</v>
      </c>
      <c r="Q1107" s="152" t="n">
        <v>4.4439798</v>
      </c>
      <c r="R1107" s="152" t="n">
        <v>4.4439798</v>
      </c>
      <c r="S1107" s="152" t="n">
        <v>4.4439798</v>
      </c>
      <c r="T1107" s="152" t="n">
        <v>4.4439798</v>
      </c>
      <c r="U1107" s="152" t="n">
        <v>4.4439798</v>
      </c>
      <c r="V1107" s="152" t="n">
        <v>4.4439798</v>
      </c>
      <c r="W1107" s="152" t="n">
        <v>4.4439798</v>
      </c>
      <c r="X1107" s="152" t="n">
        <v>4.4439798</v>
      </c>
      <c r="Y1107" s="153" t="n">
        <v>4.4439798</v>
      </c>
    </row>
    <row r="1108" customFormat="false" ht="20.25" hidden="false" customHeight="true" outlineLevel="0" collapsed="false">
      <c r="A1108" s="146" t="n">
        <v>30</v>
      </c>
      <c r="B1108" s="147" t="n">
        <v>2288.73</v>
      </c>
      <c r="C1108" s="148" t="n">
        <v>2281.42</v>
      </c>
      <c r="D1108" s="148" t="n">
        <v>2353.1</v>
      </c>
      <c r="E1108" s="148" t="n">
        <v>2366.06</v>
      </c>
      <c r="F1108" s="148" t="n">
        <v>2358.95</v>
      </c>
      <c r="G1108" s="148" t="n">
        <v>2349.02</v>
      </c>
      <c r="H1108" s="148" t="n">
        <v>2314.71</v>
      </c>
      <c r="I1108" s="148" t="n">
        <v>2261.49</v>
      </c>
      <c r="J1108" s="148" t="n">
        <v>2176.75</v>
      </c>
      <c r="K1108" s="148" t="n">
        <v>2093.19</v>
      </c>
      <c r="L1108" s="148" t="n">
        <v>2070.94</v>
      </c>
      <c r="M1108" s="148" t="n">
        <v>2073.62</v>
      </c>
      <c r="N1108" s="148" t="n">
        <v>2048.28</v>
      </c>
      <c r="O1108" s="148" t="n">
        <v>2065.66</v>
      </c>
      <c r="P1108" s="148" t="n">
        <v>2107.19</v>
      </c>
      <c r="Q1108" s="148" t="n">
        <v>2101.53</v>
      </c>
      <c r="R1108" s="148" t="n">
        <v>2101.79</v>
      </c>
      <c r="S1108" s="148" t="n">
        <v>2118.84</v>
      </c>
      <c r="T1108" s="148" t="n">
        <v>2099.45</v>
      </c>
      <c r="U1108" s="148" t="n">
        <v>2085.8</v>
      </c>
      <c r="V1108" s="148" t="n">
        <v>2066.29</v>
      </c>
      <c r="W1108" s="148" t="n">
        <v>2084.96</v>
      </c>
      <c r="X1108" s="148" t="n">
        <v>2136.61</v>
      </c>
      <c r="Y1108" s="149" t="n">
        <v>2197.94</v>
      </c>
    </row>
    <row r="1109" customFormat="false" ht="26.25" hidden="false" customHeight="false" outlineLevel="1" collapsed="false">
      <c r="A1109" s="150" t="s">
        <v>20</v>
      </c>
      <c r="B1109" s="151" t="n">
        <v>1634.07772116</v>
      </c>
      <c r="C1109" s="152" t="n">
        <v>1626.76828816</v>
      </c>
      <c r="D1109" s="152" t="n">
        <v>1698.44965817</v>
      </c>
      <c r="E1109" s="152" t="n">
        <v>1711.4077475</v>
      </c>
      <c r="F1109" s="152" t="n">
        <v>1704.29741446</v>
      </c>
      <c r="G1109" s="152" t="n">
        <v>1694.37091365</v>
      </c>
      <c r="H1109" s="152" t="n">
        <v>1660.06000201</v>
      </c>
      <c r="I1109" s="152" t="n">
        <v>1606.83312616</v>
      </c>
      <c r="J1109" s="152" t="n">
        <v>1522.09541465</v>
      </c>
      <c r="K1109" s="152" t="n">
        <v>1438.53379209</v>
      </c>
      <c r="L1109" s="152" t="n">
        <v>1416.2842523</v>
      </c>
      <c r="M1109" s="152" t="n">
        <v>1418.97003276</v>
      </c>
      <c r="N1109" s="152" t="n">
        <v>1393.62431068</v>
      </c>
      <c r="O1109" s="152" t="n">
        <v>1411.01075652</v>
      </c>
      <c r="P1109" s="152" t="n">
        <v>1452.53856481</v>
      </c>
      <c r="Q1109" s="152" t="n">
        <v>1446.8763695</v>
      </c>
      <c r="R1109" s="152" t="n">
        <v>1447.13718308</v>
      </c>
      <c r="S1109" s="152" t="n">
        <v>1464.18724264</v>
      </c>
      <c r="T1109" s="152" t="n">
        <v>1444.79366105</v>
      </c>
      <c r="U1109" s="152" t="n">
        <v>1431.14933746</v>
      </c>
      <c r="V1109" s="152" t="n">
        <v>1411.63853363</v>
      </c>
      <c r="W1109" s="152" t="n">
        <v>1430.30904261</v>
      </c>
      <c r="X1109" s="152" t="n">
        <v>1481.95725829</v>
      </c>
      <c r="Y1109" s="153" t="n">
        <v>1543.28405868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4.4439798</v>
      </c>
      <c r="C1113" s="152" t="n">
        <v>4.4439798</v>
      </c>
      <c r="D1113" s="152" t="n">
        <v>4.4439798</v>
      </c>
      <c r="E1113" s="152" t="n">
        <v>4.4439798</v>
      </c>
      <c r="F1113" s="152" t="n">
        <v>4.4439798</v>
      </c>
      <c r="G1113" s="152" t="n">
        <v>4.4439798</v>
      </c>
      <c r="H1113" s="152" t="n">
        <v>4.4439798</v>
      </c>
      <c r="I1113" s="152" t="n">
        <v>4.4439798</v>
      </c>
      <c r="J1113" s="152" t="n">
        <v>4.4439798</v>
      </c>
      <c r="K1113" s="152" t="n">
        <v>4.4439798</v>
      </c>
      <c r="L1113" s="152" t="n">
        <v>4.4439798</v>
      </c>
      <c r="M1113" s="152" t="n">
        <v>4.4439798</v>
      </c>
      <c r="N1113" s="152" t="n">
        <v>4.4439798</v>
      </c>
      <c r="O1113" s="152" t="n">
        <v>4.4439798</v>
      </c>
      <c r="P1113" s="152" t="n">
        <v>4.4439798</v>
      </c>
      <c r="Q1113" s="152" t="n">
        <v>4.4439798</v>
      </c>
      <c r="R1113" s="152" t="n">
        <v>4.4439798</v>
      </c>
      <c r="S1113" s="152" t="n">
        <v>4.4439798</v>
      </c>
      <c r="T1113" s="152" t="n">
        <v>4.4439798</v>
      </c>
      <c r="U1113" s="152" t="n">
        <v>4.4439798</v>
      </c>
      <c r="V1113" s="152" t="n">
        <v>4.4439798</v>
      </c>
      <c r="W1113" s="152" t="n">
        <v>4.4439798</v>
      </c>
      <c r="X1113" s="152" t="n">
        <v>4.4439798</v>
      </c>
      <c r="Y1113" s="153" t="n">
        <v>4.4439798</v>
      </c>
    </row>
    <row r="1114" customFormat="false" ht="14.25" hidden="false" customHeight="false" outlineLevel="0" collapsed="false">
      <c r="A1114" s="154"/>
      <c r="Y1114" s="154"/>
    </row>
    <row r="1115" customFormat="false" ht="15" hidden="false" customHeight="false" outlineLevel="0" collapsed="false">
      <c r="A1115" s="154"/>
      <c r="Y1115" s="154"/>
    </row>
    <row r="1116" s="137" customFormat="true" ht="33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86" t="s">
        <v>120</v>
      </c>
    </row>
    <row r="1120" customFormat="false" ht="20.25" hidden="false" customHeight="true" outlineLevel="0" collapsed="false">
      <c r="A1120" s="146" t="n">
        <v>1</v>
      </c>
      <c r="B1120" s="147" t="n">
        <v>2486.44</v>
      </c>
      <c r="C1120" s="148" t="n">
        <v>2543.09</v>
      </c>
      <c r="D1120" s="148" t="n">
        <v>2552.53</v>
      </c>
      <c r="E1120" s="148" t="n">
        <v>2573.28</v>
      </c>
      <c r="F1120" s="148" t="n">
        <v>2627.93</v>
      </c>
      <c r="G1120" s="148" t="n">
        <v>2632.48</v>
      </c>
      <c r="H1120" s="148" t="n">
        <v>2534.8</v>
      </c>
      <c r="I1120" s="148" t="n">
        <v>2469</v>
      </c>
      <c r="J1120" s="148" t="n">
        <v>2384.9</v>
      </c>
      <c r="K1120" s="148" t="n">
        <v>2330.58</v>
      </c>
      <c r="L1120" s="148" t="n">
        <v>2310.49</v>
      </c>
      <c r="M1120" s="148" t="n">
        <v>2306.74</v>
      </c>
      <c r="N1120" s="148" t="n">
        <v>2304.43</v>
      </c>
      <c r="O1120" s="148" t="n">
        <v>2315.45</v>
      </c>
      <c r="P1120" s="148" t="n">
        <v>2301.34</v>
      </c>
      <c r="Q1120" s="148" t="n">
        <v>2296.94</v>
      </c>
      <c r="R1120" s="148" t="n">
        <v>2332.89</v>
      </c>
      <c r="S1120" s="148" t="n">
        <v>2321.52</v>
      </c>
      <c r="T1120" s="148" t="n">
        <v>2314.73</v>
      </c>
      <c r="U1120" s="148" t="n">
        <v>2302.14</v>
      </c>
      <c r="V1120" s="148" t="n">
        <v>2279.45</v>
      </c>
      <c r="W1120" s="148" t="n">
        <v>2283.4</v>
      </c>
      <c r="X1120" s="148" t="n">
        <v>2348.69</v>
      </c>
      <c r="Y1120" s="149" t="n">
        <v>2414.41</v>
      </c>
    </row>
    <row r="1121" customFormat="false" ht="26.25" hidden="false" customHeight="false" outlineLevel="1" collapsed="false">
      <c r="A1121" s="150" t="s">
        <v>20</v>
      </c>
      <c r="B1121" s="151" t="n">
        <v>1632.46644644</v>
      </c>
      <c r="C1121" s="152" t="n">
        <v>1689.11671772</v>
      </c>
      <c r="D1121" s="152" t="n">
        <v>1698.55830839</v>
      </c>
      <c r="E1121" s="152" t="n">
        <v>1719.31555739</v>
      </c>
      <c r="F1121" s="152" t="n">
        <v>1773.96274812</v>
      </c>
      <c r="G1121" s="152" t="n">
        <v>1778.51408095</v>
      </c>
      <c r="H1121" s="152" t="n">
        <v>1680.83005689</v>
      </c>
      <c r="I1121" s="152" t="n">
        <v>1615.0340737</v>
      </c>
      <c r="J1121" s="152" t="n">
        <v>1530.92804342</v>
      </c>
      <c r="K1121" s="152" t="n">
        <v>1476.61106345</v>
      </c>
      <c r="L1121" s="152" t="n">
        <v>1456.51721373</v>
      </c>
      <c r="M1121" s="152" t="n">
        <v>1452.76946923</v>
      </c>
      <c r="N1121" s="152" t="n">
        <v>1450.46250804</v>
      </c>
      <c r="O1121" s="152" t="n">
        <v>1461.48471826</v>
      </c>
      <c r="P1121" s="152" t="n">
        <v>1447.36924361</v>
      </c>
      <c r="Q1121" s="152" t="n">
        <v>1442.96792556</v>
      </c>
      <c r="R1121" s="152" t="n">
        <v>1478.91783077</v>
      </c>
      <c r="S1121" s="152" t="n">
        <v>1467.55200023</v>
      </c>
      <c r="T1121" s="152" t="n">
        <v>1460.75644308</v>
      </c>
      <c r="U1121" s="152" t="n">
        <v>1448.17350878</v>
      </c>
      <c r="V1121" s="152" t="n">
        <v>1425.47646877</v>
      </c>
      <c r="W1121" s="152" t="n">
        <v>1429.42962214</v>
      </c>
      <c r="X1121" s="152" t="n">
        <v>1494.71938304</v>
      </c>
      <c r="Y1121" s="153" t="n">
        <v>1560.44475268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199.315422</v>
      </c>
      <c r="C1123" s="152" t="n">
        <v>199.315422</v>
      </c>
      <c r="D1123" s="152" t="n">
        <v>199.315422</v>
      </c>
      <c r="E1123" s="152" t="n">
        <v>199.315422</v>
      </c>
      <c r="F1123" s="152" t="n">
        <v>199.315422</v>
      </c>
      <c r="G1123" s="152" t="n">
        <v>199.315422</v>
      </c>
      <c r="H1123" s="152" t="n">
        <v>199.315422</v>
      </c>
      <c r="I1123" s="152" t="n">
        <v>199.315422</v>
      </c>
      <c r="J1123" s="152" t="n">
        <v>199.315422</v>
      </c>
      <c r="K1123" s="152" t="n">
        <v>199.315422</v>
      </c>
      <c r="L1123" s="152" t="n">
        <v>199.315422</v>
      </c>
      <c r="M1123" s="152" t="n">
        <v>199.315422</v>
      </c>
      <c r="N1123" s="152" t="n">
        <v>199.315422</v>
      </c>
      <c r="O1123" s="152" t="n">
        <v>199.315422</v>
      </c>
      <c r="P1123" s="152" t="n">
        <v>199.315422</v>
      </c>
      <c r="Q1123" s="152" t="n">
        <v>199.315422</v>
      </c>
      <c r="R1123" s="152" t="n">
        <v>199.315422</v>
      </c>
      <c r="S1123" s="152" t="n">
        <v>199.315422</v>
      </c>
      <c r="T1123" s="152" t="n">
        <v>199.315422</v>
      </c>
      <c r="U1123" s="152" t="n">
        <v>199.315422</v>
      </c>
      <c r="V1123" s="152" t="n">
        <v>199.315422</v>
      </c>
      <c r="W1123" s="152" t="n">
        <v>199.315422</v>
      </c>
      <c r="X1123" s="152" t="n">
        <v>199.315422</v>
      </c>
      <c r="Y1123" s="153" t="n">
        <v>199.315422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4.4439798</v>
      </c>
      <c r="C1125" s="152" t="n">
        <v>4.4439798</v>
      </c>
      <c r="D1125" s="152" t="n">
        <v>4.4439798</v>
      </c>
      <c r="E1125" s="152" t="n">
        <v>4.4439798</v>
      </c>
      <c r="F1125" s="152" t="n">
        <v>4.4439798</v>
      </c>
      <c r="G1125" s="152" t="n">
        <v>4.4439798</v>
      </c>
      <c r="H1125" s="152" t="n">
        <v>4.4439798</v>
      </c>
      <c r="I1125" s="152" t="n">
        <v>4.4439798</v>
      </c>
      <c r="J1125" s="152" t="n">
        <v>4.4439798</v>
      </c>
      <c r="K1125" s="152" t="n">
        <v>4.4439798</v>
      </c>
      <c r="L1125" s="152" t="n">
        <v>4.4439798</v>
      </c>
      <c r="M1125" s="152" t="n">
        <v>4.4439798</v>
      </c>
      <c r="N1125" s="152" t="n">
        <v>4.4439798</v>
      </c>
      <c r="O1125" s="152" t="n">
        <v>4.4439798</v>
      </c>
      <c r="P1125" s="152" t="n">
        <v>4.4439798</v>
      </c>
      <c r="Q1125" s="152" t="n">
        <v>4.4439798</v>
      </c>
      <c r="R1125" s="152" t="n">
        <v>4.4439798</v>
      </c>
      <c r="S1125" s="152" t="n">
        <v>4.4439798</v>
      </c>
      <c r="T1125" s="152" t="n">
        <v>4.4439798</v>
      </c>
      <c r="U1125" s="152" t="n">
        <v>4.4439798</v>
      </c>
      <c r="V1125" s="152" t="n">
        <v>4.4439798</v>
      </c>
      <c r="W1125" s="152" t="n">
        <v>4.4439798</v>
      </c>
      <c r="X1125" s="152" t="n">
        <v>4.4439798</v>
      </c>
      <c r="Y1125" s="153" t="n">
        <v>4.4439798</v>
      </c>
    </row>
    <row r="1126" customFormat="false" ht="20.25" hidden="false" customHeight="true" outlineLevel="0" collapsed="false">
      <c r="A1126" s="146" t="n">
        <v>2</v>
      </c>
      <c r="B1126" s="147" t="n">
        <v>2489.49</v>
      </c>
      <c r="C1126" s="148" t="n">
        <v>2549.84</v>
      </c>
      <c r="D1126" s="148" t="n">
        <v>2548.96</v>
      </c>
      <c r="E1126" s="148" t="n">
        <v>2577.92</v>
      </c>
      <c r="F1126" s="148" t="n">
        <v>2605.81</v>
      </c>
      <c r="G1126" s="148" t="n">
        <v>2600.57</v>
      </c>
      <c r="H1126" s="148" t="n">
        <v>2593.36</v>
      </c>
      <c r="I1126" s="148" t="n">
        <v>2532.49</v>
      </c>
      <c r="J1126" s="148" t="n">
        <v>2418.98</v>
      </c>
      <c r="K1126" s="148" t="n">
        <v>2305.56</v>
      </c>
      <c r="L1126" s="148" t="n">
        <v>2265.07</v>
      </c>
      <c r="M1126" s="148" t="n">
        <v>2248.75</v>
      </c>
      <c r="N1126" s="148" t="n">
        <v>2247.81</v>
      </c>
      <c r="O1126" s="148" t="n">
        <v>2268.29</v>
      </c>
      <c r="P1126" s="148" t="n">
        <v>2237.65</v>
      </c>
      <c r="Q1126" s="148" t="n">
        <v>2239.12</v>
      </c>
      <c r="R1126" s="148" t="n">
        <v>2277.03</v>
      </c>
      <c r="S1126" s="148" t="n">
        <v>2270.33</v>
      </c>
      <c r="T1126" s="148" t="n">
        <v>2275.57</v>
      </c>
      <c r="U1126" s="148" t="n">
        <v>2283.56</v>
      </c>
      <c r="V1126" s="148" t="n">
        <v>2265.08</v>
      </c>
      <c r="W1126" s="148" t="n">
        <v>2251</v>
      </c>
      <c r="X1126" s="148" t="n">
        <v>2318.69</v>
      </c>
      <c r="Y1126" s="149" t="n">
        <v>2405.08</v>
      </c>
    </row>
    <row r="1127" customFormat="false" ht="26.25" hidden="false" customHeight="false" outlineLevel="1" collapsed="false">
      <c r="A1127" s="150" t="s">
        <v>20</v>
      </c>
      <c r="B1127" s="151" t="n">
        <v>1635.51847697</v>
      </c>
      <c r="C1127" s="152" t="n">
        <v>1695.87419412</v>
      </c>
      <c r="D1127" s="152" t="n">
        <v>1694.98561966</v>
      </c>
      <c r="E1127" s="152" t="n">
        <v>1723.95336501</v>
      </c>
      <c r="F1127" s="152" t="n">
        <v>1751.84247344</v>
      </c>
      <c r="G1127" s="152" t="n">
        <v>1746.60045824</v>
      </c>
      <c r="H1127" s="152" t="n">
        <v>1739.3881264</v>
      </c>
      <c r="I1127" s="152" t="n">
        <v>1678.51709415</v>
      </c>
      <c r="J1127" s="152" t="n">
        <v>1565.0112958</v>
      </c>
      <c r="K1127" s="152" t="n">
        <v>1451.59298135</v>
      </c>
      <c r="L1127" s="152" t="n">
        <v>1411.09667825</v>
      </c>
      <c r="M1127" s="152" t="n">
        <v>1394.7846645</v>
      </c>
      <c r="N1127" s="152" t="n">
        <v>1393.84120851</v>
      </c>
      <c r="O1127" s="152" t="n">
        <v>1414.32404165</v>
      </c>
      <c r="P1127" s="152" t="n">
        <v>1383.68276916</v>
      </c>
      <c r="Q1127" s="152" t="n">
        <v>1385.1481364</v>
      </c>
      <c r="R1127" s="152" t="n">
        <v>1423.05672055</v>
      </c>
      <c r="S1127" s="152" t="n">
        <v>1416.35618226</v>
      </c>
      <c r="T1127" s="152" t="n">
        <v>1421.59651214</v>
      </c>
      <c r="U1127" s="152" t="n">
        <v>1429.59188654</v>
      </c>
      <c r="V1127" s="152" t="n">
        <v>1411.11396027</v>
      </c>
      <c r="W1127" s="152" t="n">
        <v>1397.02699128</v>
      </c>
      <c r="X1127" s="152" t="n">
        <v>1464.72068906</v>
      </c>
      <c r="Y1127" s="153" t="n">
        <v>1551.11168638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199.315422</v>
      </c>
      <c r="C1129" s="152" t="n">
        <v>199.315422</v>
      </c>
      <c r="D1129" s="152" t="n">
        <v>199.315422</v>
      </c>
      <c r="E1129" s="152" t="n">
        <v>199.315422</v>
      </c>
      <c r="F1129" s="152" t="n">
        <v>199.315422</v>
      </c>
      <c r="G1129" s="152" t="n">
        <v>199.315422</v>
      </c>
      <c r="H1129" s="152" t="n">
        <v>199.315422</v>
      </c>
      <c r="I1129" s="152" t="n">
        <v>199.315422</v>
      </c>
      <c r="J1129" s="152" t="n">
        <v>199.315422</v>
      </c>
      <c r="K1129" s="152" t="n">
        <v>199.315422</v>
      </c>
      <c r="L1129" s="152" t="n">
        <v>199.315422</v>
      </c>
      <c r="M1129" s="152" t="n">
        <v>199.315422</v>
      </c>
      <c r="N1129" s="152" t="n">
        <v>199.315422</v>
      </c>
      <c r="O1129" s="152" t="n">
        <v>199.315422</v>
      </c>
      <c r="P1129" s="152" t="n">
        <v>199.315422</v>
      </c>
      <c r="Q1129" s="152" t="n">
        <v>199.315422</v>
      </c>
      <c r="R1129" s="152" t="n">
        <v>199.315422</v>
      </c>
      <c r="S1129" s="152" t="n">
        <v>199.315422</v>
      </c>
      <c r="T1129" s="152" t="n">
        <v>199.315422</v>
      </c>
      <c r="U1129" s="152" t="n">
        <v>199.315422</v>
      </c>
      <c r="V1129" s="152" t="n">
        <v>199.315422</v>
      </c>
      <c r="W1129" s="152" t="n">
        <v>199.315422</v>
      </c>
      <c r="X1129" s="152" t="n">
        <v>199.315422</v>
      </c>
      <c r="Y1129" s="153" t="n">
        <v>199.315422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4.4439798</v>
      </c>
      <c r="C1131" s="152" t="n">
        <v>4.4439798</v>
      </c>
      <c r="D1131" s="152" t="n">
        <v>4.4439798</v>
      </c>
      <c r="E1131" s="152" t="n">
        <v>4.4439798</v>
      </c>
      <c r="F1131" s="152" t="n">
        <v>4.4439798</v>
      </c>
      <c r="G1131" s="152" t="n">
        <v>4.4439798</v>
      </c>
      <c r="H1131" s="152" t="n">
        <v>4.4439798</v>
      </c>
      <c r="I1131" s="152" t="n">
        <v>4.4439798</v>
      </c>
      <c r="J1131" s="152" t="n">
        <v>4.4439798</v>
      </c>
      <c r="K1131" s="152" t="n">
        <v>4.4439798</v>
      </c>
      <c r="L1131" s="152" t="n">
        <v>4.4439798</v>
      </c>
      <c r="M1131" s="152" t="n">
        <v>4.4439798</v>
      </c>
      <c r="N1131" s="152" t="n">
        <v>4.4439798</v>
      </c>
      <c r="O1131" s="152" t="n">
        <v>4.4439798</v>
      </c>
      <c r="P1131" s="152" t="n">
        <v>4.4439798</v>
      </c>
      <c r="Q1131" s="152" t="n">
        <v>4.4439798</v>
      </c>
      <c r="R1131" s="152" t="n">
        <v>4.4439798</v>
      </c>
      <c r="S1131" s="152" t="n">
        <v>4.4439798</v>
      </c>
      <c r="T1131" s="152" t="n">
        <v>4.4439798</v>
      </c>
      <c r="U1131" s="152" t="n">
        <v>4.4439798</v>
      </c>
      <c r="V1131" s="152" t="n">
        <v>4.4439798</v>
      </c>
      <c r="W1131" s="152" t="n">
        <v>4.4439798</v>
      </c>
      <c r="X1131" s="152" t="n">
        <v>4.4439798</v>
      </c>
      <c r="Y1131" s="153" t="n">
        <v>4.4439798</v>
      </c>
    </row>
    <row r="1132" customFormat="false" ht="20.25" hidden="false" customHeight="true" outlineLevel="0" collapsed="false">
      <c r="A1132" s="146" t="n">
        <v>3</v>
      </c>
      <c r="B1132" s="147" t="n">
        <v>2433.76</v>
      </c>
      <c r="C1132" s="148" t="n">
        <v>2505.46</v>
      </c>
      <c r="D1132" s="148" t="n">
        <v>2568.29</v>
      </c>
      <c r="E1132" s="148" t="n">
        <v>2689.87</v>
      </c>
      <c r="F1132" s="148" t="n">
        <v>2667.11</v>
      </c>
      <c r="G1132" s="148" t="n">
        <v>2645.4</v>
      </c>
      <c r="H1132" s="148" t="n">
        <v>2652.77</v>
      </c>
      <c r="I1132" s="148" t="n">
        <v>2602.99</v>
      </c>
      <c r="J1132" s="148" t="n">
        <v>2502.63</v>
      </c>
      <c r="K1132" s="148" t="n">
        <v>2404.8</v>
      </c>
      <c r="L1132" s="148" t="n">
        <v>2340.32</v>
      </c>
      <c r="M1132" s="148" t="n">
        <v>2318.5</v>
      </c>
      <c r="N1132" s="148" t="n">
        <v>2312.65</v>
      </c>
      <c r="O1132" s="148" t="n">
        <v>2322.57</v>
      </c>
      <c r="P1132" s="148" t="n">
        <v>2293.24</v>
      </c>
      <c r="Q1132" s="148" t="n">
        <v>2303.13</v>
      </c>
      <c r="R1132" s="148" t="n">
        <v>2333.95</v>
      </c>
      <c r="S1132" s="148" t="n">
        <v>2332.67</v>
      </c>
      <c r="T1132" s="148" t="n">
        <v>2339.8</v>
      </c>
      <c r="U1132" s="148" t="n">
        <v>2332.94</v>
      </c>
      <c r="V1132" s="148" t="n">
        <v>2314.15</v>
      </c>
      <c r="W1132" s="148" t="n">
        <v>2323.73</v>
      </c>
      <c r="X1132" s="148" t="n">
        <v>2399.78</v>
      </c>
      <c r="Y1132" s="149" t="n">
        <v>2468.85</v>
      </c>
    </row>
    <row r="1133" customFormat="false" ht="26.25" hidden="false" customHeight="false" outlineLevel="1" collapsed="false">
      <c r="A1133" s="150" t="s">
        <v>20</v>
      </c>
      <c r="B1133" s="151" t="n">
        <v>1579.79481013</v>
      </c>
      <c r="C1133" s="152" t="n">
        <v>1651.49544857</v>
      </c>
      <c r="D1133" s="152" t="n">
        <v>1714.3236082</v>
      </c>
      <c r="E1133" s="152" t="n">
        <v>1835.89793075</v>
      </c>
      <c r="F1133" s="152" t="n">
        <v>1813.13675118</v>
      </c>
      <c r="G1133" s="152" t="n">
        <v>1791.43264077</v>
      </c>
      <c r="H1133" s="152" t="n">
        <v>1798.79900062</v>
      </c>
      <c r="I1133" s="152" t="n">
        <v>1749.01937228</v>
      </c>
      <c r="J1133" s="152" t="n">
        <v>1648.65836827</v>
      </c>
      <c r="K1133" s="152" t="n">
        <v>1550.83263177</v>
      </c>
      <c r="L1133" s="152" t="n">
        <v>1486.34566445</v>
      </c>
      <c r="M1133" s="152" t="n">
        <v>1464.53079508</v>
      </c>
      <c r="N1133" s="152" t="n">
        <v>1458.67921182</v>
      </c>
      <c r="O1133" s="152" t="n">
        <v>1468.60397662</v>
      </c>
      <c r="P1133" s="152" t="n">
        <v>1439.26719659</v>
      </c>
      <c r="Q1133" s="152" t="n">
        <v>1449.15706244</v>
      </c>
      <c r="R1133" s="152" t="n">
        <v>1479.98279968</v>
      </c>
      <c r="S1133" s="152" t="n">
        <v>1478.70257574</v>
      </c>
      <c r="T1133" s="152" t="n">
        <v>1485.82642413</v>
      </c>
      <c r="U1133" s="152" t="n">
        <v>1478.97341888</v>
      </c>
      <c r="V1133" s="152" t="n">
        <v>1460.17986731</v>
      </c>
      <c r="W1133" s="152" t="n">
        <v>1469.76380248</v>
      </c>
      <c r="X1133" s="152" t="n">
        <v>1545.80949524</v>
      </c>
      <c r="Y1133" s="153" t="n">
        <v>1614.88342801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199.315422</v>
      </c>
      <c r="C1135" s="152" t="n">
        <v>199.315422</v>
      </c>
      <c r="D1135" s="152" t="n">
        <v>199.315422</v>
      </c>
      <c r="E1135" s="152" t="n">
        <v>199.315422</v>
      </c>
      <c r="F1135" s="152" t="n">
        <v>199.315422</v>
      </c>
      <c r="G1135" s="152" t="n">
        <v>199.315422</v>
      </c>
      <c r="H1135" s="152" t="n">
        <v>199.315422</v>
      </c>
      <c r="I1135" s="152" t="n">
        <v>199.315422</v>
      </c>
      <c r="J1135" s="152" t="n">
        <v>199.315422</v>
      </c>
      <c r="K1135" s="152" t="n">
        <v>199.315422</v>
      </c>
      <c r="L1135" s="152" t="n">
        <v>199.315422</v>
      </c>
      <c r="M1135" s="152" t="n">
        <v>199.315422</v>
      </c>
      <c r="N1135" s="152" t="n">
        <v>199.315422</v>
      </c>
      <c r="O1135" s="152" t="n">
        <v>199.315422</v>
      </c>
      <c r="P1135" s="152" t="n">
        <v>199.315422</v>
      </c>
      <c r="Q1135" s="152" t="n">
        <v>199.315422</v>
      </c>
      <c r="R1135" s="152" t="n">
        <v>199.315422</v>
      </c>
      <c r="S1135" s="152" t="n">
        <v>199.315422</v>
      </c>
      <c r="T1135" s="152" t="n">
        <v>199.315422</v>
      </c>
      <c r="U1135" s="152" t="n">
        <v>199.315422</v>
      </c>
      <c r="V1135" s="152" t="n">
        <v>199.315422</v>
      </c>
      <c r="W1135" s="152" t="n">
        <v>199.315422</v>
      </c>
      <c r="X1135" s="152" t="n">
        <v>199.315422</v>
      </c>
      <c r="Y1135" s="153" t="n">
        <v>199.315422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4.4439798</v>
      </c>
      <c r="C1137" s="152" t="n">
        <v>4.4439798</v>
      </c>
      <c r="D1137" s="152" t="n">
        <v>4.4439798</v>
      </c>
      <c r="E1137" s="152" t="n">
        <v>4.4439798</v>
      </c>
      <c r="F1137" s="152" t="n">
        <v>4.4439798</v>
      </c>
      <c r="G1137" s="152" t="n">
        <v>4.4439798</v>
      </c>
      <c r="H1137" s="152" t="n">
        <v>4.4439798</v>
      </c>
      <c r="I1137" s="152" t="n">
        <v>4.4439798</v>
      </c>
      <c r="J1137" s="152" t="n">
        <v>4.4439798</v>
      </c>
      <c r="K1137" s="152" t="n">
        <v>4.4439798</v>
      </c>
      <c r="L1137" s="152" t="n">
        <v>4.4439798</v>
      </c>
      <c r="M1137" s="152" t="n">
        <v>4.4439798</v>
      </c>
      <c r="N1137" s="152" t="n">
        <v>4.4439798</v>
      </c>
      <c r="O1137" s="152" t="n">
        <v>4.4439798</v>
      </c>
      <c r="P1137" s="152" t="n">
        <v>4.4439798</v>
      </c>
      <c r="Q1137" s="152" t="n">
        <v>4.4439798</v>
      </c>
      <c r="R1137" s="152" t="n">
        <v>4.4439798</v>
      </c>
      <c r="S1137" s="152" t="n">
        <v>4.4439798</v>
      </c>
      <c r="T1137" s="152" t="n">
        <v>4.4439798</v>
      </c>
      <c r="U1137" s="152" t="n">
        <v>4.4439798</v>
      </c>
      <c r="V1137" s="152" t="n">
        <v>4.4439798</v>
      </c>
      <c r="W1137" s="152" t="n">
        <v>4.4439798</v>
      </c>
      <c r="X1137" s="152" t="n">
        <v>4.4439798</v>
      </c>
      <c r="Y1137" s="153" t="n">
        <v>4.4439798</v>
      </c>
    </row>
    <row r="1138" customFormat="false" ht="20.25" hidden="false" customHeight="true" outlineLevel="0" collapsed="false">
      <c r="A1138" s="146" t="n">
        <v>4</v>
      </c>
      <c r="B1138" s="147" t="n">
        <v>2567.94</v>
      </c>
      <c r="C1138" s="148" t="n">
        <v>2642.89</v>
      </c>
      <c r="D1138" s="148" t="n">
        <v>2650.92</v>
      </c>
      <c r="E1138" s="148" t="n">
        <v>2682.49</v>
      </c>
      <c r="F1138" s="148" t="n">
        <v>2733.29</v>
      </c>
      <c r="G1138" s="148" t="n">
        <v>2731.07</v>
      </c>
      <c r="H1138" s="148" t="n">
        <v>2750.22</v>
      </c>
      <c r="I1138" s="148" t="n">
        <v>2597.7</v>
      </c>
      <c r="J1138" s="148" t="n">
        <v>2484.71</v>
      </c>
      <c r="K1138" s="148" t="n">
        <v>2425.3</v>
      </c>
      <c r="L1138" s="148" t="n">
        <v>2417.51</v>
      </c>
      <c r="M1138" s="148" t="n">
        <v>2406.99</v>
      </c>
      <c r="N1138" s="148" t="n">
        <v>2429.68</v>
      </c>
      <c r="O1138" s="148" t="n">
        <v>2411.18</v>
      </c>
      <c r="P1138" s="148" t="n">
        <v>2391.52</v>
      </c>
      <c r="Q1138" s="148" t="n">
        <v>2398.57</v>
      </c>
      <c r="R1138" s="148" t="n">
        <v>2436.18</v>
      </c>
      <c r="S1138" s="148" t="n">
        <v>2417.72</v>
      </c>
      <c r="T1138" s="148" t="n">
        <v>2403.88</v>
      </c>
      <c r="U1138" s="148" t="n">
        <v>2400.8</v>
      </c>
      <c r="V1138" s="148" t="n">
        <v>2380.17</v>
      </c>
      <c r="W1138" s="148" t="n">
        <v>2382.63</v>
      </c>
      <c r="X1138" s="148" t="n">
        <v>2454.81</v>
      </c>
      <c r="Y1138" s="149" t="n">
        <v>2554.27</v>
      </c>
    </row>
    <row r="1139" customFormat="false" ht="26.25" hidden="false" customHeight="false" outlineLevel="1" collapsed="false">
      <c r="A1139" s="150" t="s">
        <v>20</v>
      </c>
      <c r="B1139" s="151" t="n">
        <v>1713.97459511</v>
      </c>
      <c r="C1139" s="152" t="n">
        <v>1788.91628284</v>
      </c>
      <c r="D1139" s="152" t="n">
        <v>1796.9530874</v>
      </c>
      <c r="E1139" s="152" t="n">
        <v>1828.51804748</v>
      </c>
      <c r="F1139" s="152" t="n">
        <v>1879.31647641</v>
      </c>
      <c r="G1139" s="152" t="n">
        <v>1877.09692691</v>
      </c>
      <c r="H1139" s="152" t="n">
        <v>1896.25128303</v>
      </c>
      <c r="I1139" s="152" t="n">
        <v>1743.73247184</v>
      </c>
      <c r="J1139" s="152" t="n">
        <v>1630.74363843</v>
      </c>
      <c r="K1139" s="152" t="n">
        <v>1571.32686293</v>
      </c>
      <c r="L1139" s="152" t="n">
        <v>1563.53708582</v>
      </c>
      <c r="M1139" s="152" t="n">
        <v>1553.01862732</v>
      </c>
      <c r="N1139" s="152" t="n">
        <v>1575.70826231</v>
      </c>
      <c r="O1139" s="152" t="n">
        <v>1557.20807839</v>
      </c>
      <c r="P1139" s="152" t="n">
        <v>1537.54873026</v>
      </c>
      <c r="Q1139" s="152" t="n">
        <v>1544.5962203</v>
      </c>
      <c r="R1139" s="152" t="n">
        <v>1582.20668747</v>
      </c>
      <c r="S1139" s="152" t="n">
        <v>1563.75033967</v>
      </c>
      <c r="T1139" s="152" t="n">
        <v>1549.9110619</v>
      </c>
      <c r="U1139" s="152" t="n">
        <v>1546.83077938</v>
      </c>
      <c r="V1139" s="152" t="n">
        <v>1526.19821328</v>
      </c>
      <c r="W1139" s="152" t="n">
        <v>1528.66057328</v>
      </c>
      <c r="X1139" s="152" t="n">
        <v>1600.83858884</v>
      </c>
      <c r="Y1139" s="153" t="n">
        <v>1700.29703274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199.315422</v>
      </c>
      <c r="C1141" s="152" t="n">
        <v>199.315422</v>
      </c>
      <c r="D1141" s="152" t="n">
        <v>199.315422</v>
      </c>
      <c r="E1141" s="152" t="n">
        <v>199.315422</v>
      </c>
      <c r="F1141" s="152" t="n">
        <v>199.315422</v>
      </c>
      <c r="G1141" s="152" t="n">
        <v>199.315422</v>
      </c>
      <c r="H1141" s="152" t="n">
        <v>199.315422</v>
      </c>
      <c r="I1141" s="152" t="n">
        <v>199.315422</v>
      </c>
      <c r="J1141" s="152" t="n">
        <v>199.315422</v>
      </c>
      <c r="K1141" s="152" t="n">
        <v>199.315422</v>
      </c>
      <c r="L1141" s="152" t="n">
        <v>199.315422</v>
      </c>
      <c r="M1141" s="152" t="n">
        <v>199.315422</v>
      </c>
      <c r="N1141" s="152" t="n">
        <v>199.315422</v>
      </c>
      <c r="O1141" s="152" t="n">
        <v>199.315422</v>
      </c>
      <c r="P1141" s="152" t="n">
        <v>199.315422</v>
      </c>
      <c r="Q1141" s="152" t="n">
        <v>199.315422</v>
      </c>
      <c r="R1141" s="152" t="n">
        <v>199.315422</v>
      </c>
      <c r="S1141" s="152" t="n">
        <v>199.315422</v>
      </c>
      <c r="T1141" s="152" t="n">
        <v>199.315422</v>
      </c>
      <c r="U1141" s="152" t="n">
        <v>199.315422</v>
      </c>
      <c r="V1141" s="152" t="n">
        <v>199.315422</v>
      </c>
      <c r="W1141" s="152" t="n">
        <v>199.315422</v>
      </c>
      <c r="X1141" s="152" t="n">
        <v>199.315422</v>
      </c>
      <c r="Y1141" s="153" t="n">
        <v>199.315422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4.4439798</v>
      </c>
      <c r="C1143" s="152" t="n">
        <v>4.4439798</v>
      </c>
      <c r="D1143" s="152" t="n">
        <v>4.4439798</v>
      </c>
      <c r="E1143" s="152" t="n">
        <v>4.4439798</v>
      </c>
      <c r="F1143" s="152" t="n">
        <v>4.4439798</v>
      </c>
      <c r="G1143" s="152" t="n">
        <v>4.4439798</v>
      </c>
      <c r="H1143" s="152" t="n">
        <v>4.4439798</v>
      </c>
      <c r="I1143" s="152" t="n">
        <v>4.4439798</v>
      </c>
      <c r="J1143" s="152" t="n">
        <v>4.4439798</v>
      </c>
      <c r="K1143" s="152" t="n">
        <v>4.4439798</v>
      </c>
      <c r="L1143" s="152" t="n">
        <v>4.4439798</v>
      </c>
      <c r="M1143" s="152" t="n">
        <v>4.4439798</v>
      </c>
      <c r="N1143" s="152" t="n">
        <v>4.4439798</v>
      </c>
      <c r="O1143" s="152" t="n">
        <v>4.4439798</v>
      </c>
      <c r="P1143" s="152" t="n">
        <v>4.4439798</v>
      </c>
      <c r="Q1143" s="152" t="n">
        <v>4.4439798</v>
      </c>
      <c r="R1143" s="152" t="n">
        <v>4.4439798</v>
      </c>
      <c r="S1143" s="152" t="n">
        <v>4.4439798</v>
      </c>
      <c r="T1143" s="152" t="n">
        <v>4.4439798</v>
      </c>
      <c r="U1143" s="152" t="n">
        <v>4.4439798</v>
      </c>
      <c r="V1143" s="152" t="n">
        <v>4.4439798</v>
      </c>
      <c r="W1143" s="152" t="n">
        <v>4.4439798</v>
      </c>
      <c r="X1143" s="152" t="n">
        <v>4.4439798</v>
      </c>
      <c r="Y1143" s="153" t="n">
        <v>4.4439798</v>
      </c>
    </row>
    <row r="1144" customFormat="false" ht="20.25" hidden="false" customHeight="true" outlineLevel="0" collapsed="false">
      <c r="A1144" s="146" t="n">
        <v>5</v>
      </c>
      <c r="B1144" s="147" t="n">
        <v>2678.54</v>
      </c>
      <c r="C1144" s="148" t="n">
        <v>2771.19</v>
      </c>
      <c r="D1144" s="148" t="n">
        <v>2785.25</v>
      </c>
      <c r="E1144" s="148" t="n">
        <v>2788.7</v>
      </c>
      <c r="F1144" s="148" t="n">
        <v>2791.82</v>
      </c>
      <c r="G1144" s="148" t="n">
        <v>2764.68</v>
      </c>
      <c r="H1144" s="148" t="n">
        <v>2713.54</v>
      </c>
      <c r="I1144" s="148" t="n">
        <v>2546.03</v>
      </c>
      <c r="J1144" s="148" t="n">
        <v>2443.64</v>
      </c>
      <c r="K1144" s="148" t="n">
        <v>2372.26</v>
      </c>
      <c r="L1144" s="148" t="n">
        <v>2340.16</v>
      </c>
      <c r="M1144" s="148" t="n">
        <v>2328.51</v>
      </c>
      <c r="N1144" s="148" t="n">
        <v>2330.97</v>
      </c>
      <c r="O1144" s="148" t="n">
        <v>2325.48</v>
      </c>
      <c r="P1144" s="148" t="n">
        <v>2302.08</v>
      </c>
      <c r="Q1144" s="148" t="n">
        <v>2307.52</v>
      </c>
      <c r="R1144" s="148" t="n">
        <v>2337.56</v>
      </c>
      <c r="S1144" s="148" t="n">
        <v>2345.44</v>
      </c>
      <c r="T1144" s="148" t="n">
        <v>2330.99</v>
      </c>
      <c r="U1144" s="148" t="n">
        <v>2316.46</v>
      </c>
      <c r="V1144" s="148" t="n">
        <v>2292.45</v>
      </c>
      <c r="W1144" s="148" t="n">
        <v>2308.18</v>
      </c>
      <c r="X1144" s="148" t="n">
        <v>2378.26</v>
      </c>
      <c r="Y1144" s="149" t="n">
        <v>2522.23</v>
      </c>
    </row>
    <row r="1145" customFormat="false" ht="26.25" hidden="false" customHeight="false" outlineLevel="1" collapsed="false">
      <c r="A1145" s="150" t="s">
        <v>20</v>
      </c>
      <c r="B1145" s="151" t="n">
        <v>1824.57182832</v>
      </c>
      <c r="C1145" s="152" t="n">
        <v>1917.22038579</v>
      </c>
      <c r="D1145" s="152" t="n">
        <v>1931.27901456</v>
      </c>
      <c r="E1145" s="152" t="n">
        <v>1934.72850334</v>
      </c>
      <c r="F1145" s="152" t="n">
        <v>1937.85470494</v>
      </c>
      <c r="G1145" s="152" t="n">
        <v>1910.70986464</v>
      </c>
      <c r="H1145" s="152" t="n">
        <v>1859.57073283</v>
      </c>
      <c r="I1145" s="152" t="n">
        <v>1692.0613617</v>
      </c>
      <c r="J1145" s="152" t="n">
        <v>1589.67439025</v>
      </c>
      <c r="K1145" s="152" t="n">
        <v>1518.28658379</v>
      </c>
      <c r="L1145" s="152" t="n">
        <v>1486.19136485</v>
      </c>
      <c r="M1145" s="152" t="n">
        <v>1474.54503146</v>
      </c>
      <c r="N1145" s="152" t="n">
        <v>1476.99619044</v>
      </c>
      <c r="O1145" s="152" t="n">
        <v>1471.51245726</v>
      </c>
      <c r="P1145" s="152" t="n">
        <v>1448.10581678</v>
      </c>
      <c r="Q1145" s="152" t="n">
        <v>1453.55145911</v>
      </c>
      <c r="R1145" s="152" t="n">
        <v>1483.59155235</v>
      </c>
      <c r="S1145" s="152" t="n">
        <v>1491.46968431</v>
      </c>
      <c r="T1145" s="152" t="n">
        <v>1477.02524709</v>
      </c>
      <c r="U1145" s="152" t="n">
        <v>1462.4907311</v>
      </c>
      <c r="V1145" s="152" t="n">
        <v>1438.48095446</v>
      </c>
      <c r="W1145" s="152" t="n">
        <v>1454.21150485</v>
      </c>
      <c r="X1145" s="152" t="n">
        <v>1524.29343291</v>
      </c>
      <c r="Y1145" s="153" t="n">
        <v>1668.26035603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199.315422</v>
      </c>
      <c r="C1147" s="152" t="n">
        <v>199.315422</v>
      </c>
      <c r="D1147" s="152" t="n">
        <v>199.315422</v>
      </c>
      <c r="E1147" s="152" t="n">
        <v>199.315422</v>
      </c>
      <c r="F1147" s="152" t="n">
        <v>199.315422</v>
      </c>
      <c r="G1147" s="152" t="n">
        <v>199.315422</v>
      </c>
      <c r="H1147" s="152" t="n">
        <v>199.315422</v>
      </c>
      <c r="I1147" s="152" t="n">
        <v>199.315422</v>
      </c>
      <c r="J1147" s="152" t="n">
        <v>199.315422</v>
      </c>
      <c r="K1147" s="152" t="n">
        <v>199.315422</v>
      </c>
      <c r="L1147" s="152" t="n">
        <v>199.315422</v>
      </c>
      <c r="M1147" s="152" t="n">
        <v>199.315422</v>
      </c>
      <c r="N1147" s="152" t="n">
        <v>199.315422</v>
      </c>
      <c r="O1147" s="152" t="n">
        <v>199.315422</v>
      </c>
      <c r="P1147" s="152" t="n">
        <v>199.315422</v>
      </c>
      <c r="Q1147" s="152" t="n">
        <v>199.315422</v>
      </c>
      <c r="R1147" s="152" t="n">
        <v>199.315422</v>
      </c>
      <c r="S1147" s="152" t="n">
        <v>199.315422</v>
      </c>
      <c r="T1147" s="152" t="n">
        <v>199.315422</v>
      </c>
      <c r="U1147" s="152" t="n">
        <v>199.315422</v>
      </c>
      <c r="V1147" s="152" t="n">
        <v>199.315422</v>
      </c>
      <c r="W1147" s="152" t="n">
        <v>199.315422</v>
      </c>
      <c r="X1147" s="152" t="n">
        <v>199.315422</v>
      </c>
      <c r="Y1147" s="153" t="n">
        <v>199.315422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4.4439798</v>
      </c>
      <c r="C1149" s="152" t="n">
        <v>4.4439798</v>
      </c>
      <c r="D1149" s="152" t="n">
        <v>4.4439798</v>
      </c>
      <c r="E1149" s="152" t="n">
        <v>4.4439798</v>
      </c>
      <c r="F1149" s="152" t="n">
        <v>4.4439798</v>
      </c>
      <c r="G1149" s="152" t="n">
        <v>4.4439798</v>
      </c>
      <c r="H1149" s="152" t="n">
        <v>4.4439798</v>
      </c>
      <c r="I1149" s="152" t="n">
        <v>4.4439798</v>
      </c>
      <c r="J1149" s="152" t="n">
        <v>4.4439798</v>
      </c>
      <c r="K1149" s="152" t="n">
        <v>4.4439798</v>
      </c>
      <c r="L1149" s="152" t="n">
        <v>4.4439798</v>
      </c>
      <c r="M1149" s="152" t="n">
        <v>4.4439798</v>
      </c>
      <c r="N1149" s="152" t="n">
        <v>4.4439798</v>
      </c>
      <c r="O1149" s="152" t="n">
        <v>4.4439798</v>
      </c>
      <c r="P1149" s="152" t="n">
        <v>4.4439798</v>
      </c>
      <c r="Q1149" s="152" t="n">
        <v>4.4439798</v>
      </c>
      <c r="R1149" s="152" t="n">
        <v>4.4439798</v>
      </c>
      <c r="S1149" s="152" t="n">
        <v>4.4439798</v>
      </c>
      <c r="T1149" s="152" t="n">
        <v>4.4439798</v>
      </c>
      <c r="U1149" s="152" t="n">
        <v>4.4439798</v>
      </c>
      <c r="V1149" s="152" t="n">
        <v>4.4439798</v>
      </c>
      <c r="W1149" s="152" t="n">
        <v>4.4439798</v>
      </c>
      <c r="X1149" s="152" t="n">
        <v>4.4439798</v>
      </c>
      <c r="Y1149" s="153" t="n">
        <v>4.4439798</v>
      </c>
    </row>
    <row r="1150" customFormat="false" ht="20.25" hidden="false" customHeight="true" outlineLevel="0" collapsed="false">
      <c r="A1150" s="146" t="n">
        <v>6</v>
      </c>
      <c r="B1150" s="147" t="n">
        <v>2447.25</v>
      </c>
      <c r="C1150" s="148" t="n">
        <v>2534.16</v>
      </c>
      <c r="D1150" s="148" t="n">
        <v>2583.12</v>
      </c>
      <c r="E1150" s="148" t="n">
        <v>2583.21</v>
      </c>
      <c r="F1150" s="148" t="n">
        <v>2538.85</v>
      </c>
      <c r="G1150" s="148" t="n">
        <v>2532.87</v>
      </c>
      <c r="H1150" s="148" t="n">
        <v>2492.89</v>
      </c>
      <c r="I1150" s="148" t="n">
        <v>2419.63</v>
      </c>
      <c r="J1150" s="148" t="n">
        <v>2343.41</v>
      </c>
      <c r="K1150" s="148" t="n">
        <v>2276.63</v>
      </c>
      <c r="L1150" s="148" t="n">
        <v>2247.57</v>
      </c>
      <c r="M1150" s="148" t="n">
        <v>2242.47</v>
      </c>
      <c r="N1150" s="148" t="n">
        <v>2250.99</v>
      </c>
      <c r="O1150" s="148" t="n">
        <v>2252.16</v>
      </c>
      <c r="P1150" s="148" t="n">
        <v>2218.64</v>
      </c>
      <c r="Q1150" s="148" t="n">
        <v>2228.62</v>
      </c>
      <c r="R1150" s="148" t="n">
        <v>2258.43</v>
      </c>
      <c r="S1150" s="148" t="n">
        <v>2253.1</v>
      </c>
      <c r="T1150" s="148" t="n">
        <v>2250.35</v>
      </c>
      <c r="U1150" s="148" t="n">
        <v>2239.94</v>
      </c>
      <c r="V1150" s="148" t="n">
        <v>2211.02</v>
      </c>
      <c r="W1150" s="148" t="n">
        <v>2216.61</v>
      </c>
      <c r="X1150" s="148" t="n">
        <v>2288.91</v>
      </c>
      <c r="Y1150" s="149" t="n">
        <v>2379.21</v>
      </c>
    </row>
    <row r="1151" customFormat="false" ht="26.25" hidden="false" customHeight="false" outlineLevel="1" collapsed="false">
      <c r="A1151" s="150" t="s">
        <v>20</v>
      </c>
      <c r="B1151" s="151" t="n">
        <v>1593.28248908</v>
      </c>
      <c r="C1151" s="152" t="n">
        <v>1680.19479033</v>
      </c>
      <c r="D1151" s="152" t="n">
        <v>1729.15456738</v>
      </c>
      <c r="E1151" s="152" t="n">
        <v>1729.24231639</v>
      </c>
      <c r="F1151" s="152" t="n">
        <v>1684.8760461</v>
      </c>
      <c r="G1151" s="152" t="n">
        <v>1678.89889887</v>
      </c>
      <c r="H1151" s="152" t="n">
        <v>1638.92059131</v>
      </c>
      <c r="I1151" s="152" t="n">
        <v>1565.65683001</v>
      </c>
      <c r="J1151" s="152" t="n">
        <v>1489.43715696</v>
      </c>
      <c r="K1151" s="152" t="n">
        <v>1422.65652807</v>
      </c>
      <c r="L1151" s="152" t="n">
        <v>1393.59602582</v>
      </c>
      <c r="M1151" s="152" t="n">
        <v>1388.50443138</v>
      </c>
      <c r="N1151" s="152" t="n">
        <v>1397.01854662</v>
      </c>
      <c r="O1151" s="152" t="n">
        <v>1398.19315064</v>
      </c>
      <c r="P1151" s="152" t="n">
        <v>1364.66574509</v>
      </c>
      <c r="Q1151" s="152" t="n">
        <v>1374.65157382</v>
      </c>
      <c r="R1151" s="152" t="n">
        <v>1404.46430936</v>
      </c>
      <c r="S1151" s="152" t="n">
        <v>1399.12634801</v>
      </c>
      <c r="T1151" s="152" t="n">
        <v>1396.38415922</v>
      </c>
      <c r="U1151" s="152" t="n">
        <v>1385.97286791</v>
      </c>
      <c r="V1151" s="152" t="n">
        <v>1357.0460803</v>
      </c>
      <c r="W1151" s="152" t="n">
        <v>1362.6376627</v>
      </c>
      <c r="X1151" s="152" t="n">
        <v>1434.94179282</v>
      </c>
      <c r="Y1151" s="153" t="n">
        <v>1525.2451185</v>
      </c>
    </row>
    <row r="1152" customFormat="false" ht="26.25" hidden="false" customHeight="false" outlineLevel="1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1" collapsed="false">
      <c r="A1153" s="150" t="s">
        <v>22</v>
      </c>
      <c r="B1153" s="151" t="n">
        <v>199.315422</v>
      </c>
      <c r="C1153" s="152" t="n">
        <v>199.315422</v>
      </c>
      <c r="D1153" s="152" t="n">
        <v>199.315422</v>
      </c>
      <c r="E1153" s="152" t="n">
        <v>199.315422</v>
      </c>
      <c r="F1153" s="152" t="n">
        <v>199.315422</v>
      </c>
      <c r="G1153" s="152" t="n">
        <v>199.315422</v>
      </c>
      <c r="H1153" s="152" t="n">
        <v>199.315422</v>
      </c>
      <c r="I1153" s="152" t="n">
        <v>199.315422</v>
      </c>
      <c r="J1153" s="152" t="n">
        <v>199.315422</v>
      </c>
      <c r="K1153" s="152" t="n">
        <v>199.315422</v>
      </c>
      <c r="L1153" s="152" t="n">
        <v>199.315422</v>
      </c>
      <c r="M1153" s="152" t="n">
        <v>199.315422</v>
      </c>
      <c r="N1153" s="152" t="n">
        <v>199.315422</v>
      </c>
      <c r="O1153" s="152" t="n">
        <v>199.315422</v>
      </c>
      <c r="P1153" s="152" t="n">
        <v>199.315422</v>
      </c>
      <c r="Q1153" s="152" t="n">
        <v>199.315422</v>
      </c>
      <c r="R1153" s="152" t="n">
        <v>199.315422</v>
      </c>
      <c r="S1153" s="152" t="n">
        <v>199.315422</v>
      </c>
      <c r="T1153" s="152" t="n">
        <v>199.315422</v>
      </c>
      <c r="U1153" s="152" t="n">
        <v>199.315422</v>
      </c>
      <c r="V1153" s="152" t="n">
        <v>199.315422</v>
      </c>
      <c r="W1153" s="152" t="n">
        <v>199.315422</v>
      </c>
      <c r="X1153" s="152" t="n">
        <v>199.315422</v>
      </c>
      <c r="Y1153" s="153" t="n">
        <v>199.315422</v>
      </c>
    </row>
    <row r="1154" customFormat="false" ht="26.25" hidden="false" customHeight="false" outlineLevel="1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1" collapsed="false">
      <c r="A1155" s="150" t="s">
        <v>24</v>
      </c>
      <c r="B1155" s="151" t="n">
        <v>4.4439798</v>
      </c>
      <c r="C1155" s="152" t="n">
        <v>4.4439798</v>
      </c>
      <c r="D1155" s="152" t="n">
        <v>4.4439798</v>
      </c>
      <c r="E1155" s="152" t="n">
        <v>4.4439798</v>
      </c>
      <c r="F1155" s="152" t="n">
        <v>4.4439798</v>
      </c>
      <c r="G1155" s="152" t="n">
        <v>4.4439798</v>
      </c>
      <c r="H1155" s="152" t="n">
        <v>4.4439798</v>
      </c>
      <c r="I1155" s="152" t="n">
        <v>4.4439798</v>
      </c>
      <c r="J1155" s="152" t="n">
        <v>4.4439798</v>
      </c>
      <c r="K1155" s="152" t="n">
        <v>4.4439798</v>
      </c>
      <c r="L1155" s="152" t="n">
        <v>4.4439798</v>
      </c>
      <c r="M1155" s="152" t="n">
        <v>4.4439798</v>
      </c>
      <c r="N1155" s="152" t="n">
        <v>4.4439798</v>
      </c>
      <c r="O1155" s="152" t="n">
        <v>4.4439798</v>
      </c>
      <c r="P1155" s="152" t="n">
        <v>4.4439798</v>
      </c>
      <c r="Q1155" s="152" t="n">
        <v>4.4439798</v>
      </c>
      <c r="R1155" s="152" t="n">
        <v>4.4439798</v>
      </c>
      <c r="S1155" s="152" t="n">
        <v>4.4439798</v>
      </c>
      <c r="T1155" s="152" t="n">
        <v>4.4439798</v>
      </c>
      <c r="U1155" s="152" t="n">
        <v>4.4439798</v>
      </c>
      <c r="V1155" s="152" t="n">
        <v>4.4439798</v>
      </c>
      <c r="W1155" s="152" t="n">
        <v>4.4439798</v>
      </c>
      <c r="X1155" s="152" t="n">
        <v>4.4439798</v>
      </c>
      <c r="Y1155" s="153" t="n">
        <v>4.4439798</v>
      </c>
    </row>
    <row r="1156" customFormat="false" ht="20.25" hidden="false" customHeight="true" outlineLevel="0" collapsed="false">
      <c r="A1156" s="146" t="n">
        <v>7</v>
      </c>
      <c r="B1156" s="147" t="n">
        <v>2497.74</v>
      </c>
      <c r="C1156" s="148" t="n">
        <v>2540.34</v>
      </c>
      <c r="D1156" s="148" t="n">
        <v>2545.91</v>
      </c>
      <c r="E1156" s="148" t="n">
        <v>2556.02</v>
      </c>
      <c r="F1156" s="148" t="n">
        <v>2609.3</v>
      </c>
      <c r="G1156" s="148" t="n">
        <v>2586.63</v>
      </c>
      <c r="H1156" s="148" t="n">
        <v>2502.19</v>
      </c>
      <c r="I1156" s="148" t="n">
        <v>2431.94</v>
      </c>
      <c r="J1156" s="148" t="n">
        <v>2365.97</v>
      </c>
      <c r="K1156" s="148" t="n">
        <v>2338.99</v>
      </c>
      <c r="L1156" s="148" t="n">
        <v>2349.38</v>
      </c>
      <c r="M1156" s="148" t="n">
        <v>2341.71</v>
      </c>
      <c r="N1156" s="148" t="n">
        <v>2344.88</v>
      </c>
      <c r="O1156" s="148" t="n">
        <v>2348.86</v>
      </c>
      <c r="P1156" s="148" t="n">
        <v>2320.54</v>
      </c>
      <c r="Q1156" s="148" t="n">
        <v>2330.21</v>
      </c>
      <c r="R1156" s="148" t="n">
        <v>2352.43</v>
      </c>
      <c r="S1156" s="148" t="n">
        <v>2310.28</v>
      </c>
      <c r="T1156" s="148" t="n">
        <v>2311.56</v>
      </c>
      <c r="U1156" s="148" t="n">
        <v>2296.81</v>
      </c>
      <c r="V1156" s="148" t="n">
        <v>2267.29</v>
      </c>
      <c r="W1156" s="148" t="n">
        <v>2283.38</v>
      </c>
      <c r="X1156" s="148" t="n">
        <v>2352.91</v>
      </c>
      <c r="Y1156" s="149" t="n">
        <v>2434.1</v>
      </c>
    </row>
    <row r="1157" customFormat="false" ht="26.25" hidden="false" customHeight="false" outlineLevel="1" collapsed="false">
      <c r="A1157" s="150" t="s">
        <v>20</v>
      </c>
      <c r="B1157" s="151" t="n">
        <v>1643.77407868</v>
      </c>
      <c r="C1157" s="152" t="n">
        <v>1686.3675168</v>
      </c>
      <c r="D1157" s="152" t="n">
        <v>1691.94001234</v>
      </c>
      <c r="E1157" s="152" t="n">
        <v>1702.04880727</v>
      </c>
      <c r="F1157" s="152" t="n">
        <v>1755.3277684</v>
      </c>
      <c r="G1157" s="152" t="n">
        <v>1732.65629281</v>
      </c>
      <c r="H1157" s="152" t="n">
        <v>1648.22184669</v>
      </c>
      <c r="I1157" s="152" t="n">
        <v>1577.97235548</v>
      </c>
      <c r="J1157" s="152" t="n">
        <v>1511.99619279</v>
      </c>
      <c r="K1157" s="152" t="n">
        <v>1485.01795454</v>
      </c>
      <c r="L1157" s="152" t="n">
        <v>1495.40609325</v>
      </c>
      <c r="M1157" s="152" t="n">
        <v>1487.73642703</v>
      </c>
      <c r="N1157" s="152" t="n">
        <v>1490.91330253</v>
      </c>
      <c r="O1157" s="152" t="n">
        <v>1494.89496262</v>
      </c>
      <c r="P1157" s="152" t="n">
        <v>1466.56576348</v>
      </c>
      <c r="Q1157" s="152" t="n">
        <v>1476.23976513</v>
      </c>
      <c r="R1157" s="152" t="n">
        <v>1498.46486788</v>
      </c>
      <c r="S1157" s="152" t="n">
        <v>1456.30770298</v>
      </c>
      <c r="T1157" s="152" t="n">
        <v>1457.59005914</v>
      </c>
      <c r="U1157" s="152" t="n">
        <v>1442.84309797</v>
      </c>
      <c r="V1157" s="152" t="n">
        <v>1413.31609406</v>
      </c>
      <c r="W1157" s="152" t="n">
        <v>1429.41500072</v>
      </c>
      <c r="X1157" s="152" t="n">
        <v>1498.93767838</v>
      </c>
      <c r="Y1157" s="153" t="n">
        <v>1580.12777084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99.315422</v>
      </c>
      <c r="C1159" s="152" t="n">
        <v>199.315422</v>
      </c>
      <c r="D1159" s="152" t="n">
        <v>199.315422</v>
      </c>
      <c r="E1159" s="152" t="n">
        <v>199.315422</v>
      </c>
      <c r="F1159" s="152" t="n">
        <v>199.315422</v>
      </c>
      <c r="G1159" s="152" t="n">
        <v>199.315422</v>
      </c>
      <c r="H1159" s="152" t="n">
        <v>199.315422</v>
      </c>
      <c r="I1159" s="152" t="n">
        <v>199.315422</v>
      </c>
      <c r="J1159" s="152" t="n">
        <v>199.315422</v>
      </c>
      <c r="K1159" s="152" t="n">
        <v>199.315422</v>
      </c>
      <c r="L1159" s="152" t="n">
        <v>199.315422</v>
      </c>
      <c r="M1159" s="152" t="n">
        <v>199.315422</v>
      </c>
      <c r="N1159" s="152" t="n">
        <v>199.315422</v>
      </c>
      <c r="O1159" s="152" t="n">
        <v>199.315422</v>
      </c>
      <c r="P1159" s="152" t="n">
        <v>199.315422</v>
      </c>
      <c r="Q1159" s="152" t="n">
        <v>199.315422</v>
      </c>
      <c r="R1159" s="152" t="n">
        <v>199.315422</v>
      </c>
      <c r="S1159" s="152" t="n">
        <v>199.315422</v>
      </c>
      <c r="T1159" s="152" t="n">
        <v>199.315422</v>
      </c>
      <c r="U1159" s="152" t="n">
        <v>199.315422</v>
      </c>
      <c r="V1159" s="152" t="n">
        <v>199.315422</v>
      </c>
      <c r="W1159" s="152" t="n">
        <v>199.315422</v>
      </c>
      <c r="X1159" s="152" t="n">
        <v>199.315422</v>
      </c>
      <c r="Y1159" s="153" t="n">
        <v>199.315422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4.4439798</v>
      </c>
      <c r="C1161" s="152" t="n">
        <v>4.4439798</v>
      </c>
      <c r="D1161" s="152" t="n">
        <v>4.4439798</v>
      </c>
      <c r="E1161" s="152" t="n">
        <v>4.4439798</v>
      </c>
      <c r="F1161" s="152" t="n">
        <v>4.4439798</v>
      </c>
      <c r="G1161" s="152" t="n">
        <v>4.4439798</v>
      </c>
      <c r="H1161" s="152" t="n">
        <v>4.4439798</v>
      </c>
      <c r="I1161" s="152" t="n">
        <v>4.4439798</v>
      </c>
      <c r="J1161" s="152" t="n">
        <v>4.4439798</v>
      </c>
      <c r="K1161" s="152" t="n">
        <v>4.4439798</v>
      </c>
      <c r="L1161" s="152" t="n">
        <v>4.4439798</v>
      </c>
      <c r="M1161" s="152" t="n">
        <v>4.4439798</v>
      </c>
      <c r="N1161" s="152" t="n">
        <v>4.4439798</v>
      </c>
      <c r="O1161" s="152" t="n">
        <v>4.4439798</v>
      </c>
      <c r="P1161" s="152" t="n">
        <v>4.4439798</v>
      </c>
      <c r="Q1161" s="152" t="n">
        <v>4.4439798</v>
      </c>
      <c r="R1161" s="152" t="n">
        <v>4.4439798</v>
      </c>
      <c r="S1161" s="152" t="n">
        <v>4.4439798</v>
      </c>
      <c r="T1161" s="152" t="n">
        <v>4.4439798</v>
      </c>
      <c r="U1161" s="152" t="n">
        <v>4.4439798</v>
      </c>
      <c r="V1161" s="152" t="n">
        <v>4.4439798</v>
      </c>
      <c r="W1161" s="152" t="n">
        <v>4.4439798</v>
      </c>
      <c r="X1161" s="152" t="n">
        <v>4.4439798</v>
      </c>
      <c r="Y1161" s="153" t="n">
        <v>4.4439798</v>
      </c>
    </row>
    <row r="1162" customFormat="false" ht="20.25" hidden="false" customHeight="true" outlineLevel="0" collapsed="false">
      <c r="A1162" s="146" t="n">
        <v>8</v>
      </c>
      <c r="B1162" s="147" t="n">
        <v>2476.19</v>
      </c>
      <c r="C1162" s="148" t="n">
        <v>2531.62</v>
      </c>
      <c r="D1162" s="148" t="n">
        <v>2528.22</v>
      </c>
      <c r="E1162" s="148" t="n">
        <v>2544.03</v>
      </c>
      <c r="F1162" s="148" t="n">
        <v>2554.07</v>
      </c>
      <c r="G1162" s="148" t="n">
        <v>2571.51</v>
      </c>
      <c r="H1162" s="148" t="n">
        <v>2512.7</v>
      </c>
      <c r="I1162" s="148" t="n">
        <v>2413.99</v>
      </c>
      <c r="J1162" s="148" t="n">
        <v>2341.69</v>
      </c>
      <c r="K1162" s="148" t="n">
        <v>2276.61</v>
      </c>
      <c r="L1162" s="148" t="n">
        <v>2306.67</v>
      </c>
      <c r="M1162" s="148" t="n">
        <v>2312.19</v>
      </c>
      <c r="N1162" s="148" t="n">
        <v>2338.26</v>
      </c>
      <c r="O1162" s="148" t="n">
        <v>2320.68</v>
      </c>
      <c r="P1162" s="148" t="n">
        <v>2302.95</v>
      </c>
      <c r="Q1162" s="148" t="n">
        <v>2302.69</v>
      </c>
      <c r="R1162" s="148" t="n">
        <v>2349.17</v>
      </c>
      <c r="S1162" s="148" t="n">
        <v>2347.67</v>
      </c>
      <c r="T1162" s="148" t="n">
        <v>2331.61</v>
      </c>
      <c r="U1162" s="148" t="n">
        <v>2325.13</v>
      </c>
      <c r="V1162" s="148" t="n">
        <v>2312.6</v>
      </c>
      <c r="W1162" s="148" t="n">
        <v>2304.68</v>
      </c>
      <c r="X1162" s="148" t="n">
        <v>2321.34</v>
      </c>
      <c r="Y1162" s="149" t="n">
        <v>2414.58</v>
      </c>
    </row>
    <row r="1163" customFormat="false" ht="26.25" hidden="false" customHeight="false" outlineLevel="1" collapsed="false">
      <c r="A1163" s="150" t="s">
        <v>20</v>
      </c>
      <c r="B1163" s="151" t="n">
        <v>1622.21684395</v>
      </c>
      <c r="C1163" s="152" t="n">
        <v>1677.65050106</v>
      </c>
      <c r="D1163" s="152" t="n">
        <v>1674.251313</v>
      </c>
      <c r="E1163" s="152" t="n">
        <v>1690.0565566</v>
      </c>
      <c r="F1163" s="152" t="n">
        <v>1700.09682074</v>
      </c>
      <c r="G1163" s="152" t="n">
        <v>1717.54032998</v>
      </c>
      <c r="H1163" s="152" t="n">
        <v>1658.73162582</v>
      </c>
      <c r="I1163" s="152" t="n">
        <v>1560.02357144</v>
      </c>
      <c r="J1163" s="152" t="n">
        <v>1487.72114986</v>
      </c>
      <c r="K1163" s="152" t="n">
        <v>1422.64101792</v>
      </c>
      <c r="L1163" s="152" t="n">
        <v>1452.70057121</v>
      </c>
      <c r="M1163" s="152" t="n">
        <v>1458.22088182</v>
      </c>
      <c r="N1163" s="152" t="n">
        <v>1484.29119034</v>
      </c>
      <c r="O1163" s="152" t="n">
        <v>1466.70692605</v>
      </c>
      <c r="P1163" s="152" t="n">
        <v>1448.98513355</v>
      </c>
      <c r="Q1163" s="152" t="n">
        <v>1448.71644932</v>
      </c>
      <c r="R1163" s="152" t="n">
        <v>1495.2012186</v>
      </c>
      <c r="S1163" s="152" t="n">
        <v>1493.69911762</v>
      </c>
      <c r="T1163" s="152" t="n">
        <v>1477.63863123</v>
      </c>
      <c r="U1163" s="152" t="n">
        <v>1471.16348894</v>
      </c>
      <c r="V1163" s="152" t="n">
        <v>1458.63548939</v>
      </c>
      <c r="W1163" s="152" t="n">
        <v>1450.70833408</v>
      </c>
      <c r="X1163" s="152" t="n">
        <v>1467.37256294</v>
      </c>
      <c r="Y1163" s="153" t="n">
        <v>1560.61478844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99.315422</v>
      </c>
      <c r="C1165" s="152" t="n">
        <v>199.315422</v>
      </c>
      <c r="D1165" s="152" t="n">
        <v>199.315422</v>
      </c>
      <c r="E1165" s="152" t="n">
        <v>199.315422</v>
      </c>
      <c r="F1165" s="152" t="n">
        <v>199.315422</v>
      </c>
      <c r="G1165" s="152" t="n">
        <v>199.315422</v>
      </c>
      <c r="H1165" s="152" t="n">
        <v>199.315422</v>
      </c>
      <c r="I1165" s="152" t="n">
        <v>199.315422</v>
      </c>
      <c r="J1165" s="152" t="n">
        <v>199.315422</v>
      </c>
      <c r="K1165" s="152" t="n">
        <v>199.315422</v>
      </c>
      <c r="L1165" s="152" t="n">
        <v>199.315422</v>
      </c>
      <c r="M1165" s="152" t="n">
        <v>199.315422</v>
      </c>
      <c r="N1165" s="152" t="n">
        <v>199.315422</v>
      </c>
      <c r="O1165" s="152" t="n">
        <v>199.315422</v>
      </c>
      <c r="P1165" s="152" t="n">
        <v>199.315422</v>
      </c>
      <c r="Q1165" s="152" t="n">
        <v>199.315422</v>
      </c>
      <c r="R1165" s="152" t="n">
        <v>199.315422</v>
      </c>
      <c r="S1165" s="152" t="n">
        <v>199.315422</v>
      </c>
      <c r="T1165" s="152" t="n">
        <v>199.315422</v>
      </c>
      <c r="U1165" s="152" t="n">
        <v>199.315422</v>
      </c>
      <c r="V1165" s="152" t="n">
        <v>199.315422</v>
      </c>
      <c r="W1165" s="152" t="n">
        <v>199.315422</v>
      </c>
      <c r="X1165" s="152" t="n">
        <v>199.315422</v>
      </c>
      <c r="Y1165" s="153" t="n">
        <v>199.315422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4.4439798</v>
      </c>
      <c r="C1167" s="152" t="n">
        <v>4.4439798</v>
      </c>
      <c r="D1167" s="152" t="n">
        <v>4.4439798</v>
      </c>
      <c r="E1167" s="152" t="n">
        <v>4.4439798</v>
      </c>
      <c r="F1167" s="152" t="n">
        <v>4.4439798</v>
      </c>
      <c r="G1167" s="152" t="n">
        <v>4.4439798</v>
      </c>
      <c r="H1167" s="152" t="n">
        <v>4.4439798</v>
      </c>
      <c r="I1167" s="152" t="n">
        <v>4.4439798</v>
      </c>
      <c r="J1167" s="152" t="n">
        <v>4.4439798</v>
      </c>
      <c r="K1167" s="152" t="n">
        <v>4.4439798</v>
      </c>
      <c r="L1167" s="152" t="n">
        <v>4.4439798</v>
      </c>
      <c r="M1167" s="152" t="n">
        <v>4.4439798</v>
      </c>
      <c r="N1167" s="152" t="n">
        <v>4.4439798</v>
      </c>
      <c r="O1167" s="152" t="n">
        <v>4.4439798</v>
      </c>
      <c r="P1167" s="152" t="n">
        <v>4.4439798</v>
      </c>
      <c r="Q1167" s="152" t="n">
        <v>4.4439798</v>
      </c>
      <c r="R1167" s="152" t="n">
        <v>4.4439798</v>
      </c>
      <c r="S1167" s="152" t="n">
        <v>4.4439798</v>
      </c>
      <c r="T1167" s="152" t="n">
        <v>4.4439798</v>
      </c>
      <c r="U1167" s="152" t="n">
        <v>4.4439798</v>
      </c>
      <c r="V1167" s="152" t="n">
        <v>4.4439798</v>
      </c>
      <c r="W1167" s="152" t="n">
        <v>4.4439798</v>
      </c>
      <c r="X1167" s="152" t="n">
        <v>4.4439798</v>
      </c>
      <c r="Y1167" s="153" t="n">
        <v>4.4439798</v>
      </c>
    </row>
    <row r="1168" customFormat="false" ht="20.25" hidden="false" customHeight="true" outlineLevel="0" collapsed="false">
      <c r="A1168" s="146" t="n">
        <v>9</v>
      </c>
      <c r="B1168" s="147" t="n">
        <v>2476.11</v>
      </c>
      <c r="C1168" s="148" t="n">
        <v>2527</v>
      </c>
      <c r="D1168" s="148" t="n">
        <v>2575.25</v>
      </c>
      <c r="E1168" s="148" t="n">
        <v>2607.14</v>
      </c>
      <c r="F1168" s="148" t="n">
        <v>2628.86</v>
      </c>
      <c r="G1168" s="148" t="n">
        <v>2620.2</v>
      </c>
      <c r="H1168" s="148" t="n">
        <v>2592.48</v>
      </c>
      <c r="I1168" s="148" t="n">
        <v>2526.09</v>
      </c>
      <c r="J1168" s="148" t="n">
        <v>2416.16</v>
      </c>
      <c r="K1168" s="148" t="n">
        <v>2315.76</v>
      </c>
      <c r="L1168" s="148" t="n">
        <v>2279.18</v>
      </c>
      <c r="M1168" s="148" t="n">
        <v>2262.74</v>
      </c>
      <c r="N1168" s="148" t="n">
        <v>2262.79</v>
      </c>
      <c r="O1168" s="148" t="n">
        <v>2278.57</v>
      </c>
      <c r="P1168" s="148" t="n">
        <v>2275.72</v>
      </c>
      <c r="Q1168" s="148" t="n">
        <v>2284.22</v>
      </c>
      <c r="R1168" s="148" t="n">
        <v>2291.65</v>
      </c>
      <c r="S1168" s="148" t="n">
        <v>2263.85</v>
      </c>
      <c r="T1168" s="148" t="n">
        <v>2268.12</v>
      </c>
      <c r="U1168" s="148" t="n">
        <v>2269.18</v>
      </c>
      <c r="V1168" s="148" t="n">
        <v>2238.38</v>
      </c>
      <c r="W1168" s="148" t="n">
        <v>2243.51</v>
      </c>
      <c r="X1168" s="148" t="n">
        <v>2314.72</v>
      </c>
      <c r="Y1168" s="149" t="n">
        <v>2408.84</v>
      </c>
    </row>
    <row r="1169" customFormat="false" ht="26.25" hidden="false" customHeight="false" outlineLevel="1" collapsed="false">
      <c r="A1169" s="150" t="s">
        <v>20</v>
      </c>
      <c r="B1169" s="151" t="n">
        <v>1622.14018359</v>
      </c>
      <c r="C1169" s="152" t="n">
        <v>1673.03441252</v>
      </c>
      <c r="D1169" s="152" t="n">
        <v>1721.28320586</v>
      </c>
      <c r="E1169" s="152" t="n">
        <v>1753.16747933</v>
      </c>
      <c r="F1169" s="152" t="n">
        <v>1774.89204307</v>
      </c>
      <c r="G1169" s="152" t="n">
        <v>1766.23471898</v>
      </c>
      <c r="H1169" s="152" t="n">
        <v>1738.50707278</v>
      </c>
      <c r="I1169" s="152" t="n">
        <v>1672.12479445</v>
      </c>
      <c r="J1169" s="152" t="n">
        <v>1562.19086379</v>
      </c>
      <c r="K1169" s="152" t="n">
        <v>1461.78603882</v>
      </c>
      <c r="L1169" s="152" t="n">
        <v>1425.21160528</v>
      </c>
      <c r="M1169" s="152" t="n">
        <v>1408.77400888</v>
      </c>
      <c r="N1169" s="152" t="n">
        <v>1408.81735969</v>
      </c>
      <c r="O1169" s="152" t="n">
        <v>1424.59595225</v>
      </c>
      <c r="P1169" s="152" t="n">
        <v>1421.747992</v>
      </c>
      <c r="Q1169" s="152" t="n">
        <v>1430.25348359</v>
      </c>
      <c r="R1169" s="152" t="n">
        <v>1437.68279516</v>
      </c>
      <c r="S1169" s="152" t="n">
        <v>1409.88347621</v>
      </c>
      <c r="T1169" s="152" t="n">
        <v>1414.15533117</v>
      </c>
      <c r="U1169" s="152" t="n">
        <v>1415.2120391</v>
      </c>
      <c r="V1169" s="152" t="n">
        <v>1384.40684839</v>
      </c>
      <c r="W1169" s="152" t="n">
        <v>1389.53737592</v>
      </c>
      <c r="X1169" s="152" t="n">
        <v>1460.75116785</v>
      </c>
      <c r="Y1169" s="153" t="n">
        <v>1554.86857686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99.315422</v>
      </c>
      <c r="C1171" s="152" t="n">
        <v>199.315422</v>
      </c>
      <c r="D1171" s="152" t="n">
        <v>199.315422</v>
      </c>
      <c r="E1171" s="152" t="n">
        <v>199.315422</v>
      </c>
      <c r="F1171" s="152" t="n">
        <v>199.315422</v>
      </c>
      <c r="G1171" s="152" t="n">
        <v>199.315422</v>
      </c>
      <c r="H1171" s="152" t="n">
        <v>199.315422</v>
      </c>
      <c r="I1171" s="152" t="n">
        <v>199.315422</v>
      </c>
      <c r="J1171" s="152" t="n">
        <v>199.315422</v>
      </c>
      <c r="K1171" s="152" t="n">
        <v>199.315422</v>
      </c>
      <c r="L1171" s="152" t="n">
        <v>199.315422</v>
      </c>
      <c r="M1171" s="152" t="n">
        <v>199.315422</v>
      </c>
      <c r="N1171" s="152" t="n">
        <v>199.315422</v>
      </c>
      <c r="O1171" s="152" t="n">
        <v>199.315422</v>
      </c>
      <c r="P1171" s="152" t="n">
        <v>199.315422</v>
      </c>
      <c r="Q1171" s="152" t="n">
        <v>199.315422</v>
      </c>
      <c r="R1171" s="152" t="n">
        <v>199.315422</v>
      </c>
      <c r="S1171" s="152" t="n">
        <v>199.315422</v>
      </c>
      <c r="T1171" s="152" t="n">
        <v>199.315422</v>
      </c>
      <c r="U1171" s="152" t="n">
        <v>199.315422</v>
      </c>
      <c r="V1171" s="152" t="n">
        <v>199.315422</v>
      </c>
      <c r="W1171" s="152" t="n">
        <v>199.315422</v>
      </c>
      <c r="X1171" s="152" t="n">
        <v>199.315422</v>
      </c>
      <c r="Y1171" s="153" t="n">
        <v>199.315422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4.4439798</v>
      </c>
      <c r="C1173" s="152" t="n">
        <v>4.4439798</v>
      </c>
      <c r="D1173" s="152" t="n">
        <v>4.4439798</v>
      </c>
      <c r="E1173" s="152" t="n">
        <v>4.4439798</v>
      </c>
      <c r="F1173" s="152" t="n">
        <v>4.4439798</v>
      </c>
      <c r="G1173" s="152" t="n">
        <v>4.4439798</v>
      </c>
      <c r="H1173" s="152" t="n">
        <v>4.4439798</v>
      </c>
      <c r="I1173" s="152" t="n">
        <v>4.4439798</v>
      </c>
      <c r="J1173" s="152" t="n">
        <v>4.4439798</v>
      </c>
      <c r="K1173" s="152" t="n">
        <v>4.4439798</v>
      </c>
      <c r="L1173" s="152" t="n">
        <v>4.4439798</v>
      </c>
      <c r="M1173" s="152" t="n">
        <v>4.4439798</v>
      </c>
      <c r="N1173" s="152" t="n">
        <v>4.4439798</v>
      </c>
      <c r="O1173" s="152" t="n">
        <v>4.4439798</v>
      </c>
      <c r="P1173" s="152" t="n">
        <v>4.4439798</v>
      </c>
      <c r="Q1173" s="152" t="n">
        <v>4.4439798</v>
      </c>
      <c r="R1173" s="152" t="n">
        <v>4.4439798</v>
      </c>
      <c r="S1173" s="152" t="n">
        <v>4.4439798</v>
      </c>
      <c r="T1173" s="152" t="n">
        <v>4.4439798</v>
      </c>
      <c r="U1173" s="152" t="n">
        <v>4.4439798</v>
      </c>
      <c r="V1173" s="152" t="n">
        <v>4.4439798</v>
      </c>
      <c r="W1173" s="152" t="n">
        <v>4.4439798</v>
      </c>
      <c r="X1173" s="152" t="n">
        <v>4.4439798</v>
      </c>
      <c r="Y1173" s="153" t="n">
        <v>4.4439798</v>
      </c>
    </row>
    <row r="1174" customFormat="false" ht="20.25" hidden="false" customHeight="true" outlineLevel="0" collapsed="false">
      <c r="A1174" s="146" t="n">
        <v>10</v>
      </c>
      <c r="B1174" s="147" t="n">
        <v>2427.27</v>
      </c>
      <c r="C1174" s="148" t="n">
        <v>2502.79</v>
      </c>
      <c r="D1174" s="148" t="n">
        <v>2540.37</v>
      </c>
      <c r="E1174" s="148" t="n">
        <v>2555.28</v>
      </c>
      <c r="F1174" s="148" t="n">
        <v>2558.52</v>
      </c>
      <c r="G1174" s="148" t="n">
        <v>2531.74</v>
      </c>
      <c r="H1174" s="148" t="n">
        <v>2514.22</v>
      </c>
      <c r="I1174" s="148" t="n">
        <v>2485.28</v>
      </c>
      <c r="J1174" s="148" t="n">
        <v>2397.92</v>
      </c>
      <c r="K1174" s="148" t="n">
        <v>2296.79</v>
      </c>
      <c r="L1174" s="148" t="n">
        <v>2262.49</v>
      </c>
      <c r="M1174" s="148" t="n">
        <v>2260.72</v>
      </c>
      <c r="N1174" s="148" t="n">
        <v>2267.26</v>
      </c>
      <c r="O1174" s="148" t="n">
        <v>2284.61</v>
      </c>
      <c r="P1174" s="148" t="n">
        <v>2291.23</v>
      </c>
      <c r="Q1174" s="148" t="n">
        <v>2293.1</v>
      </c>
      <c r="R1174" s="148" t="n">
        <v>2297.24</v>
      </c>
      <c r="S1174" s="148" t="n">
        <v>2278.29</v>
      </c>
      <c r="T1174" s="148" t="n">
        <v>2274.22</v>
      </c>
      <c r="U1174" s="148" t="n">
        <v>2256.59</v>
      </c>
      <c r="V1174" s="148" t="n">
        <v>2229.92</v>
      </c>
      <c r="W1174" s="148" t="n">
        <v>2240.55</v>
      </c>
      <c r="X1174" s="148" t="n">
        <v>2321.08</v>
      </c>
      <c r="Y1174" s="149" t="n">
        <v>2377.91</v>
      </c>
    </row>
    <row r="1175" customFormat="false" ht="26.25" hidden="false" customHeight="false" outlineLevel="1" collapsed="false">
      <c r="A1175" s="150" t="s">
        <v>20</v>
      </c>
      <c r="B1175" s="151" t="n">
        <v>1573.29816158</v>
      </c>
      <c r="C1175" s="152" t="n">
        <v>1648.8252201</v>
      </c>
      <c r="D1175" s="152" t="n">
        <v>1686.3995908</v>
      </c>
      <c r="E1175" s="152" t="n">
        <v>1701.31058381</v>
      </c>
      <c r="F1175" s="152" t="n">
        <v>1704.54620934</v>
      </c>
      <c r="G1175" s="152" t="n">
        <v>1677.77315276</v>
      </c>
      <c r="H1175" s="152" t="n">
        <v>1660.24772096</v>
      </c>
      <c r="I1175" s="152" t="n">
        <v>1631.31225569</v>
      </c>
      <c r="J1175" s="152" t="n">
        <v>1543.95104428</v>
      </c>
      <c r="K1175" s="152" t="n">
        <v>1442.81597561</v>
      </c>
      <c r="L1175" s="152" t="n">
        <v>1408.51725824</v>
      </c>
      <c r="M1175" s="152" t="n">
        <v>1406.7504135</v>
      </c>
      <c r="N1175" s="152" t="n">
        <v>1413.2862652</v>
      </c>
      <c r="O1175" s="152" t="n">
        <v>1430.64443569</v>
      </c>
      <c r="P1175" s="152" t="n">
        <v>1437.25635115</v>
      </c>
      <c r="Q1175" s="152" t="n">
        <v>1439.1321953</v>
      </c>
      <c r="R1175" s="152" t="n">
        <v>1443.27076709</v>
      </c>
      <c r="S1175" s="152" t="n">
        <v>1424.3243021</v>
      </c>
      <c r="T1175" s="152" t="n">
        <v>1420.25444765</v>
      </c>
      <c r="U1175" s="152" t="n">
        <v>1402.61660723</v>
      </c>
      <c r="V1175" s="152" t="n">
        <v>1375.94924309</v>
      </c>
      <c r="W1175" s="152" t="n">
        <v>1386.58341549</v>
      </c>
      <c r="X1175" s="152" t="n">
        <v>1467.11199858</v>
      </c>
      <c r="Y1175" s="153" t="n">
        <v>1523.94040583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99.315422</v>
      </c>
      <c r="C1177" s="152" t="n">
        <v>199.315422</v>
      </c>
      <c r="D1177" s="152" t="n">
        <v>199.315422</v>
      </c>
      <c r="E1177" s="152" t="n">
        <v>199.315422</v>
      </c>
      <c r="F1177" s="152" t="n">
        <v>199.315422</v>
      </c>
      <c r="G1177" s="152" t="n">
        <v>199.315422</v>
      </c>
      <c r="H1177" s="152" t="n">
        <v>199.315422</v>
      </c>
      <c r="I1177" s="152" t="n">
        <v>199.315422</v>
      </c>
      <c r="J1177" s="152" t="n">
        <v>199.315422</v>
      </c>
      <c r="K1177" s="152" t="n">
        <v>199.315422</v>
      </c>
      <c r="L1177" s="152" t="n">
        <v>199.315422</v>
      </c>
      <c r="M1177" s="152" t="n">
        <v>199.315422</v>
      </c>
      <c r="N1177" s="152" t="n">
        <v>199.315422</v>
      </c>
      <c r="O1177" s="152" t="n">
        <v>199.315422</v>
      </c>
      <c r="P1177" s="152" t="n">
        <v>199.315422</v>
      </c>
      <c r="Q1177" s="152" t="n">
        <v>199.315422</v>
      </c>
      <c r="R1177" s="152" t="n">
        <v>199.315422</v>
      </c>
      <c r="S1177" s="152" t="n">
        <v>199.315422</v>
      </c>
      <c r="T1177" s="152" t="n">
        <v>199.315422</v>
      </c>
      <c r="U1177" s="152" t="n">
        <v>199.315422</v>
      </c>
      <c r="V1177" s="152" t="n">
        <v>199.315422</v>
      </c>
      <c r="W1177" s="152" t="n">
        <v>199.315422</v>
      </c>
      <c r="X1177" s="152" t="n">
        <v>199.315422</v>
      </c>
      <c r="Y1177" s="153" t="n">
        <v>199.315422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4.4439798</v>
      </c>
      <c r="C1179" s="152" t="n">
        <v>4.4439798</v>
      </c>
      <c r="D1179" s="152" t="n">
        <v>4.4439798</v>
      </c>
      <c r="E1179" s="152" t="n">
        <v>4.4439798</v>
      </c>
      <c r="F1179" s="152" t="n">
        <v>4.4439798</v>
      </c>
      <c r="G1179" s="152" t="n">
        <v>4.4439798</v>
      </c>
      <c r="H1179" s="152" t="n">
        <v>4.4439798</v>
      </c>
      <c r="I1179" s="152" t="n">
        <v>4.4439798</v>
      </c>
      <c r="J1179" s="152" t="n">
        <v>4.4439798</v>
      </c>
      <c r="K1179" s="152" t="n">
        <v>4.4439798</v>
      </c>
      <c r="L1179" s="152" t="n">
        <v>4.4439798</v>
      </c>
      <c r="M1179" s="152" t="n">
        <v>4.4439798</v>
      </c>
      <c r="N1179" s="152" t="n">
        <v>4.4439798</v>
      </c>
      <c r="O1179" s="152" t="n">
        <v>4.4439798</v>
      </c>
      <c r="P1179" s="152" t="n">
        <v>4.4439798</v>
      </c>
      <c r="Q1179" s="152" t="n">
        <v>4.4439798</v>
      </c>
      <c r="R1179" s="152" t="n">
        <v>4.4439798</v>
      </c>
      <c r="S1179" s="152" t="n">
        <v>4.4439798</v>
      </c>
      <c r="T1179" s="152" t="n">
        <v>4.4439798</v>
      </c>
      <c r="U1179" s="152" t="n">
        <v>4.4439798</v>
      </c>
      <c r="V1179" s="152" t="n">
        <v>4.4439798</v>
      </c>
      <c r="W1179" s="152" t="n">
        <v>4.4439798</v>
      </c>
      <c r="X1179" s="152" t="n">
        <v>4.4439798</v>
      </c>
      <c r="Y1179" s="153" t="n">
        <v>4.4439798</v>
      </c>
    </row>
    <row r="1180" customFormat="false" ht="20.25" hidden="false" customHeight="true" outlineLevel="0" collapsed="false">
      <c r="A1180" s="146" t="n">
        <v>11</v>
      </c>
      <c r="B1180" s="147" t="n">
        <v>2441.8</v>
      </c>
      <c r="C1180" s="148" t="n">
        <v>2511.8</v>
      </c>
      <c r="D1180" s="148" t="n">
        <v>2513.45</v>
      </c>
      <c r="E1180" s="148" t="n">
        <v>2531.94</v>
      </c>
      <c r="F1180" s="148" t="n">
        <v>2568.64</v>
      </c>
      <c r="G1180" s="148" t="n">
        <v>2545.88</v>
      </c>
      <c r="H1180" s="148" t="n">
        <v>2487.66</v>
      </c>
      <c r="I1180" s="148" t="n">
        <v>2368.54</v>
      </c>
      <c r="J1180" s="148" t="n">
        <v>2287.12</v>
      </c>
      <c r="K1180" s="148" t="n">
        <v>2250.31</v>
      </c>
      <c r="L1180" s="148" t="n">
        <v>2223.15</v>
      </c>
      <c r="M1180" s="148" t="n">
        <v>2209.03</v>
      </c>
      <c r="N1180" s="148" t="n">
        <v>2222.33</v>
      </c>
      <c r="O1180" s="148" t="n">
        <v>2211.92</v>
      </c>
      <c r="P1180" s="148" t="n">
        <v>2197.1</v>
      </c>
      <c r="Q1180" s="148" t="n">
        <v>2201.33</v>
      </c>
      <c r="R1180" s="148" t="n">
        <v>2246.25</v>
      </c>
      <c r="S1180" s="148" t="n">
        <v>2246.88</v>
      </c>
      <c r="T1180" s="148" t="n">
        <v>2251.8</v>
      </c>
      <c r="U1180" s="148" t="n">
        <v>2233.21</v>
      </c>
      <c r="V1180" s="148" t="n">
        <v>2201.69</v>
      </c>
      <c r="W1180" s="148" t="n">
        <v>2208.95</v>
      </c>
      <c r="X1180" s="148" t="n">
        <v>2281.41</v>
      </c>
      <c r="Y1180" s="149" t="n">
        <v>2379.13</v>
      </c>
    </row>
    <row r="1181" customFormat="false" ht="26.25" hidden="false" customHeight="false" outlineLevel="1" collapsed="false">
      <c r="A1181" s="150" t="s">
        <v>20</v>
      </c>
      <c r="B1181" s="151" t="n">
        <v>1587.82914694</v>
      </c>
      <c r="C1181" s="152" t="n">
        <v>1657.83356649</v>
      </c>
      <c r="D1181" s="152" t="n">
        <v>1659.48103455</v>
      </c>
      <c r="E1181" s="152" t="n">
        <v>1677.971182</v>
      </c>
      <c r="F1181" s="152" t="n">
        <v>1714.66780299</v>
      </c>
      <c r="G1181" s="152" t="n">
        <v>1691.91194654</v>
      </c>
      <c r="H1181" s="152" t="n">
        <v>1633.68979061</v>
      </c>
      <c r="I1181" s="152" t="n">
        <v>1514.56852059</v>
      </c>
      <c r="J1181" s="152" t="n">
        <v>1433.15172633</v>
      </c>
      <c r="K1181" s="152" t="n">
        <v>1396.33645863</v>
      </c>
      <c r="L1181" s="152" t="n">
        <v>1369.18000802</v>
      </c>
      <c r="M1181" s="152" t="n">
        <v>1355.05570766</v>
      </c>
      <c r="N1181" s="152" t="n">
        <v>1368.35887652</v>
      </c>
      <c r="O1181" s="152" t="n">
        <v>1357.94619513</v>
      </c>
      <c r="P1181" s="152" t="n">
        <v>1343.13500299</v>
      </c>
      <c r="Q1181" s="152" t="n">
        <v>1347.35952874</v>
      </c>
      <c r="R1181" s="152" t="n">
        <v>1392.27722713</v>
      </c>
      <c r="S1181" s="152" t="n">
        <v>1392.90794978</v>
      </c>
      <c r="T1181" s="152" t="n">
        <v>1397.82872295</v>
      </c>
      <c r="U1181" s="152" t="n">
        <v>1379.24386894</v>
      </c>
      <c r="V1181" s="152" t="n">
        <v>1347.71782406</v>
      </c>
      <c r="W1181" s="152" t="n">
        <v>1354.98476143</v>
      </c>
      <c r="X1181" s="152" t="n">
        <v>1427.44250124</v>
      </c>
      <c r="Y1181" s="153" t="n">
        <v>1525.16507238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99.315422</v>
      </c>
      <c r="C1183" s="152" t="n">
        <v>199.315422</v>
      </c>
      <c r="D1183" s="152" t="n">
        <v>199.315422</v>
      </c>
      <c r="E1183" s="152" t="n">
        <v>199.315422</v>
      </c>
      <c r="F1183" s="152" t="n">
        <v>199.315422</v>
      </c>
      <c r="G1183" s="152" t="n">
        <v>199.315422</v>
      </c>
      <c r="H1183" s="152" t="n">
        <v>199.315422</v>
      </c>
      <c r="I1183" s="152" t="n">
        <v>199.315422</v>
      </c>
      <c r="J1183" s="152" t="n">
        <v>199.315422</v>
      </c>
      <c r="K1183" s="152" t="n">
        <v>199.315422</v>
      </c>
      <c r="L1183" s="152" t="n">
        <v>199.315422</v>
      </c>
      <c r="M1183" s="152" t="n">
        <v>199.315422</v>
      </c>
      <c r="N1183" s="152" t="n">
        <v>199.315422</v>
      </c>
      <c r="O1183" s="152" t="n">
        <v>199.315422</v>
      </c>
      <c r="P1183" s="152" t="n">
        <v>199.315422</v>
      </c>
      <c r="Q1183" s="152" t="n">
        <v>199.315422</v>
      </c>
      <c r="R1183" s="152" t="n">
        <v>199.315422</v>
      </c>
      <c r="S1183" s="152" t="n">
        <v>199.315422</v>
      </c>
      <c r="T1183" s="152" t="n">
        <v>199.315422</v>
      </c>
      <c r="U1183" s="152" t="n">
        <v>199.315422</v>
      </c>
      <c r="V1183" s="152" t="n">
        <v>199.315422</v>
      </c>
      <c r="W1183" s="152" t="n">
        <v>199.315422</v>
      </c>
      <c r="X1183" s="152" t="n">
        <v>199.315422</v>
      </c>
      <c r="Y1183" s="153" t="n">
        <v>199.315422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4.4439798</v>
      </c>
      <c r="C1185" s="152" t="n">
        <v>4.4439798</v>
      </c>
      <c r="D1185" s="152" t="n">
        <v>4.4439798</v>
      </c>
      <c r="E1185" s="152" t="n">
        <v>4.4439798</v>
      </c>
      <c r="F1185" s="152" t="n">
        <v>4.4439798</v>
      </c>
      <c r="G1185" s="152" t="n">
        <v>4.4439798</v>
      </c>
      <c r="H1185" s="152" t="n">
        <v>4.4439798</v>
      </c>
      <c r="I1185" s="152" t="n">
        <v>4.4439798</v>
      </c>
      <c r="J1185" s="152" t="n">
        <v>4.4439798</v>
      </c>
      <c r="K1185" s="152" t="n">
        <v>4.4439798</v>
      </c>
      <c r="L1185" s="152" t="n">
        <v>4.4439798</v>
      </c>
      <c r="M1185" s="152" t="n">
        <v>4.4439798</v>
      </c>
      <c r="N1185" s="152" t="n">
        <v>4.4439798</v>
      </c>
      <c r="O1185" s="152" t="n">
        <v>4.4439798</v>
      </c>
      <c r="P1185" s="152" t="n">
        <v>4.4439798</v>
      </c>
      <c r="Q1185" s="152" t="n">
        <v>4.4439798</v>
      </c>
      <c r="R1185" s="152" t="n">
        <v>4.4439798</v>
      </c>
      <c r="S1185" s="152" t="n">
        <v>4.4439798</v>
      </c>
      <c r="T1185" s="152" t="n">
        <v>4.4439798</v>
      </c>
      <c r="U1185" s="152" t="n">
        <v>4.4439798</v>
      </c>
      <c r="V1185" s="152" t="n">
        <v>4.4439798</v>
      </c>
      <c r="W1185" s="152" t="n">
        <v>4.4439798</v>
      </c>
      <c r="X1185" s="152" t="n">
        <v>4.4439798</v>
      </c>
      <c r="Y1185" s="153" t="n">
        <v>4.4439798</v>
      </c>
    </row>
    <row r="1186" customFormat="false" ht="20.25" hidden="false" customHeight="true" outlineLevel="0" collapsed="false">
      <c r="A1186" s="146" t="n">
        <v>12</v>
      </c>
      <c r="B1186" s="147" t="n">
        <v>2346.03</v>
      </c>
      <c r="C1186" s="148" t="n">
        <v>2389.48</v>
      </c>
      <c r="D1186" s="148" t="n">
        <v>2421.79</v>
      </c>
      <c r="E1186" s="148" t="n">
        <v>2438.03</v>
      </c>
      <c r="F1186" s="148" t="n">
        <v>2463.37</v>
      </c>
      <c r="G1186" s="148" t="n">
        <v>2426.54</v>
      </c>
      <c r="H1186" s="148" t="n">
        <v>2357.29</v>
      </c>
      <c r="I1186" s="148" t="n">
        <v>2273.76</v>
      </c>
      <c r="J1186" s="148" t="n">
        <v>2198.09</v>
      </c>
      <c r="K1186" s="148" t="n">
        <v>2154.64</v>
      </c>
      <c r="L1186" s="148" t="n">
        <v>2173.59</v>
      </c>
      <c r="M1186" s="148" t="n">
        <v>2185.05</v>
      </c>
      <c r="N1186" s="148" t="n">
        <v>2228.34</v>
      </c>
      <c r="O1186" s="148" t="n">
        <v>2255.47</v>
      </c>
      <c r="P1186" s="148" t="n">
        <v>2240.88</v>
      </c>
      <c r="Q1186" s="148" t="n">
        <v>2253.61</v>
      </c>
      <c r="R1186" s="148" t="n">
        <v>2293.76</v>
      </c>
      <c r="S1186" s="148" t="n">
        <v>2292.52</v>
      </c>
      <c r="T1186" s="148" t="n">
        <v>2282.56</v>
      </c>
      <c r="U1186" s="148" t="n">
        <v>2266.67</v>
      </c>
      <c r="V1186" s="148" t="n">
        <v>2227.59</v>
      </c>
      <c r="W1186" s="148" t="n">
        <v>2259.31</v>
      </c>
      <c r="X1186" s="148" t="n">
        <v>2331.71</v>
      </c>
      <c r="Y1186" s="149" t="n">
        <v>2427.14</v>
      </c>
    </row>
    <row r="1187" customFormat="false" ht="26.25" hidden="false" customHeight="false" outlineLevel="1" collapsed="false">
      <c r="A1187" s="150" t="s">
        <v>20</v>
      </c>
      <c r="B1187" s="151" t="n">
        <v>1492.06484924</v>
      </c>
      <c r="C1187" s="152" t="n">
        <v>1535.51508678</v>
      </c>
      <c r="D1187" s="152" t="n">
        <v>1567.824163</v>
      </c>
      <c r="E1187" s="152" t="n">
        <v>1584.05669011</v>
      </c>
      <c r="F1187" s="152" t="n">
        <v>1609.40454779</v>
      </c>
      <c r="G1187" s="152" t="n">
        <v>1572.56773056</v>
      </c>
      <c r="H1187" s="152" t="n">
        <v>1503.31847</v>
      </c>
      <c r="I1187" s="152" t="n">
        <v>1419.78586691</v>
      </c>
      <c r="J1187" s="152" t="n">
        <v>1344.12217586</v>
      </c>
      <c r="K1187" s="152" t="n">
        <v>1300.66742517</v>
      </c>
      <c r="L1187" s="152" t="n">
        <v>1319.62415376</v>
      </c>
      <c r="M1187" s="152" t="n">
        <v>1331.08153251</v>
      </c>
      <c r="N1187" s="152" t="n">
        <v>1374.37491795</v>
      </c>
      <c r="O1187" s="152" t="n">
        <v>1401.50195142</v>
      </c>
      <c r="P1187" s="152" t="n">
        <v>1386.91263463</v>
      </c>
      <c r="Q1187" s="152" t="n">
        <v>1399.64127485</v>
      </c>
      <c r="R1187" s="152" t="n">
        <v>1439.79207913</v>
      </c>
      <c r="S1187" s="152" t="n">
        <v>1438.54612263</v>
      </c>
      <c r="T1187" s="152" t="n">
        <v>1428.59058</v>
      </c>
      <c r="U1187" s="152" t="n">
        <v>1412.70016998</v>
      </c>
      <c r="V1187" s="152" t="n">
        <v>1373.61834649</v>
      </c>
      <c r="W1187" s="152" t="n">
        <v>1405.34186848</v>
      </c>
      <c r="X1187" s="152" t="n">
        <v>1477.73825839</v>
      </c>
      <c r="Y1187" s="153" t="n">
        <v>1573.16829184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99.315422</v>
      </c>
      <c r="C1189" s="152" t="n">
        <v>199.315422</v>
      </c>
      <c r="D1189" s="152" t="n">
        <v>199.315422</v>
      </c>
      <c r="E1189" s="152" t="n">
        <v>199.315422</v>
      </c>
      <c r="F1189" s="152" t="n">
        <v>199.315422</v>
      </c>
      <c r="G1189" s="152" t="n">
        <v>199.315422</v>
      </c>
      <c r="H1189" s="152" t="n">
        <v>199.315422</v>
      </c>
      <c r="I1189" s="152" t="n">
        <v>199.315422</v>
      </c>
      <c r="J1189" s="152" t="n">
        <v>199.315422</v>
      </c>
      <c r="K1189" s="152" t="n">
        <v>199.315422</v>
      </c>
      <c r="L1189" s="152" t="n">
        <v>199.315422</v>
      </c>
      <c r="M1189" s="152" t="n">
        <v>199.315422</v>
      </c>
      <c r="N1189" s="152" t="n">
        <v>199.315422</v>
      </c>
      <c r="O1189" s="152" t="n">
        <v>199.315422</v>
      </c>
      <c r="P1189" s="152" t="n">
        <v>199.315422</v>
      </c>
      <c r="Q1189" s="152" t="n">
        <v>199.315422</v>
      </c>
      <c r="R1189" s="152" t="n">
        <v>199.315422</v>
      </c>
      <c r="S1189" s="152" t="n">
        <v>199.315422</v>
      </c>
      <c r="T1189" s="152" t="n">
        <v>199.315422</v>
      </c>
      <c r="U1189" s="152" t="n">
        <v>199.315422</v>
      </c>
      <c r="V1189" s="152" t="n">
        <v>199.315422</v>
      </c>
      <c r="W1189" s="152" t="n">
        <v>199.315422</v>
      </c>
      <c r="X1189" s="152" t="n">
        <v>199.315422</v>
      </c>
      <c r="Y1189" s="153" t="n">
        <v>199.315422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4.4439798</v>
      </c>
      <c r="C1191" s="152" t="n">
        <v>4.4439798</v>
      </c>
      <c r="D1191" s="152" t="n">
        <v>4.4439798</v>
      </c>
      <c r="E1191" s="152" t="n">
        <v>4.4439798</v>
      </c>
      <c r="F1191" s="152" t="n">
        <v>4.4439798</v>
      </c>
      <c r="G1191" s="152" t="n">
        <v>4.4439798</v>
      </c>
      <c r="H1191" s="152" t="n">
        <v>4.4439798</v>
      </c>
      <c r="I1191" s="152" t="n">
        <v>4.4439798</v>
      </c>
      <c r="J1191" s="152" t="n">
        <v>4.4439798</v>
      </c>
      <c r="K1191" s="152" t="n">
        <v>4.4439798</v>
      </c>
      <c r="L1191" s="152" t="n">
        <v>4.4439798</v>
      </c>
      <c r="M1191" s="152" t="n">
        <v>4.4439798</v>
      </c>
      <c r="N1191" s="152" t="n">
        <v>4.4439798</v>
      </c>
      <c r="O1191" s="152" t="n">
        <v>4.4439798</v>
      </c>
      <c r="P1191" s="152" t="n">
        <v>4.4439798</v>
      </c>
      <c r="Q1191" s="152" t="n">
        <v>4.4439798</v>
      </c>
      <c r="R1191" s="152" t="n">
        <v>4.4439798</v>
      </c>
      <c r="S1191" s="152" t="n">
        <v>4.4439798</v>
      </c>
      <c r="T1191" s="152" t="n">
        <v>4.4439798</v>
      </c>
      <c r="U1191" s="152" t="n">
        <v>4.4439798</v>
      </c>
      <c r="V1191" s="152" t="n">
        <v>4.4439798</v>
      </c>
      <c r="W1191" s="152" t="n">
        <v>4.4439798</v>
      </c>
      <c r="X1191" s="152" t="n">
        <v>4.4439798</v>
      </c>
      <c r="Y1191" s="153" t="n">
        <v>4.4439798</v>
      </c>
    </row>
    <row r="1192" customFormat="false" ht="20.25" hidden="false" customHeight="true" outlineLevel="0" collapsed="false">
      <c r="A1192" s="146" t="n">
        <v>13</v>
      </c>
      <c r="B1192" s="147" t="n">
        <v>2606.62</v>
      </c>
      <c r="C1192" s="148" t="n">
        <v>2711.88</v>
      </c>
      <c r="D1192" s="148" t="n">
        <v>2786.11</v>
      </c>
      <c r="E1192" s="148" t="n">
        <v>2814.16</v>
      </c>
      <c r="F1192" s="148" t="n">
        <v>2852.68</v>
      </c>
      <c r="G1192" s="148" t="n">
        <v>2804.47</v>
      </c>
      <c r="H1192" s="148" t="n">
        <v>2675.63</v>
      </c>
      <c r="I1192" s="148" t="n">
        <v>2540.64</v>
      </c>
      <c r="J1192" s="148" t="n">
        <v>2452.31</v>
      </c>
      <c r="K1192" s="148" t="n">
        <v>2381.63</v>
      </c>
      <c r="L1192" s="148" t="n">
        <v>2357.11</v>
      </c>
      <c r="M1192" s="148" t="n">
        <v>2361.97</v>
      </c>
      <c r="N1192" s="148" t="n">
        <v>2370.68</v>
      </c>
      <c r="O1192" s="148" t="n">
        <v>2378.11</v>
      </c>
      <c r="P1192" s="148" t="n">
        <v>2343.13</v>
      </c>
      <c r="Q1192" s="148" t="n">
        <v>2358.67</v>
      </c>
      <c r="R1192" s="148" t="n">
        <v>2393.73</v>
      </c>
      <c r="S1192" s="148" t="n">
        <v>2387.07</v>
      </c>
      <c r="T1192" s="148" t="n">
        <v>2363.52</v>
      </c>
      <c r="U1192" s="148" t="n">
        <v>2345.24</v>
      </c>
      <c r="V1192" s="148" t="n">
        <v>2348.24</v>
      </c>
      <c r="W1192" s="148" t="n">
        <v>2372.37</v>
      </c>
      <c r="X1192" s="148" t="n">
        <v>2448.97</v>
      </c>
      <c r="Y1192" s="149" t="n">
        <v>2548.02</v>
      </c>
    </row>
    <row r="1193" customFormat="false" ht="26.25" hidden="false" customHeight="false" outlineLevel="1" collapsed="false">
      <c r="A1193" s="150" t="s">
        <v>20</v>
      </c>
      <c r="B1193" s="151" t="n">
        <v>1752.64838839</v>
      </c>
      <c r="C1193" s="152" t="n">
        <v>1857.91409567</v>
      </c>
      <c r="D1193" s="152" t="n">
        <v>1932.14545335</v>
      </c>
      <c r="E1193" s="152" t="n">
        <v>1960.18708269</v>
      </c>
      <c r="F1193" s="152" t="n">
        <v>1998.71229919</v>
      </c>
      <c r="G1193" s="152" t="n">
        <v>1950.49788136</v>
      </c>
      <c r="H1193" s="152" t="n">
        <v>1821.66334551</v>
      </c>
      <c r="I1193" s="152" t="n">
        <v>1686.66775956</v>
      </c>
      <c r="J1193" s="152" t="n">
        <v>1598.34118871</v>
      </c>
      <c r="K1193" s="152" t="n">
        <v>1527.65611503</v>
      </c>
      <c r="L1193" s="152" t="n">
        <v>1503.13847605</v>
      </c>
      <c r="M1193" s="152" t="n">
        <v>1507.99977871</v>
      </c>
      <c r="N1193" s="152" t="n">
        <v>1516.70915912</v>
      </c>
      <c r="O1193" s="152" t="n">
        <v>1524.13687115</v>
      </c>
      <c r="P1193" s="152" t="n">
        <v>1489.16492063</v>
      </c>
      <c r="Q1193" s="152" t="n">
        <v>1504.69772185</v>
      </c>
      <c r="R1193" s="152" t="n">
        <v>1539.76230689</v>
      </c>
      <c r="S1193" s="152" t="n">
        <v>1533.10418864</v>
      </c>
      <c r="T1193" s="152" t="n">
        <v>1509.54699357</v>
      </c>
      <c r="U1193" s="152" t="n">
        <v>1491.27203384</v>
      </c>
      <c r="V1193" s="152" t="n">
        <v>1494.27411698</v>
      </c>
      <c r="W1193" s="152" t="n">
        <v>1518.39809104</v>
      </c>
      <c r="X1193" s="152" t="n">
        <v>1595.00258839</v>
      </c>
      <c r="Y1193" s="153" t="n">
        <v>1694.04868425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99.315422</v>
      </c>
      <c r="C1195" s="152" t="n">
        <v>199.315422</v>
      </c>
      <c r="D1195" s="152" t="n">
        <v>199.315422</v>
      </c>
      <c r="E1195" s="152" t="n">
        <v>199.315422</v>
      </c>
      <c r="F1195" s="152" t="n">
        <v>199.315422</v>
      </c>
      <c r="G1195" s="152" t="n">
        <v>199.315422</v>
      </c>
      <c r="H1195" s="152" t="n">
        <v>199.315422</v>
      </c>
      <c r="I1195" s="152" t="n">
        <v>199.315422</v>
      </c>
      <c r="J1195" s="152" t="n">
        <v>199.315422</v>
      </c>
      <c r="K1195" s="152" t="n">
        <v>199.315422</v>
      </c>
      <c r="L1195" s="152" t="n">
        <v>199.315422</v>
      </c>
      <c r="M1195" s="152" t="n">
        <v>199.315422</v>
      </c>
      <c r="N1195" s="152" t="n">
        <v>199.315422</v>
      </c>
      <c r="O1195" s="152" t="n">
        <v>199.315422</v>
      </c>
      <c r="P1195" s="152" t="n">
        <v>199.315422</v>
      </c>
      <c r="Q1195" s="152" t="n">
        <v>199.315422</v>
      </c>
      <c r="R1195" s="152" t="n">
        <v>199.315422</v>
      </c>
      <c r="S1195" s="152" t="n">
        <v>199.315422</v>
      </c>
      <c r="T1195" s="152" t="n">
        <v>199.315422</v>
      </c>
      <c r="U1195" s="152" t="n">
        <v>199.315422</v>
      </c>
      <c r="V1195" s="152" t="n">
        <v>199.315422</v>
      </c>
      <c r="W1195" s="152" t="n">
        <v>199.315422</v>
      </c>
      <c r="X1195" s="152" t="n">
        <v>199.315422</v>
      </c>
      <c r="Y1195" s="153" t="n">
        <v>199.315422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4.4439798</v>
      </c>
      <c r="C1197" s="152" t="n">
        <v>4.4439798</v>
      </c>
      <c r="D1197" s="152" t="n">
        <v>4.4439798</v>
      </c>
      <c r="E1197" s="152" t="n">
        <v>4.4439798</v>
      </c>
      <c r="F1197" s="152" t="n">
        <v>4.4439798</v>
      </c>
      <c r="G1197" s="152" t="n">
        <v>4.4439798</v>
      </c>
      <c r="H1197" s="152" t="n">
        <v>4.4439798</v>
      </c>
      <c r="I1197" s="152" t="n">
        <v>4.4439798</v>
      </c>
      <c r="J1197" s="152" t="n">
        <v>4.4439798</v>
      </c>
      <c r="K1197" s="152" t="n">
        <v>4.4439798</v>
      </c>
      <c r="L1197" s="152" t="n">
        <v>4.4439798</v>
      </c>
      <c r="M1197" s="152" t="n">
        <v>4.4439798</v>
      </c>
      <c r="N1197" s="152" t="n">
        <v>4.4439798</v>
      </c>
      <c r="O1197" s="152" t="n">
        <v>4.4439798</v>
      </c>
      <c r="P1197" s="152" t="n">
        <v>4.4439798</v>
      </c>
      <c r="Q1197" s="152" t="n">
        <v>4.4439798</v>
      </c>
      <c r="R1197" s="152" t="n">
        <v>4.4439798</v>
      </c>
      <c r="S1197" s="152" t="n">
        <v>4.4439798</v>
      </c>
      <c r="T1197" s="152" t="n">
        <v>4.4439798</v>
      </c>
      <c r="U1197" s="152" t="n">
        <v>4.4439798</v>
      </c>
      <c r="V1197" s="152" t="n">
        <v>4.4439798</v>
      </c>
      <c r="W1197" s="152" t="n">
        <v>4.4439798</v>
      </c>
      <c r="X1197" s="152" t="n">
        <v>4.4439798</v>
      </c>
      <c r="Y1197" s="153" t="n">
        <v>4.4439798</v>
      </c>
    </row>
    <row r="1198" customFormat="false" ht="20.25" hidden="false" customHeight="true" outlineLevel="0" collapsed="false">
      <c r="A1198" s="146" t="n">
        <v>14</v>
      </c>
      <c r="B1198" s="147" t="n">
        <v>2587.16</v>
      </c>
      <c r="C1198" s="148" t="n">
        <v>2721.51</v>
      </c>
      <c r="D1198" s="148" t="n">
        <v>2765.78</v>
      </c>
      <c r="E1198" s="148" t="n">
        <v>2804.57</v>
      </c>
      <c r="F1198" s="148" t="n">
        <v>2844.47</v>
      </c>
      <c r="G1198" s="148" t="n">
        <v>2803.64</v>
      </c>
      <c r="H1198" s="148" t="n">
        <v>2714.14</v>
      </c>
      <c r="I1198" s="148" t="n">
        <v>2596.09</v>
      </c>
      <c r="J1198" s="148" t="n">
        <v>2506.58</v>
      </c>
      <c r="K1198" s="148" t="n">
        <v>2439.16</v>
      </c>
      <c r="L1198" s="148" t="n">
        <v>2426.13</v>
      </c>
      <c r="M1198" s="148" t="n">
        <v>2415.25</v>
      </c>
      <c r="N1198" s="148" t="n">
        <v>2428.33</v>
      </c>
      <c r="O1198" s="148" t="n">
        <v>2428.62</v>
      </c>
      <c r="P1198" s="148" t="n">
        <v>2425.73</v>
      </c>
      <c r="Q1198" s="148" t="n">
        <v>2432.6</v>
      </c>
      <c r="R1198" s="148" t="n">
        <v>2456.32</v>
      </c>
      <c r="S1198" s="148" t="n">
        <v>2444.56</v>
      </c>
      <c r="T1198" s="148" t="n">
        <v>2434.61</v>
      </c>
      <c r="U1198" s="148" t="n">
        <v>2417.43</v>
      </c>
      <c r="V1198" s="148" t="n">
        <v>2390.15</v>
      </c>
      <c r="W1198" s="148" t="n">
        <v>2407.34</v>
      </c>
      <c r="X1198" s="148" t="n">
        <v>2497.79</v>
      </c>
      <c r="Y1198" s="149" t="n">
        <v>2607.05</v>
      </c>
    </row>
    <row r="1199" customFormat="false" ht="26.25" hidden="false" customHeight="false" outlineLevel="1" collapsed="false">
      <c r="A1199" s="150" t="s">
        <v>20</v>
      </c>
      <c r="B1199" s="151" t="n">
        <v>1733.19046413</v>
      </c>
      <c r="C1199" s="152" t="n">
        <v>1867.53732952</v>
      </c>
      <c r="D1199" s="152" t="n">
        <v>1911.81556505</v>
      </c>
      <c r="E1199" s="152" t="n">
        <v>1950.60168862</v>
      </c>
      <c r="F1199" s="152" t="n">
        <v>1990.5054336</v>
      </c>
      <c r="G1199" s="152" t="n">
        <v>1949.66775367</v>
      </c>
      <c r="H1199" s="152" t="n">
        <v>1860.1677025</v>
      </c>
      <c r="I1199" s="152" t="n">
        <v>1742.12099212</v>
      </c>
      <c r="J1199" s="152" t="n">
        <v>1652.61313123</v>
      </c>
      <c r="K1199" s="152" t="n">
        <v>1585.18588467</v>
      </c>
      <c r="L1199" s="152" t="n">
        <v>1572.1582994</v>
      </c>
      <c r="M1199" s="152" t="n">
        <v>1561.28194401</v>
      </c>
      <c r="N1199" s="152" t="n">
        <v>1574.3635388</v>
      </c>
      <c r="O1199" s="152" t="n">
        <v>1574.65201571</v>
      </c>
      <c r="P1199" s="152" t="n">
        <v>1571.7617353</v>
      </c>
      <c r="Q1199" s="152" t="n">
        <v>1578.63301614</v>
      </c>
      <c r="R1199" s="152" t="n">
        <v>1602.35311204</v>
      </c>
      <c r="S1199" s="152" t="n">
        <v>1590.58937249</v>
      </c>
      <c r="T1199" s="152" t="n">
        <v>1580.63982979</v>
      </c>
      <c r="U1199" s="152" t="n">
        <v>1563.46461551</v>
      </c>
      <c r="V1199" s="152" t="n">
        <v>1536.18004381</v>
      </c>
      <c r="W1199" s="152" t="n">
        <v>1553.36939508</v>
      </c>
      <c r="X1199" s="152" t="n">
        <v>1643.82398818</v>
      </c>
      <c r="Y1199" s="153" t="n">
        <v>1753.07729404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99.315422</v>
      </c>
      <c r="C1201" s="152" t="n">
        <v>199.315422</v>
      </c>
      <c r="D1201" s="152" t="n">
        <v>199.315422</v>
      </c>
      <c r="E1201" s="152" t="n">
        <v>199.315422</v>
      </c>
      <c r="F1201" s="152" t="n">
        <v>199.315422</v>
      </c>
      <c r="G1201" s="152" t="n">
        <v>199.315422</v>
      </c>
      <c r="H1201" s="152" t="n">
        <v>199.315422</v>
      </c>
      <c r="I1201" s="152" t="n">
        <v>199.315422</v>
      </c>
      <c r="J1201" s="152" t="n">
        <v>199.315422</v>
      </c>
      <c r="K1201" s="152" t="n">
        <v>199.315422</v>
      </c>
      <c r="L1201" s="152" t="n">
        <v>199.315422</v>
      </c>
      <c r="M1201" s="152" t="n">
        <v>199.315422</v>
      </c>
      <c r="N1201" s="152" t="n">
        <v>199.315422</v>
      </c>
      <c r="O1201" s="152" t="n">
        <v>199.315422</v>
      </c>
      <c r="P1201" s="152" t="n">
        <v>199.315422</v>
      </c>
      <c r="Q1201" s="152" t="n">
        <v>199.315422</v>
      </c>
      <c r="R1201" s="152" t="n">
        <v>199.315422</v>
      </c>
      <c r="S1201" s="152" t="n">
        <v>199.315422</v>
      </c>
      <c r="T1201" s="152" t="n">
        <v>199.315422</v>
      </c>
      <c r="U1201" s="152" t="n">
        <v>199.315422</v>
      </c>
      <c r="V1201" s="152" t="n">
        <v>199.315422</v>
      </c>
      <c r="W1201" s="152" t="n">
        <v>199.315422</v>
      </c>
      <c r="X1201" s="152" t="n">
        <v>199.315422</v>
      </c>
      <c r="Y1201" s="153" t="n">
        <v>199.315422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4.4439798</v>
      </c>
      <c r="C1203" s="152" t="n">
        <v>4.4439798</v>
      </c>
      <c r="D1203" s="152" t="n">
        <v>4.4439798</v>
      </c>
      <c r="E1203" s="152" t="n">
        <v>4.4439798</v>
      </c>
      <c r="F1203" s="152" t="n">
        <v>4.4439798</v>
      </c>
      <c r="G1203" s="152" t="n">
        <v>4.4439798</v>
      </c>
      <c r="H1203" s="152" t="n">
        <v>4.4439798</v>
      </c>
      <c r="I1203" s="152" t="n">
        <v>4.4439798</v>
      </c>
      <c r="J1203" s="152" t="n">
        <v>4.4439798</v>
      </c>
      <c r="K1203" s="152" t="n">
        <v>4.4439798</v>
      </c>
      <c r="L1203" s="152" t="n">
        <v>4.4439798</v>
      </c>
      <c r="M1203" s="152" t="n">
        <v>4.4439798</v>
      </c>
      <c r="N1203" s="152" t="n">
        <v>4.4439798</v>
      </c>
      <c r="O1203" s="152" t="n">
        <v>4.4439798</v>
      </c>
      <c r="P1203" s="152" t="n">
        <v>4.4439798</v>
      </c>
      <c r="Q1203" s="152" t="n">
        <v>4.4439798</v>
      </c>
      <c r="R1203" s="152" t="n">
        <v>4.4439798</v>
      </c>
      <c r="S1203" s="152" t="n">
        <v>4.4439798</v>
      </c>
      <c r="T1203" s="152" t="n">
        <v>4.4439798</v>
      </c>
      <c r="U1203" s="152" t="n">
        <v>4.4439798</v>
      </c>
      <c r="V1203" s="152" t="n">
        <v>4.4439798</v>
      </c>
      <c r="W1203" s="152" t="n">
        <v>4.4439798</v>
      </c>
      <c r="X1203" s="152" t="n">
        <v>4.4439798</v>
      </c>
      <c r="Y1203" s="153" t="n">
        <v>4.4439798</v>
      </c>
    </row>
    <row r="1204" customFormat="false" ht="20.25" hidden="false" customHeight="true" outlineLevel="0" collapsed="false">
      <c r="A1204" s="146" t="n">
        <v>15</v>
      </c>
      <c r="B1204" s="147" t="n">
        <v>2571.95</v>
      </c>
      <c r="C1204" s="148" t="n">
        <v>2654.6</v>
      </c>
      <c r="D1204" s="148" t="n">
        <v>2656.29</v>
      </c>
      <c r="E1204" s="148" t="n">
        <v>2691.34</v>
      </c>
      <c r="F1204" s="148" t="n">
        <v>2731.38</v>
      </c>
      <c r="G1204" s="148" t="n">
        <v>2709.55</v>
      </c>
      <c r="H1204" s="148" t="n">
        <v>2583.58</v>
      </c>
      <c r="I1204" s="148" t="n">
        <v>2446.8</v>
      </c>
      <c r="J1204" s="148" t="n">
        <v>2383.35</v>
      </c>
      <c r="K1204" s="148" t="n">
        <v>2332.74</v>
      </c>
      <c r="L1204" s="148" t="n">
        <v>2322.57</v>
      </c>
      <c r="M1204" s="148" t="n">
        <v>2300.78</v>
      </c>
      <c r="N1204" s="148" t="n">
        <v>2302.98</v>
      </c>
      <c r="O1204" s="148" t="n">
        <v>2274.57</v>
      </c>
      <c r="P1204" s="148" t="n">
        <v>2237.03</v>
      </c>
      <c r="Q1204" s="148" t="n">
        <v>2249.14</v>
      </c>
      <c r="R1204" s="148" t="n">
        <v>2315.39</v>
      </c>
      <c r="S1204" s="148" t="n">
        <v>2296.28</v>
      </c>
      <c r="T1204" s="148" t="n">
        <v>2267.23</v>
      </c>
      <c r="U1204" s="148" t="n">
        <v>2239.52</v>
      </c>
      <c r="V1204" s="148" t="n">
        <v>2210.16</v>
      </c>
      <c r="W1204" s="148" t="n">
        <v>2207.97</v>
      </c>
      <c r="X1204" s="148" t="n">
        <v>2238.69</v>
      </c>
      <c r="Y1204" s="149" t="n">
        <v>2360.22</v>
      </c>
    </row>
    <row r="1205" customFormat="false" ht="26.25" hidden="false" customHeight="false" outlineLevel="1" collapsed="false">
      <c r="A1205" s="150" t="s">
        <v>20</v>
      </c>
      <c r="B1205" s="151" t="n">
        <v>1717.97727258</v>
      </c>
      <c r="C1205" s="152" t="n">
        <v>1800.63107832</v>
      </c>
      <c r="D1205" s="152" t="n">
        <v>1802.31876362</v>
      </c>
      <c r="E1205" s="152" t="n">
        <v>1837.37114943</v>
      </c>
      <c r="F1205" s="152" t="n">
        <v>1877.41167199</v>
      </c>
      <c r="G1205" s="152" t="n">
        <v>1855.58502137</v>
      </c>
      <c r="H1205" s="152" t="n">
        <v>1729.61012043</v>
      </c>
      <c r="I1205" s="152" t="n">
        <v>1592.82595516</v>
      </c>
      <c r="J1205" s="152" t="n">
        <v>1529.38118151</v>
      </c>
      <c r="K1205" s="152" t="n">
        <v>1478.76790142</v>
      </c>
      <c r="L1205" s="152" t="n">
        <v>1468.59888447</v>
      </c>
      <c r="M1205" s="152" t="n">
        <v>1446.80634185</v>
      </c>
      <c r="N1205" s="152" t="n">
        <v>1449.01374305</v>
      </c>
      <c r="O1205" s="152" t="n">
        <v>1420.59928148</v>
      </c>
      <c r="P1205" s="152" t="n">
        <v>1383.05684265</v>
      </c>
      <c r="Q1205" s="152" t="n">
        <v>1395.17341849</v>
      </c>
      <c r="R1205" s="152" t="n">
        <v>1461.41992242</v>
      </c>
      <c r="S1205" s="152" t="n">
        <v>1442.30624672</v>
      </c>
      <c r="T1205" s="152" t="n">
        <v>1413.26074878</v>
      </c>
      <c r="U1205" s="152" t="n">
        <v>1385.55389648</v>
      </c>
      <c r="V1205" s="152" t="n">
        <v>1356.18609684</v>
      </c>
      <c r="W1205" s="152" t="n">
        <v>1353.99661877</v>
      </c>
      <c r="X1205" s="152" t="n">
        <v>1384.71571187</v>
      </c>
      <c r="Y1205" s="153" t="n">
        <v>1506.2541075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99.315422</v>
      </c>
      <c r="C1207" s="152" t="n">
        <v>199.315422</v>
      </c>
      <c r="D1207" s="152" t="n">
        <v>199.315422</v>
      </c>
      <c r="E1207" s="152" t="n">
        <v>199.315422</v>
      </c>
      <c r="F1207" s="152" t="n">
        <v>199.315422</v>
      </c>
      <c r="G1207" s="152" t="n">
        <v>199.315422</v>
      </c>
      <c r="H1207" s="152" t="n">
        <v>199.315422</v>
      </c>
      <c r="I1207" s="152" t="n">
        <v>199.315422</v>
      </c>
      <c r="J1207" s="152" t="n">
        <v>199.315422</v>
      </c>
      <c r="K1207" s="152" t="n">
        <v>199.315422</v>
      </c>
      <c r="L1207" s="152" t="n">
        <v>199.315422</v>
      </c>
      <c r="M1207" s="152" t="n">
        <v>199.315422</v>
      </c>
      <c r="N1207" s="152" t="n">
        <v>199.315422</v>
      </c>
      <c r="O1207" s="152" t="n">
        <v>199.315422</v>
      </c>
      <c r="P1207" s="152" t="n">
        <v>199.315422</v>
      </c>
      <c r="Q1207" s="152" t="n">
        <v>199.315422</v>
      </c>
      <c r="R1207" s="152" t="n">
        <v>199.315422</v>
      </c>
      <c r="S1207" s="152" t="n">
        <v>199.315422</v>
      </c>
      <c r="T1207" s="152" t="n">
        <v>199.315422</v>
      </c>
      <c r="U1207" s="152" t="n">
        <v>199.315422</v>
      </c>
      <c r="V1207" s="152" t="n">
        <v>199.315422</v>
      </c>
      <c r="W1207" s="152" t="n">
        <v>199.315422</v>
      </c>
      <c r="X1207" s="152" t="n">
        <v>199.315422</v>
      </c>
      <c r="Y1207" s="153" t="n">
        <v>199.315422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4.4439798</v>
      </c>
      <c r="C1209" s="152" t="n">
        <v>4.4439798</v>
      </c>
      <c r="D1209" s="152" t="n">
        <v>4.4439798</v>
      </c>
      <c r="E1209" s="152" t="n">
        <v>4.4439798</v>
      </c>
      <c r="F1209" s="152" t="n">
        <v>4.4439798</v>
      </c>
      <c r="G1209" s="152" t="n">
        <v>4.4439798</v>
      </c>
      <c r="H1209" s="152" t="n">
        <v>4.4439798</v>
      </c>
      <c r="I1209" s="152" t="n">
        <v>4.4439798</v>
      </c>
      <c r="J1209" s="152" t="n">
        <v>4.4439798</v>
      </c>
      <c r="K1209" s="152" t="n">
        <v>4.4439798</v>
      </c>
      <c r="L1209" s="152" t="n">
        <v>4.4439798</v>
      </c>
      <c r="M1209" s="152" t="n">
        <v>4.4439798</v>
      </c>
      <c r="N1209" s="152" t="n">
        <v>4.4439798</v>
      </c>
      <c r="O1209" s="152" t="n">
        <v>4.4439798</v>
      </c>
      <c r="P1209" s="152" t="n">
        <v>4.4439798</v>
      </c>
      <c r="Q1209" s="152" t="n">
        <v>4.4439798</v>
      </c>
      <c r="R1209" s="152" t="n">
        <v>4.4439798</v>
      </c>
      <c r="S1209" s="152" t="n">
        <v>4.4439798</v>
      </c>
      <c r="T1209" s="152" t="n">
        <v>4.4439798</v>
      </c>
      <c r="U1209" s="152" t="n">
        <v>4.4439798</v>
      </c>
      <c r="V1209" s="152" t="n">
        <v>4.4439798</v>
      </c>
      <c r="W1209" s="152" t="n">
        <v>4.4439798</v>
      </c>
      <c r="X1209" s="152" t="n">
        <v>4.4439798</v>
      </c>
      <c r="Y1209" s="153" t="n">
        <v>4.4439798</v>
      </c>
    </row>
    <row r="1210" customFormat="false" ht="20.25" hidden="false" customHeight="true" outlineLevel="0" collapsed="false">
      <c r="A1210" s="146" t="n">
        <v>16</v>
      </c>
      <c r="B1210" s="147" t="n">
        <v>2443.34</v>
      </c>
      <c r="C1210" s="148" t="n">
        <v>2469.39</v>
      </c>
      <c r="D1210" s="148" t="n">
        <v>2476.43</v>
      </c>
      <c r="E1210" s="148" t="n">
        <v>2513.8</v>
      </c>
      <c r="F1210" s="148" t="n">
        <v>2537.86</v>
      </c>
      <c r="G1210" s="148" t="n">
        <v>2514.28</v>
      </c>
      <c r="H1210" s="148" t="n">
        <v>2484.62</v>
      </c>
      <c r="I1210" s="148" t="n">
        <v>2448.8</v>
      </c>
      <c r="J1210" s="148" t="n">
        <v>2353.22</v>
      </c>
      <c r="K1210" s="148" t="n">
        <v>2288.04</v>
      </c>
      <c r="L1210" s="148" t="n">
        <v>2249.86</v>
      </c>
      <c r="M1210" s="148" t="n">
        <v>2246.74</v>
      </c>
      <c r="N1210" s="148" t="n">
        <v>2252.91</v>
      </c>
      <c r="O1210" s="148" t="n">
        <v>2268.91</v>
      </c>
      <c r="P1210" s="148" t="n">
        <v>2250.24</v>
      </c>
      <c r="Q1210" s="148" t="n">
        <v>2249.48</v>
      </c>
      <c r="R1210" s="148" t="n">
        <v>2276.49</v>
      </c>
      <c r="S1210" s="148" t="n">
        <v>2264.54</v>
      </c>
      <c r="T1210" s="148" t="n">
        <v>2243.73</v>
      </c>
      <c r="U1210" s="148" t="n">
        <v>2225.38</v>
      </c>
      <c r="V1210" s="148" t="n">
        <v>2192.83</v>
      </c>
      <c r="W1210" s="148" t="n">
        <v>2201.29</v>
      </c>
      <c r="X1210" s="148" t="n">
        <v>2266.36</v>
      </c>
      <c r="Y1210" s="149" t="n">
        <v>2341.08</v>
      </c>
    </row>
    <row r="1211" customFormat="false" ht="26.25" hidden="false" customHeight="false" outlineLevel="1" collapsed="false">
      <c r="A1211" s="150" t="s">
        <v>20</v>
      </c>
      <c r="B1211" s="151" t="n">
        <v>1589.37358441</v>
      </c>
      <c r="C1211" s="152" t="n">
        <v>1615.41979174</v>
      </c>
      <c r="D1211" s="152" t="n">
        <v>1622.45952523</v>
      </c>
      <c r="E1211" s="152" t="n">
        <v>1659.83325083</v>
      </c>
      <c r="F1211" s="152" t="n">
        <v>1683.89149136</v>
      </c>
      <c r="G1211" s="152" t="n">
        <v>1660.31336333</v>
      </c>
      <c r="H1211" s="152" t="n">
        <v>1630.65214311</v>
      </c>
      <c r="I1211" s="152" t="n">
        <v>1594.83009866</v>
      </c>
      <c r="J1211" s="152" t="n">
        <v>1499.24581662</v>
      </c>
      <c r="K1211" s="152" t="n">
        <v>1434.06699612</v>
      </c>
      <c r="L1211" s="152" t="n">
        <v>1395.89163465</v>
      </c>
      <c r="M1211" s="152" t="n">
        <v>1392.77354873</v>
      </c>
      <c r="N1211" s="152" t="n">
        <v>1398.9407169</v>
      </c>
      <c r="O1211" s="152" t="n">
        <v>1414.93760107</v>
      </c>
      <c r="P1211" s="152" t="n">
        <v>1396.27314751</v>
      </c>
      <c r="Q1211" s="152" t="n">
        <v>1395.51351739</v>
      </c>
      <c r="R1211" s="152" t="n">
        <v>1422.51665112</v>
      </c>
      <c r="S1211" s="152" t="n">
        <v>1410.56831306</v>
      </c>
      <c r="T1211" s="152" t="n">
        <v>1389.75815364</v>
      </c>
      <c r="U1211" s="152" t="n">
        <v>1371.40901482</v>
      </c>
      <c r="V1211" s="152" t="n">
        <v>1338.86242721</v>
      </c>
      <c r="W1211" s="152" t="n">
        <v>1347.32043617</v>
      </c>
      <c r="X1211" s="152" t="n">
        <v>1412.38775889</v>
      </c>
      <c r="Y1211" s="153" t="n">
        <v>1487.1086716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99.315422</v>
      </c>
      <c r="C1213" s="152" t="n">
        <v>199.315422</v>
      </c>
      <c r="D1213" s="152" t="n">
        <v>199.315422</v>
      </c>
      <c r="E1213" s="152" t="n">
        <v>199.315422</v>
      </c>
      <c r="F1213" s="152" t="n">
        <v>199.315422</v>
      </c>
      <c r="G1213" s="152" t="n">
        <v>199.315422</v>
      </c>
      <c r="H1213" s="152" t="n">
        <v>199.315422</v>
      </c>
      <c r="I1213" s="152" t="n">
        <v>199.315422</v>
      </c>
      <c r="J1213" s="152" t="n">
        <v>199.315422</v>
      </c>
      <c r="K1213" s="152" t="n">
        <v>199.315422</v>
      </c>
      <c r="L1213" s="152" t="n">
        <v>199.315422</v>
      </c>
      <c r="M1213" s="152" t="n">
        <v>199.315422</v>
      </c>
      <c r="N1213" s="152" t="n">
        <v>199.315422</v>
      </c>
      <c r="O1213" s="152" t="n">
        <v>199.315422</v>
      </c>
      <c r="P1213" s="152" t="n">
        <v>199.315422</v>
      </c>
      <c r="Q1213" s="152" t="n">
        <v>199.315422</v>
      </c>
      <c r="R1213" s="152" t="n">
        <v>199.315422</v>
      </c>
      <c r="S1213" s="152" t="n">
        <v>199.315422</v>
      </c>
      <c r="T1213" s="152" t="n">
        <v>199.315422</v>
      </c>
      <c r="U1213" s="152" t="n">
        <v>199.315422</v>
      </c>
      <c r="V1213" s="152" t="n">
        <v>199.315422</v>
      </c>
      <c r="W1213" s="152" t="n">
        <v>199.315422</v>
      </c>
      <c r="X1213" s="152" t="n">
        <v>199.315422</v>
      </c>
      <c r="Y1213" s="153" t="n">
        <v>199.315422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4.4439798</v>
      </c>
      <c r="C1215" s="152" t="n">
        <v>4.4439798</v>
      </c>
      <c r="D1215" s="152" t="n">
        <v>4.4439798</v>
      </c>
      <c r="E1215" s="152" t="n">
        <v>4.4439798</v>
      </c>
      <c r="F1215" s="152" t="n">
        <v>4.4439798</v>
      </c>
      <c r="G1215" s="152" t="n">
        <v>4.4439798</v>
      </c>
      <c r="H1215" s="152" t="n">
        <v>4.4439798</v>
      </c>
      <c r="I1215" s="152" t="n">
        <v>4.4439798</v>
      </c>
      <c r="J1215" s="152" t="n">
        <v>4.4439798</v>
      </c>
      <c r="K1215" s="152" t="n">
        <v>4.4439798</v>
      </c>
      <c r="L1215" s="152" t="n">
        <v>4.4439798</v>
      </c>
      <c r="M1215" s="152" t="n">
        <v>4.4439798</v>
      </c>
      <c r="N1215" s="152" t="n">
        <v>4.4439798</v>
      </c>
      <c r="O1215" s="152" t="n">
        <v>4.4439798</v>
      </c>
      <c r="P1215" s="152" t="n">
        <v>4.4439798</v>
      </c>
      <c r="Q1215" s="152" t="n">
        <v>4.4439798</v>
      </c>
      <c r="R1215" s="152" t="n">
        <v>4.4439798</v>
      </c>
      <c r="S1215" s="152" t="n">
        <v>4.4439798</v>
      </c>
      <c r="T1215" s="152" t="n">
        <v>4.4439798</v>
      </c>
      <c r="U1215" s="152" t="n">
        <v>4.4439798</v>
      </c>
      <c r="V1215" s="152" t="n">
        <v>4.4439798</v>
      </c>
      <c r="W1215" s="152" t="n">
        <v>4.4439798</v>
      </c>
      <c r="X1215" s="152" t="n">
        <v>4.4439798</v>
      </c>
      <c r="Y1215" s="153" t="n">
        <v>4.4439798</v>
      </c>
    </row>
    <row r="1216" customFormat="false" ht="20.25" hidden="false" customHeight="true" outlineLevel="0" collapsed="false">
      <c r="A1216" s="146" t="n">
        <v>17</v>
      </c>
      <c r="B1216" s="147" t="n">
        <v>2318.59</v>
      </c>
      <c r="C1216" s="148" t="n">
        <v>2393.76</v>
      </c>
      <c r="D1216" s="148" t="n">
        <v>2410.76</v>
      </c>
      <c r="E1216" s="148" t="n">
        <v>2428.36</v>
      </c>
      <c r="F1216" s="148" t="n">
        <v>2469.62</v>
      </c>
      <c r="G1216" s="148" t="n">
        <v>2447.64</v>
      </c>
      <c r="H1216" s="148" t="n">
        <v>2406.32</v>
      </c>
      <c r="I1216" s="148" t="n">
        <v>2354.51</v>
      </c>
      <c r="J1216" s="148" t="n">
        <v>2230.9</v>
      </c>
      <c r="K1216" s="148" t="n">
        <v>2151.41</v>
      </c>
      <c r="L1216" s="148" t="n">
        <v>2125.03</v>
      </c>
      <c r="M1216" s="148" t="n">
        <v>2125.1</v>
      </c>
      <c r="N1216" s="148" t="n">
        <v>2155.11</v>
      </c>
      <c r="O1216" s="148" t="n">
        <v>2199.18</v>
      </c>
      <c r="P1216" s="148" t="n">
        <v>2190.14</v>
      </c>
      <c r="Q1216" s="148" t="n">
        <v>2194.03</v>
      </c>
      <c r="R1216" s="148" t="n">
        <v>2231.46</v>
      </c>
      <c r="S1216" s="148" t="n">
        <v>2233.63</v>
      </c>
      <c r="T1216" s="148" t="n">
        <v>2234.62</v>
      </c>
      <c r="U1216" s="148" t="n">
        <v>2221.47</v>
      </c>
      <c r="V1216" s="148" t="n">
        <v>2199.83</v>
      </c>
      <c r="W1216" s="148" t="n">
        <v>2215.98</v>
      </c>
      <c r="X1216" s="148" t="n">
        <v>2279.88</v>
      </c>
      <c r="Y1216" s="149" t="n">
        <v>2343.6</v>
      </c>
    </row>
    <row r="1217" customFormat="false" ht="26.25" hidden="false" customHeight="false" outlineLevel="1" collapsed="false">
      <c r="A1217" s="150" t="s">
        <v>20</v>
      </c>
      <c r="B1217" s="151" t="n">
        <v>1464.61566292</v>
      </c>
      <c r="C1217" s="152" t="n">
        <v>1539.79277535</v>
      </c>
      <c r="D1217" s="152" t="n">
        <v>1556.79246567</v>
      </c>
      <c r="E1217" s="152" t="n">
        <v>1574.38715784</v>
      </c>
      <c r="F1217" s="152" t="n">
        <v>1615.65466137</v>
      </c>
      <c r="G1217" s="152" t="n">
        <v>1593.67124602</v>
      </c>
      <c r="H1217" s="152" t="n">
        <v>1552.34709714</v>
      </c>
      <c r="I1217" s="152" t="n">
        <v>1500.5419515</v>
      </c>
      <c r="J1217" s="152" t="n">
        <v>1376.9302022</v>
      </c>
      <c r="K1217" s="152" t="n">
        <v>1297.44220146</v>
      </c>
      <c r="L1217" s="152" t="n">
        <v>1271.06234858</v>
      </c>
      <c r="M1217" s="152" t="n">
        <v>1271.12821279</v>
      </c>
      <c r="N1217" s="152" t="n">
        <v>1301.14159213</v>
      </c>
      <c r="O1217" s="152" t="n">
        <v>1345.21257756</v>
      </c>
      <c r="P1217" s="152" t="n">
        <v>1336.17044504</v>
      </c>
      <c r="Q1217" s="152" t="n">
        <v>1340.06054752</v>
      </c>
      <c r="R1217" s="152" t="n">
        <v>1377.49248141</v>
      </c>
      <c r="S1217" s="152" t="n">
        <v>1379.66331869</v>
      </c>
      <c r="T1217" s="152" t="n">
        <v>1380.65466909</v>
      </c>
      <c r="U1217" s="152" t="n">
        <v>1367.50061482</v>
      </c>
      <c r="V1217" s="152" t="n">
        <v>1345.85839743</v>
      </c>
      <c r="W1217" s="152" t="n">
        <v>1362.01512522</v>
      </c>
      <c r="X1217" s="152" t="n">
        <v>1425.91200934</v>
      </c>
      <c r="Y1217" s="153" t="n">
        <v>1489.63203834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99.315422</v>
      </c>
      <c r="C1219" s="152" t="n">
        <v>199.315422</v>
      </c>
      <c r="D1219" s="152" t="n">
        <v>199.315422</v>
      </c>
      <c r="E1219" s="152" t="n">
        <v>199.315422</v>
      </c>
      <c r="F1219" s="152" t="n">
        <v>199.315422</v>
      </c>
      <c r="G1219" s="152" t="n">
        <v>199.315422</v>
      </c>
      <c r="H1219" s="152" t="n">
        <v>199.315422</v>
      </c>
      <c r="I1219" s="152" t="n">
        <v>199.315422</v>
      </c>
      <c r="J1219" s="152" t="n">
        <v>199.315422</v>
      </c>
      <c r="K1219" s="152" t="n">
        <v>199.315422</v>
      </c>
      <c r="L1219" s="152" t="n">
        <v>199.315422</v>
      </c>
      <c r="M1219" s="152" t="n">
        <v>199.315422</v>
      </c>
      <c r="N1219" s="152" t="n">
        <v>199.315422</v>
      </c>
      <c r="O1219" s="152" t="n">
        <v>199.315422</v>
      </c>
      <c r="P1219" s="152" t="n">
        <v>199.315422</v>
      </c>
      <c r="Q1219" s="152" t="n">
        <v>199.315422</v>
      </c>
      <c r="R1219" s="152" t="n">
        <v>199.315422</v>
      </c>
      <c r="S1219" s="152" t="n">
        <v>199.315422</v>
      </c>
      <c r="T1219" s="152" t="n">
        <v>199.315422</v>
      </c>
      <c r="U1219" s="152" t="n">
        <v>199.315422</v>
      </c>
      <c r="V1219" s="152" t="n">
        <v>199.315422</v>
      </c>
      <c r="W1219" s="152" t="n">
        <v>199.315422</v>
      </c>
      <c r="X1219" s="152" t="n">
        <v>199.315422</v>
      </c>
      <c r="Y1219" s="153" t="n">
        <v>199.315422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4.4439798</v>
      </c>
      <c r="C1221" s="152" t="n">
        <v>4.4439798</v>
      </c>
      <c r="D1221" s="152" t="n">
        <v>4.4439798</v>
      </c>
      <c r="E1221" s="152" t="n">
        <v>4.4439798</v>
      </c>
      <c r="F1221" s="152" t="n">
        <v>4.4439798</v>
      </c>
      <c r="G1221" s="152" t="n">
        <v>4.4439798</v>
      </c>
      <c r="H1221" s="152" t="n">
        <v>4.4439798</v>
      </c>
      <c r="I1221" s="152" t="n">
        <v>4.4439798</v>
      </c>
      <c r="J1221" s="152" t="n">
        <v>4.4439798</v>
      </c>
      <c r="K1221" s="152" t="n">
        <v>4.4439798</v>
      </c>
      <c r="L1221" s="152" t="n">
        <v>4.4439798</v>
      </c>
      <c r="M1221" s="152" t="n">
        <v>4.4439798</v>
      </c>
      <c r="N1221" s="152" t="n">
        <v>4.4439798</v>
      </c>
      <c r="O1221" s="152" t="n">
        <v>4.4439798</v>
      </c>
      <c r="P1221" s="152" t="n">
        <v>4.4439798</v>
      </c>
      <c r="Q1221" s="152" t="n">
        <v>4.4439798</v>
      </c>
      <c r="R1221" s="152" t="n">
        <v>4.4439798</v>
      </c>
      <c r="S1221" s="152" t="n">
        <v>4.4439798</v>
      </c>
      <c r="T1221" s="152" t="n">
        <v>4.4439798</v>
      </c>
      <c r="U1221" s="152" t="n">
        <v>4.4439798</v>
      </c>
      <c r="V1221" s="152" t="n">
        <v>4.4439798</v>
      </c>
      <c r="W1221" s="152" t="n">
        <v>4.4439798</v>
      </c>
      <c r="X1221" s="152" t="n">
        <v>4.4439798</v>
      </c>
      <c r="Y1221" s="153" t="n">
        <v>4.4439798</v>
      </c>
    </row>
    <row r="1222" customFormat="false" ht="20.25" hidden="false" customHeight="true" outlineLevel="0" collapsed="false">
      <c r="A1222" s="146" t="n">
        <v>18</v>
      </c>
      <c r="B1222" s="147" t="n">
        <v>2438.73</v>
      </c>
      <c r="C1222" s="148" t="n">
        <v>2528.49</v>
      </c>
      <c r="D1222" s="148" t="n">
        <v>2568.89</v>
      </c>
      <c r="E1222" s="148" t="n">
        <v>2588.26</v>
      </c>
      <c r="F1222" s="148" t="n">
        <v>2593.76</v>
      </c>
      <c r="G1222" s="148" t="n">
        <v>2567.31</v>
      </c>
      <c r="H1222" s="148" t="n">
        <v>2463.01</v>
      </c>
      <c r="I1222" s="148" t="n">
        <v>2345.95</v>
      </c>
      <c r="J1222" s="148" t="n">
        <v>2294.94</v>
      </c>
      <c r="K1222" s="148" t="n">
        <v>2215.37</v>
      </c>
      <c r="L1222" s="148" t="n">
        <v>2155.94</v>
      </c>
      <c r="M1222" s="148" t="n">
        <v>2163.11</v>
      </c>
      <c r="N1222" s="148" t="n">
        <v>2180.05</v>
      </c>
      <c r="O1222" s="148" t="n">
        <v>2175.25</v>
      </c>
      <c r="P1222" s="148" t="n">
        <v>2178.99</v>
      </c>
      <c r="Q1222" s="148" t="n">
        <v>2195.23</v>
      </c>
      <c r="R1222" s="148" t="n">
        <v>2233.38</v>
      </c>
      <c r="S1222" s="148" t="n">
        <v>2208.37</v>
      </c>
      <c r="T1222" s="148" t="n">
        <v>2181.28</v>
      </c>
      <c r="U1222" s="148" t="n">
        <v>2149.52</v>
      </c>
      <c r="V1222" s="148" t="n">
        <v>2133.58</v>
      </c>
      <c r="W1222" s="148" t="n">
        <v>2147.71</v>
      </c>
      <c r="X1222" s="148" t="n">
        <v>2203.63</v>
      </c>
      <c r="Y1222" s="149" t="n">
        <v>2279.11</v>
      </c>
    </row>
    <row r="1223" customFormat="false" ht="26.25" hidden="false" customHeight="false" outlineLevel="1" collapsed="false">
      <c r="A1223" s="150" t="s">
        <v>20</v>
      </c>
      <c r="B1223" s="151" t="n">
        <v>1584.75888641</v>
      </c>
      <c r="C1223" s="152" t="n">
        <v>1674.52488281</v>
      </c>
      <c r="D1223" s="152" t="n">
        <v>1714.92333745</v>
      </c>
      <c r="E1223" s="152" t="n">
        <v>1734.29411605</v>
      </c>
      <c r="F1223" s="152" t="n">
        <v>1739.78734737</v>
      </c>
      <c r="G1223" s="152" t="n">
        <v>1713.34052535</v>
      </c>
      <c r="H1223" s="152" t="n">
        <v>1609.03634488</v>
      </c>
      <c r="I1223" s="152" t="n">
        <v>1491.98458413</v>
      </c>
      <c r="J1223" s="152" t="n">
        <v>1440.97349911</v>
      </c>
      <c r="K1223" s="152" t="n">
        <v>1361.40096028</v>
      </c>
      <c r="L1223" s="152" t="n">
        <v>1301.97103648</v>
      </c>
      <c r="M1223" s="152" t="n">
        <v>1309.13946942</v>
      </c>
      <c r="N1223" s="152" t="n">
        <v>1326.07934564</v>
      </c>
      <c r="O1223" s="152" t="n">
        <v>1321.28129982</v>
      </c>
      <c r="P1223" s="152" t="n">
        <v>1325.02174688</v>
      </c>
      <c r="Q1223" s="152" t="n">
        <v>1341.25905606</v>
      </c>
      <c r="R1223" s="152" t="n">
        <v>1379.40817474</v>
      </c>
      <c r="S1223" s="152" t="n">
        <v>1354.40141498</v>
      </c>
      <c r="T1223" s="152" t="n">
        <v>1327.31269935</v>
      </c>
      <c r="U1223" s="152" t="n">
        <v>1295.5523523</v>
      </c>
      <c r="V1223" s="152" t="n">
        <v>1279.61450802</v>
      </c>
      <c r="W1223" s="152" t="n">
        <v>1293.74024329</v>
      </c>
      <c r="X1223" s="152" t="n">
        <v>1349.66532869</v>
      </c>
      <c r="Y1223" s="153" t="n">
        <v>1425.14457203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99.315422</v>
      </c>
      <c r="C1225" s="152" t="n">
        <v>199.315422</v>
      </c>
      <c r="D1225" s="152" t="n">
        <v>199.315422</v>
      </c>
      <c r="E1225" s="152" t="n">
        <v>199.315422</v>
      </c>
      <c r="F1225" s="152" t="n">
        <v>199.315422</v>
      </c>
      <c r="G1225" s="152" t="n">
        <v>199.315422</v>
      </c>
      <c r="H1225" s="152" t="n">
        <v>199.315422</v>
      </c>
      <c r="I1225" s="152" t="n">
        <v>199.315422</v>
      </c>
      <c r="J1225" s="152" t="n">
        <v>199.315422</v>
      </c>
      <c r="K1225" s="152" t="n">
        <v>199.315422</v>
      </c>
      <c r="L1225" s="152" t="n">
        <v>199.315422</v>
      </c>
      <c r="M1225" s="152" t="n">
        <v>199.315422</v>
      </c>
      <c r="N1225" s="152" t="n">
        <v>199.315422</v>
      </c>
      <c r="O1225" s="152" t="n">
        <v>199.315422</v>
      </c>
      <c r="P1225" s="152" t="n">
        <v>199.315422</v>
      </c>
      <c r="Q1225" s="152" t="n">
        <v>199.315422</v>
      </c>
      <c r="R1225" s="152" t="n">
        <v>199.315422</v>
      </c>
      <c r="S1225" s="152" t="n">
        <v>199.315422</v>
      </c>
      <c r="T1225" s="152" t="n">
        <v>199.315422</v>
      </c>
      <c r="U1225" s="152" t="n">
        <v>199.315422</v>
      </c>
      <c r="V1225" s="152" t="n">
        <v>199.315422</v>
      </c>
      <c r="W1225" s="152" t="n">
        <v>199.315422</v>
      </c>
      <c r="X1225" s="152" t="n">
        <v>199.315422</v>
      </c>
      <c r="Y1225" s="153" t="n">
        <v>199.315422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4.4439798</v>
      </c>
      <c r="C1227" s="152" t="n">
        <v>4.4439798</v>
      </c>
      <c r="D1227" s="152" t="n">
        <v>4.4439798</v>
      </c>
      <c r="E1227" s="152" t="n">
        <v>4.4439798</v>
      </c>
      <c r="F1227" s="152" t="n">
        <v>4.4439798</v>
      </c>
      <c r="G1227" s="152" t="n">
        <v>4.4439798</v>
      </c>
      <c r="H1227" s="152" t="n">
        <v>4.4439798</v>
      </c>
      <c r="I1227" s="152" t="n">
        <v>4.4439798</v>
      </c>
      <c r="J1227" s="152" t="n">
        <v>4.4439798</v>
      </c>
      <c r="K1227" s="152" t="n">
        <v>4.4439798</v>
      </c>
      <c r="L1227" s="152" t="n">
        <v>4.4439798</v>
      </c>
      <c r="M1227" s="152" t="n">
        <v>4.4439798</v>
      </c>
      <c r="N1227" s="152" t="n">
        <v>4.4439798</v>
      </c>
      <c r="O1227" s="152" t="n">
        <v>4.4439798</v>
      </c>
      <c r="P1227" s="152" t="n">
        <v>4.4439798</v>
      </c>
      <c r="Q1227" s="152" t="n">
        <v>4.4439798</v>
      </c>
      <c r="R1227" s="152" t="n">
        <v>4.4439798</v>
      </c>
      <c r="S1227" s="152" t="n">
        <v>4.4439798</v>
      </c>
      <c r="T1227" s="152" t="n">
        <v>4.4439798</v>
      </c>
      <c r="U1227" s="152" t="n">
        <v>4.4439798</v>
      </c>
      <c r="V1227" s="152" t="n">
        <v>4.4439798</v>
      </c>
      <c r="W1227" s="152" t="n">
        <v>4.4439798</v>
      </c>
      <c r="X1227" s="152" t="n">
        <v>4.4439798</v>
      </c>
      <c r="Y1227" s="153" t="n">
        <v>4.4439798</v>
      </c>
    </row>
    <row r="1228" customFormat="false" ht="20.25" hidden="false" customHeight="true" outlineLevel="0" collapsed="false">
      <c r="A1228" s="146" t="n">
        <v>19</v>
      </c>
      <c r="B1228" s="147" t="n">
        <v>2341.67</v>
      </c>
      <c r="C1228" s="148" t="n">
        <v>2409.03</v>
      </c>
      <c r="D1228" s="148" t="n">
        <v>2414.35</v>
      </c>
      <c r="E1228" s="148" t="n">
        <v>2425.2</v>
      </c>
      <c r="F1228" s="148" t="n">
        <v>2436.41</v>
      </c>
      <c r="G1228" s="148" t="n">
        <v>2397.47</v>
      </c>
      <c r="H1228" s="148" t="n">
        <v>2344.5</v>
      </c>
      <c r="I1228" s="148" t="n">
        <v>2275.42</v>
      </c>
      <c r="J1228" s="148" t="n">
        <v>2227.24</v>
      </c>
      <c r="K1228" s="148" t="n">
        <v>2197.24</v>
      </c>
      <c r="L1228" s="148" t="n">
        <v>2193.02</v>
      </c>
      <c r="M1228" s="148" t="n">
        <v>2219.83</v>
      </c>
      <c r="N1228" s="148" t="n">
        <v>2234.49</v>
      </c>
      <c r="O1228" s="148" t="n">
        <v>2237.99</v>
      </c>
      <c r="P1228" s="148" t="n">
        <v>2225.21</v>
      </c>
      <c r="Q1228" s="148" t="n">
        <v>2233.87</v>
      </c>
      <c r="R1228" s="148" t="n">
        <v>2265.41</v>
      </c>
      <c r="S1228" s="148" t="n">
        <v>2221.19</v>
      </c>
      <c r="T1228" s="148" t="n">
        <v>2167.03</v>
      </c>
      <c r="U1228" s="148" t="n">
        <v>2129.82</v>
      </c>
      <c r="V1228" s="148" t="n">
        <v>2101.26</v>
      </c>
      <c r="W1228" s="148" t="n">
        <v>2090.9</v>
      </c>
      <c r="X1228" s="148" t="n">
        <v>2154.28</v>
      </c>
      <c r="Y1228" s="149" t="n">
        <v>2241.4</v>
      </c>
    </row>
    <row r="1229" customFormat="false" ht="26.25" hidden="false" customHeight="false" outlineLevel="1" collapsed="false">
      <c r="A1229" s="150" t="s">
        <v>20</v>
      </c>
      <c r="B1229" s="151" t="n">
        <v>1487.70131189</v>
      </c>
      <c r="C1229" s="152" t="n">
        <v>1555.06053196</v>
      </c>
      <c r="D1229" s="152" t="n">
        <v>1560.38010182</v>
      </c>
      <c r="E1229" s="152" t="n">
        <v>1571.23519928</v>
      </c>
      <c r="F1229" s="152" t="n">
        <v>1582.44266254</v>
      </c>
      <c r="G1229" s="152" t="n">
        <v>1543.49565768</v>
      </c>
      <c r="H1229" s="152" t="n">
        <v>1490.52645762</v>
      </c>
      <c r="I1229" s="152" t="n">
        <v>1421.44601542</v>
      </c>
      <c r="J1229" s="152" t="n">
        <v>1373.27169315</v>
      </c>
      <c r="K1229" s="152" t="n">
        <v>1343.26941508</v>
      </c>
      <c r="L1229" s="152" t="n">
        <v>1339.04886262</v>
      </c>
      <c r="M1229" s="152" t="n">
        <v>1365.8589121</v>
      </c>
      <c r="N1229" s="152" t="n">
        <v>1380.52245324</v>
      </c>
      <c r="O1229" s="152" t="n">
        <v>1384.01981282</v>
      </c>
      <c r="P1229" s="152" t="n">
        <v>1371.23715656</v>
      </c>
      <c r="Q1229" s="152" t="n">
        <v>1379.90141457</v>
      </c>
      <c r="R1229" s="152" t="n">
        <v>1411.43755633</v>
      </c>
      <c r="S1229" s="152" t="n">
        <v>1367.22185354</v>
      </c>
      <c r="T1229" s="152" t="n">
        <v>1313.06003877</v>
      </c>
      <c r="U1229" s="152" t="n">
        <v>1275.85289395</v>
      </c>
      <c r="V1229" s="152" t="n">
        <v>1247.29018534</v>
      </c>
      <c r="W1229" s="152" t="n">
        <v>1236.92928362</v>
      </c>
      <c r="X1229" s="152" t="n">
        <v>1300.31558284</v>
      </c>
      <c r="Y1229" s="153" t="n">
        <v>1387.43401878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99.315422</v>
      </c>
      <c r="C1231" s="152" t="n">
        <v>199.315422</v>
      </c>
      <c r="D1231" s="152" t="n">
        <v>199.315422</v>
      </c>
      <c r="E1231" s="152" t="n">
        <v>199.315422</v>
      </c>
      <c r="F1231" s="152" t="n">
        <v>199.315422</v>
      </c>
      <c r="G1231" s="152" t="n">
        <v>199.315422</v>
      </c>
      <c r="H1231" s="152" t="n">
        <v>199.315422</v>
      </c>
      <c r="I1231" s="152" t="n">
        <v>199.315422</v>
      </c>
      <c r="J1231" s="152" t="n">
        <v>199.315422</v>
      </c>
      <c r="K1231" s="152" t="n">
        <v>199.315422</v>
      </c>
      <c r="L1231" s="152" t="n">
        <v>199.315422</v>
      </c>
      <c r="M1231" s="152" t="n">
        <v>199.315422</v>
      </c>
      <c r="N1231" s="152" t="n">
        <v>199.315422</v>
      </c>
      <c r="O1231" s="152" t="n">
        <v>199.315422</v>
      </c>
      <c r="P1231" s="152" t="n">
        <v>199.315422</v>
      </c>
      <c r="Q1231" s="152" t="n">
        <v>199.315422</v>
      </c>
      <c r="R1231" s="152" t="n">
        <v>199.315422</v>
      </c>
      <c r="S1231" s="152" t="n">
        <v>199.315422</v>
      </c>
      <c r="T1231" s="152" t="n">
        <v>199.315422</v>
      </c>
      <c r="U1231" s="152" t="n">
        <v>199.315422</v>
      </c>
      <c r="V1231" s="152" t="n">
        <v>199.315422</v>
      </c>
      <c r="W1231" s="152" t="n">
        <v>199.315422</v>
      </c>
      <c r="X1231" s="152" t="n">
        <v>199.315422</v>
      </c>
      <c r="Y1231" s="153" t="n">
        <v>199.315422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4.4439798</v>
      </c>
      <c r="C1233" s="152" t="n">
        <v>4.4439798</v>
      </c>
      <c r="D1233" s="152" t="n">
        <v>4.4439798</v>
      </c>
      <c r="E1233" s="152" t="n">
        <v>4.4439798</v>
      </c>
      <c r="F1233" s="152" t="n">
        <v>4.4439798</v>
      </c>
      <c r="G1233" s="152" t="n">
        <v>4.4439798</v>
      </c>
      <c r="H1233" s="152" t="n">
        <v>4.4439798</v>
      </c>
      <c r="I1233" s="152" t="n">
        <v>4.4439798</v>
      </c>
      <c r="J1233" s="152" t="n">
        <v>4.4439798</v>
      </c>
      <c r="K1233" s="152" t="n">
        <v>4.4439798</v>
      </c>
      <c r="L1233" s="152" t="n">
        <v>4.4439798</v>
      </c>
      <c r="M1233" s="152" t="n">
        <v>4.4439798</v>
      </c>
      <c r="N1233" s="152" t="n">
        <v>4.4439798</v>
      </c>
      <c r="O1233" s="152" t="n">
        <v>4.4439798</v>
      </c>
      <c r="P1233" s="152" t="n">
        <v>4.4439798</v>
      </c>
      <c r="Q1233" s="152" t="n">
        <v>4.4439798</v>
      </c>
      <c r="R1233" s="152" t="n">
        <v>4.4439798</v>
      </c>
      <c r="S1233" s="152" t="n">
        <v>4.4439798</v>
      </c>
      <c r="T1233" s="152" t="n">
        <v>4.4439798</v>
      </c>
      <c r="U1233" s="152" t="n">
        <v>4.4439798</v>
      </c>
      <c r="V1233" s="152" t="n">
        <v>4.4439798</v>
      </c>
      <c r="W1233" s="152" t="n">
        <v>4.4439798</v>
      </c>
      <c r="X1233" s="152" t="n">
        <v>4.4439798</v>
      </c>
      <c r="Y1233" s="153" t="n">
        <v>4.4439798</v>
      </c>
    </row>
    <row r="1234" customFormat="false" ht="20.25" hidden="false" customHeight="true" outlineLevel="0" collapsed="false">
      <c r="A1234" s="146" t="n">
        <v>20</v>
      </c>
      <c r="B1234" s="147" t="n">
        <v>2334.83</v>
      </c>
      <c r="C1234" s="148" t="n">
        <v>2406.2</v>
      </c>
      <c r="D1234" s="148" t="n">
        <v>2430.54</v>
      </c>
      <c r="E1234" s="148" t="n">
        <v>2451.8</v>
      </c>
      <c r="F1234" s="148" t="n">
        <v>2463.37</v>
      </c>
      <c r="G1234" s="148" t="n">
        <v>2432.65</v>
      </c>
      <c r="H1234" s="148" t="n">
        <v>2353.74</v>
      </c>
      <c r="I1234" s="148" t="n">
        <v>2274.32</v>
      </c>
      <c r="J1234" s="148" t="n">
        <v>2225.34</v>
      </c>
      <c r="K1234" s="148" t="n">
        <v>2205.57</v>
      </c>
      <c r="L1234" s="148" t="n">
        <v>2202.69</v>
      </c>
      <c r="M1234" s="148" t="n">
        <v>2195.75</v>
      </c>
      <c r="N1234" s="148" t="n">
        <v>2198.3</v>
      </c>
      <c r="O1234" s="148" t="n">
        <v>2201.91</v>
      </c>
      <c r="P1234" s="148" t="n">
        <v>2216.03</v>
      </c>
      <c r="Q1234" s="148" t="n">
        <v>2224.62</v>
      </c>
      <c r="R1234" s="148" t="n">
        <v>2251.2</v>
      </c>
      <c r="S1234" s="148" t="n">
        <v>2236.98</v>
      </c>
      <c r="T1234" s="148" t="n">
        <v>2201.52</v>
      </c>
      <c r="U1234" s="148" t="n">
        <v>2132.5</v>
      </c>
      <c r="V1234" s="148" t="n">
        <v>2110.32</v>
      </c>
      <c r="W1234" s="148" t="n">
        <v>2120.72</v>
      </c>
      <c r="X1234" s="148" t="n">
        <v>2164.67</v>
      </c>
      <c r="Y1234" s="149" t="n">
        <v>2247.1</v>
      </c>
    </row>
    <row r="1235" customFormat="false" ht="26.25" hidden="false" customHeight="false" outlineLevel="1" collapsed="false">
      <c r="A1235" s="150" t="s">
        <v>20</v>
      </c>
      <c r="B1235" s="151" t="n">
        <v>1480.85873638</v>
      </c>
      <c r="C1235" s="152" t="n">
        <v>1552.22976411</v>
      </c>
      <c r="D1235" s="152" t="n">
        <v>1576.56771031</v>
      </c>
      <c r="E1235" s="152" t="n">
        <v>1597.82689746</v>
      </c>
      <c r="F1235" s="152" t="n">
        <v>1609.40443215</v>
      </c>
      <c r="G1235" s="152" t="n">
        <v>1578.68234749</v>
      </c>
      <c r="H1235" s="152" t="n">
        <v>1499.76724965</v>
      </c>
      <c r="I1235" s="152" t="n">
        <v>1420.35411765</v>
      </c>
      <c r="J1235" s="152" t="n">
        <v>1371.37408048</v>
      </c>
      <c r="K1235" s="152" t="n">
        <v>1351.59972932</v>
      </c>
      <c r="L1235" s="152" t="n">
        <v>1348.71712022</v>
      </c>
      <c r="M1235" s="152" t="n">
        <v>1341.78072112</v>
      </c>
      <c r="N1235" s="152" t="n">
        <v>1344.3341192</v>
      </c>
      <c r="O1235" s="152" t="n">
        <v>1347.94129562</v>
      </c>
      <c r="P1235" s="152" t="n">
        <v>1362.05599379</v>
      </c>
      <c r="Q1235" s="152" t="n">
        <v>1370.64830011</v>
      </c>
      <c r="R1235" s="152" t="n">
        <v>1397.22875962</v>
      </c>
      <c r="S1235" s="152" t="n">
        <v>1383.01345247</v>
      </c>
      <c r="T1235" s="152" t="n">
        <v>1347.54827356</v>
      </c>
      <c r="U1235" s="152" t="n">
        <v>1278.53167277</v>
      </c>
      <c r="V1235" s="152" t="n">
        <v>1256.3478887</v>
      </c>
      <c r="W1235" s="152" t="n">
        <v>1266.7532029</v>
      </c>
      <c r="X1235" s="152" t="n">
        <v>1310.69580677</v>
      </c>
      <c r="Y1235" s="153" t="n">
        <v>1393.13510851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99.315422</v>
      </c>
      <c r="C1237" s="152" t="n">
        <v>199.315422</v>
      </c>
      <c r="D1237" s="152" t="n">
        <v>199.315422</v>
      </c>
      <c r="E1237" s="152" t="n">
        <v>199.315422</v>
      </c>
      <c r="F1237" s="152" t="n">
        <v>199.315422</v>
      </c>
      <c r="G1237" s="152" t="n">
        <v>199.315422</v>
      </c>
      <c r="H1237" s="152" t="n">
        <v>199.315422</v>
      </c>
      <c r="I1237" s="152" t="n">
        <v>199.315422</v>
      </c>
      <c r="J1237" s="152" t="n">
        <v>199.315422</v>
      </c>
      <c r="K1237" s="152" t="n">
        <v>199.315422</v>
      </c>
      <c r="L1237" s="152" t="n">
        <v>199.315422</v>
      </c>
      <c r="M1237" s="152" t="n">
        <v>199.315422</v>
      </c>
      <c r="N1237" s="152" t="n">
        <v>199.315422</v>
      </c>
      <c r="O1237" s="152" t="n">
        <v>199.315422</v>
      </c>
      <c r="P1237" s="152" t="n">
        <v>199.315422</v>
      </c>
      <c r="Q1237" s="152" t="n">
        <v>199.315422</v>
      </c>
      <c r="R1237" s="152" t="n">
        <v>199.315422</v>
      </c>
      <c r="S1237" s="152" t="n">
        <v>199.315422</v>
      </c>
      <c r="T1237" s="152" t="n">
        <v>199.315422</v>
      </c>
      <c r="U1237" s="152" t="n">
        <v>199.315422</v>
      </c>
      <c r="V1237" s="152" t="n">
        <v>199.315422</v>
      </c>
      <c r="W1237" s="152" t="n">
        <v>199.315422</v>
      </c>
      <c r="X1237" s="152" t="n">
        <v>199.315422</v>
      </c>
      <c r="Y1237" s="153" t="n">
        <v>199.315422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4.4439798</v>
      </c>
      <c r="C1239" s="152" t="n">
        <v>4.4439798</v>
      </c>
      <c r="D1239" s="152" t="n">
        <v>4.4439798</v>
      </c>
      <c r="E1239" s="152" t="n">
        <v>4.4439798</v>
      </c>
      <c r="F1239" s="152" t="n">
        <v>4.4439798</v>
      </c>
      <c r="G1239" s="152" t="n">
        <v>4.4439798</v>
      </c>
      <c r="H1239" s="152" t="n">
        <v>4.4439798</v>
      </c>
      <c r="I1239" s="152" t="n">
        <v>4.4439798</v>
      </c>
      <c r="J1239" s="152" t="n">
        <v>4.4439798</v>
      </c>
      <c r="K1239" s="152" t="n">
        <v>4.4439798</v>
      </c>
      <c r="L1239" s="152" t="n">
        <v>4.4439798</v>
      </c>
      <c r="M1239" s="152" t="n">
        <v>4.4439798</v>
      </c>
      <c r="N1239" s="152" t="n">
        <v>4.4439798</v>
      </c>
      <c r="O1239" s="152" t="n">
        <v>4.4439798</v>
      </c>
      <c r="P1239" s="152" t="n">
        <v>4.4439798</v>
      </c>
      <c r="Q1239" s="152" t="n">
        <v>4.4439798</v>
      </c>
      <c r="R1239" s="152" t="n">
        <v>4.4439798</v>
      </c>
      <c r="S1239" s="152" t="n">
        <v>4.4439798</v>
      </c>
      <c r="T1239" s="152" t="n">
        <v>4.4439798</v>
      </c>
      <c r="U1239" s="152" t="n">
        <v>4.4439798</v>
      </c>
      <c r="V1239" s="152" t="n">
        <v>4.4439798</v>
      </c>
      <c r="W1239" s="152" t="n">
        <v>4.4439798</v>
      </c>
      <c r="X1239" s="152" t="n">
        <v>4.4439798</v>
      </c>
      <c r="Y1239" s="153" t="n">
        <v>4.4439798</v>
      </c>
    </row>
    <row r="1240" customFormat="false" ht="20.25" hidden="false" customHeight="true" outlineLevel="0" collapsed="false">
      <c r="A1240" s="146" t="n">
        <v>21</v>
      </c>
      <c r="B1240" s="147" t="n">
        <v>2396.57</v>
      </c>
      <c r="C1240" s="148" t="n">
        <v>2487.85</v>
      </c>
      <c r="D1240" s="148" t="n">
        <v>2596.87</v>
      </c>
      <c r="E1240" s="148" t="n">
        <v>2660.22</v>
      </c>
      <c r="F1240" s="148" t="n">
        <v>2673.01</v>
      </c>
      <c r="G1240" s="148" t="n">
        <v>2648.06</v>
      </c>
      <c r="H1240" s="148" t="n">
        <v>2568.59</v>
      </c>
      <c r="I1240" s="148" t="n">
        <v>2472.41</v>
      </c>
      <c r="J1240" s="148" t="n">
        <v>2399.53</v>
      </c>
      <c r="K1240" s="148" t="n">
        <v>2365.88</v>
      </c>
      <c r="L1240" s="148" t="n">
        <v>2359.96</v>
      </c>
      <c r="M1240" s="148" t="n">
        <v>2357.79</v>
      </c>
      <c r="N1240" s="148" t="n">
        <v>2359.96</v>
      </c>
      <c r="O1240" s="148" t="n">
        <v>2390.68</v>
      </c>
      <c r="P1240" s="148" t="n">
        <v>2450.22</v>
      </c>
      <c r="Q1240" s="148" t="n">
        <v>2445.18</v>
      </c>
      <c r="R1240" s="148" t="n">
        <v>2444.74</v>
      </c>
      <c r="S1240" s="148" t="n">
        <v>2458.57</v>
      </c>
      <c r="T1240" s="148" t="n">
        <v>2387.67</v>
      </c>
      <c r="U1240" s="148" t="n">
        <v>2340.68</v>
      </c>
      <c r="V1240" s="148" t="n">
        <v>2320.31</v>
      </c>
      <c r="W1240" s="148" t="n">
        <v>2332.59</v>
      </c>
      <c r="X1240" s="148" t="n">
        <v>2389.57</v>
      </c>
      <c r="Y1240" s="149" t="n">
        <v>2472.37</v>
      </c>
    </row>
    <row r="1241" customFormat="false" ht="26.25" hidden="false" customHeight="false" outlineLevel="1" collapsed="false">
      <c r="A1241" s="150" t="s">
        <v>20</v>
      </c>
      <c r="B1241" s="151" t="n">
        <v>1542.59975813</v>
      </c>
      <c r="C1241" s="152" t="n">
        <v>1633.88246526</v>
      </c>
      <c r="D1241" s="152" t="n">
        <v>1742.89676302</v>
      </c>
      <c r="E1241" s="152" t="n">
        <v>1806.24642984</v>
      </c>
      <c r="F1241" s="152" t="n">
        <v>1819.03647029</v>
      </c>
      <c r="G1241" s="152" t="n">
        <v>1794.09078497</v>
      </c>
      <c r="H1241" s="152" t="n">
        <v>1714.62022334</v>
      </c>
      <c r="I1241" s="152" t="n">
        <v>1618.44233675</v>
      </c>
      <c r="J1241" s="152" t="n">
        <v>1545.56121133</v>
      </c>
      <c r="K1241" s="152" t="n">
        <v>1511.91265252</v>
      </c>
      <c r="L1241" s="152" t="n">
        <v>1505.98580236</v>
      </c>
      <c r="M1241" s="152" t="n">
        <v>1503.81906331</v>
      </c>
      <c r="N1241" s="152" t="n">
        <v>1505.99530857</v>
      </c>
      <c r="O1241" s="152" t="n">
        <v>1536.70870232</v>
      </c>
      <c r="P1241" s="152" t="n">
        <v>1596.25402752</v>
      </c>
      <c r="Q1241" s="152" t="n">
        <v>1591.20823856</v>
      </c>
      <c r="R1241" s="152" t="n">
        <v>1590.76827438</v>
      </c>
      <c r="S1241" s="152" t="n">
        <v>1604.60041978</v>
      </c>
      <c r="T1241" s="152" t="n">
        <v>1533.69976179</v>
      </c>
      <c r="U1241" s="152" t="n">
        <v>1486.70921955</v>
      </c>
      <c r="V1241" s="152" t="n">
        <v>1466.33607738</v>
      </c>
      <c r="W1241" s="152" t="n">
        <v>1478.62060488</v>
      </c>
      <c r="X1241" s="152" t="n">
        <v>1535.5979786</v>
      </c>
      <c r="Y1241" s="153" t="n">
        <v>1618.40146269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99.315422</v>
      </c>
      <c r="C1243" s="152" t="n">
        <v>199.315422</v>
      </c>
      <c r="D1243" s="152" t="n">
        <v>199.315422</v>
      </c>
      <c r="E1243" s="152" t="n">
        <v>199.315422</v>
      </c>
      <c r="F1243" s="152" t="n">
        <v>199.315422</v>
      </c>
      <c r="G1243" s="152" t="n">
        <v>199.315422</v>
      </c>
      <c r="H1243" s="152" t="n">
        <v>199.315422</v>
      </c>
      <c r="I1243" s="152" t="n">
        <v>199.315422</v>
      </c>
      <c r="J1243" s="152" t="n">
        <v>199.315422</v>
      </c>
      <c r="K1243" s="152" t="n">
        <v>199.315422</v>
      </c>
      <c r="L1243" s="152" t="n">
        <v>199.315422</v>
      </c>
      <c r="M1243" s="152" t="n">
        <v>199.315422</v>
      </c>
      <c r="N1243" s="152" t="n">
        <v>199.315422</v>
      </c>
      <c r="O1243" s="152" t="n">
        <v>199.315422</v>
      </c>
      <c r="P1243" s="152" t="n">
        <v>199.315422</v>
      </c>
      <c r="Q1243" s="152" t="n">
        <v>199.315422</v>
      </c>
      <c r="R1243" s="152" t="n">
        <v>199.315422</v>
      </c>
      <c r="S1243" s="152" t="n">
        <v>199.315422</v>
      </c>
      <c r="T1243" s="152" t="n">
        <v>199.315422</v>
      </c>
      <c r="U1243" s="152" t="n">
        <v>199.315422</v>
      </c>
      <c r="V1243" s="152" t="n">
        <v>199.315422</v>
      </c>
      <c r="W1243" s="152" t="n">
        <v>199.315422</v>
      </c>
      <c r="X1243" s="152" t="n">
        <v>199.315422</v>
      </c>
      <c r="Y1243" s="153" t="n">
        <v>199.315422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4.4439798</v>
      </c>
      <c r="C1245" s="152" t="n">
        <v>4.4439798</v>
      </c>
      <c r="D1245" s="152" t="n">
        <v>4.4439798</v>
      </c>
      <c r="E1245" s="152" t="n">
        <v>4.4439798</v>
      </c>
      <c r="F1245" s="152" t="n">
        <v>4.4439798</v>
      </c>
      <c r="G1245" s="152" t="n">
        <v>4.4439798</v>
      </c>
      <c r="H1245" s="152" t="n">
        <v>4.4439798</v>
      </c>
      <c r="I1245" s="152" t="n">
        <v>4.4439798</v>
      </c>
      <c r="J1245" s="152" t="n">
        <v>4.4439798</v>
      </c>
      <c r="K1245" s="152" t="n">
        <v>4.4439798</v>
      </c>
      <c r="L1245" s="152" t="n">
        <v>4.4439798</v>
      </c>
      <c r="M1245" s="152" t="n">
        <v>4.4439798</v>
      </c>
      <c r="N1245" s="152" t="n">
        <v>4.4439798</v>
      </c>
      <c r="O1245" s="152" t="n">
        <v>4.4439798</v>
      </c>
      <c r="P1245" s="152" t="n">
        <v>4.4439798</v>
      </c>
      <c r="Q1245" s="152" t="n">
        <v>4.4439798</v>
      </c>
      <c r="R1245" s="152" t="n">
        <v>4.4439798</v>
      </c>
      <c r="S1245" s="152" t="n">
        <v>4.4439798</v>
      </c>
      <c r="T1245" s="152" t="n">
        <v>4.4439798</v>
      </c>
      <c r="U1245" s="152" t="n">
        <v>4.4439798</v>
      </c>
      <c r="V1245" s="152" t="n">
        <v>4.4439798</v>
      </c>
      <c r="W1245" s="152" t="n">
        <v>4.4439798</v>
      </c>
      <c r="X1245" s="152" t="n">
        <v>4.4439798</v>
      </c>
      <c r="Y1245" s="153" t="n">
        <v>4.4439798</v>
      </c>
    </row>
    <row r="1246" customFormat="false" ht="20.25" hidden="false" customHeight="true" outlineLevel="0" collapsed="false">
      <c r="A1246" s="146" t="n">
        <v>22</v>
      </c>
      <c r="B1246" s="147" t="n">
        <v>2507.36</v>
      </c>
      <c r="C1246" s="148" t="n">
        <v>2595.36</v>
      </c>
      <c r="D1246" s="148" t="n">
        <v>2684.53</v>
      </c>
      <c r="E1246" s="148" t="n">
        <v>2680.86</v>
      </c>
      <c r="F1246" s="148" t="n">
        <v>2654.38</v>
      </c>
      <c r="G1246" s="148" t="n">
        <v>2666.46</v>
      </c>
      <c r="H1246" s="148" t="n">
        <v>2574.34</v>
      </c>
      <c r="I1246" s="148" t="n">
        <v>2455.53</v>
      </c>
      <c r="J1246" s="148" t="n">
        <v>2370.63</v>
      </c>
      <c r="K1246" s="148" t="n">
        <v>2343.4</v>
      </c>
      <c r="L1246" s="148" t="n">
        <v>2333.94</v>
      </c>
      <c r="M1246" s="148" t="n">
        <v>2330.03</v>
      </c>
      <c r="N1246" s="148" t="n">
        <v>2323.43</v>
      </c>
      <c r="O1246" s="148" t="n">
        <v>2334.7</v>
      </c>
      <c r="P1246" s="148" t="n">
        <v>2375.57</v>
      </c>
      <c r="Q1246" s="148" t="n">
        <v>2363.36</v>
      </c>
      <c r="R1246" s="148" t="n">
        <v>2382.57</v>
      </c>
      <c r="S1246" s="148" t="n">
        <v>2381.12</v>
      </c>
      <c r="T1246" s="148" t="n">
        <v>2343.64</v>
      </c>
      <c r="U1246" s="148" t="n">
        <v>2306.23</v>
      </c>
      <c r="V1246" s="148" t="n">
        <v>2314.14</v>
      </c>
      <c r="W1246" s="148" t="n">
        <v>2353.07</v>
      </c>
      <c r="X1246" s="148" t="n">
        <v>2447.38</v>
      </c>
      <c r="Y1246" s="149" t="n">
        <v>2550.5</v>
      </c>
    </row>
    <row r="1247" customFormat="false" ht="26.25" hidden="false" customHeight="false" outlineLevel="1" collapsed="false">
      <c r="A1247" s="150" t="s">
        <v>20</v>
      </c>
      <c r="B1247" s="151" t="n">
        <v>1653.39375945</v>
      </c>
      <c r="C1247" s="152" t="n">
        <v>1741.38778307</v>
      </c>
      <c r="D1247" s="152" t="n">
        <v>1830.56113475</v>
      </c>
      <c r="E1247" s="152" t="n">
        <v>1826.89123508</v>
      </c>
      <c r="F1247" s="152" t="n">
        <v>1800.41045335</v>
      </c>
      <c r="G1247" s="152" t="n">
        <v>1812.48784754</v>
      </c>
      <c r="H1247" s="152" t="n">
        <v>1720.36739116</v>
      </c>
      <c r="I1247" s="152" t="n">
        <v>1601.56288281</v>
      </c>
      <c r="J1247" s="152" t="n">
        <v>1516.66488025</v>
      </c>
      <c r="K1247" s="152" t="n">
        <v>1489.43551373</v>
      </c>
      <c r="L1247" s="152" t="n">
        <v>1479.97460472</v>
      </c>
      <c r="M1247" s="152" t="n">
        <v>1476.05727042</v>
      </c>
      <c r="N1247" s="152" t="n">
        <v>1469.46322489</v>
      </c>
      <c r="O1247" s="152" t="n">
        <v>1480.72859045</v>
      </c>
      <c r="P1247" s="152" t="n">
        <v>1521.59576531</v>
      </c>
      <c r="Q1247" s="152" t="n">
        <v>1509.39258759</v>
      </c>
      <c r="R1247" s="152" t="n">
        <v>1528.59880768</v>
      </c>
      <c r="S1247" s="152" t="n">
        <v>1527.15379792</v>
      </c>
      <c r="T1247" s="152" t="n">
        <v>1489.6696009</v>
      </c>
      <c r="U1247" s="152" t="n">
        <v>1452.25734778</v>
      </c>
      <c r="V1247" s="152" t="n">
        <v>1460.17009251</v>
      </c>
      <c r="W1247" s="152" t="n">
        <v>1499.10239636</v>
      </c>
      <c r="X1247" s="152" t="n">
        <v>1593.40632496</v>
      </c>
      <c r="Y1247" s="153" t="n">
        <v>1696.5272602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99.315422</v>
      </c>
      <c r="C1249" s="152" t="n">
        <v>199.315422</v>
      </c>
      <c r="D1249" s="152" t="n">
        <v>199.315422</v>
      </c>
      <c r="E1249" s="152" t="n">
        <v>199.315422</v>
      </c>
      <c r="F1249" s="152" t="n">
        <v>199.315422</v>
      </c>
      <c r="G1249" s="152" t="n">
        <v>199.315422</v>
      </c>
      <c r="H1249" s="152" t="n">
        <v>199.315422</v>
      </c>
      <c r="I1249" s="152" t="n">
        <v>199.315422</v>
      </c>
      <c r="J1249" s="152" t="n">
        <v>199.315422</v>
      </c>
      <c r="K1249" s="152" t="n">
        <v>199.315422</v>
      </c>
      <c r="L1249" s="152" t="n">
        <v>199.315422</v>
      </c>
      <c r="M1249" s="152" t="n">
        <v>199.315422</v>
      </c>
      <c r="N1249" s="152" t="n">
        <v>199.315422</v>
      </c>
      <c r="O1249" s="152" t="n">
        <v>199.315422</v>
      </c>
      <c r="P1249" s="152" t="n">
        <v>199.315422</v>
      </c>
      <c r="Q1249" s="152" t="n">
        <v>199.315422</v>
      </c>
      <c r="R1249" s="152" t="n">
        <v>199.315422</v>
      </c>
      <c r="S1249" s="152" t="n">
        <v>199.315422</v>
      </c>
      <c r="T1249" s="152" t="n">
        <v>199.315422</v>
      </c>
      <c r="U1249" s="152" t="n">
        <v>199.315422</v>
      </c>
      <c r="V1249" s="152" t="n">
        <v>199.315422</v>
      </c>
      <c r="W1249" s="152" t="n">
        <v>199.315422</v>
      </c>
      <c r="X1249" s="152" t="n">
        <v>199.315422</v>
      </c>
      <c r="Y1249" s="153" t="n">
        <v>199.315422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4.4439798</v>
      </c>
      <c r="C1251" s="152" t="n">
        <v>4.4439798</v>
      </c>
      <c r="D1251" s="152" t="n">
        <v>4.4439798</v>
      </c>
      <c r="E1251" s="152" t="n">
        <v>4.4439798</v>
      </c>
      <c r="F1251" s="152" t="n">
        <v>4.4439798</v>
      </c>
      <c r="G1251" s="152" t="n">
        <v>4.4439798</v>
      </c>
      <c r="H1251" s="152" t="n">
        <v>4.4439798</v>
      </c>
      <c r="I1251" s="152" t="n">
        <v>4.4439798</v>
      </c>
      <c r="J1251" s="152" t="n">
        <v>4.4439798</v>
      </c>
      <c r="K1251" s="152" t="n">
        <v>4.4439798</v>
      </c>
      <c r="L1251" s="152" t="n">
        <v>4.4439798</v>
      </c>
      <c r="M1251" s="152" t="n">
        <v>4.4439798</v>
      </c>
      <c r="N1251" s="152" t="n">
        <v>4.4439798</v>
      </c>
      <c r="O1251" s="152" t="n">
        <v>4.4439798</v>
      </c>
      <c r="P1251" s="152" t="n">
        <v>4.4439798</v>
      </c>
      <c r="Q1251" s="152" t="n">
        <v>4.4439798</v>
      </c>
      <c r="R1251" s="152" t="n">
        <v>4.4439798</v>
      </c>
      <c r="S1251" s="152" t="n">
        <v>4.4439798</v>
      </c>
      <c r="T1251" s="152" t="n">
        <v>4.4439798</v>
      </c>
      <c r="U1251" s="152" t="n">
        <v>4.4439798</v>
      </c>
      <c r="V1251" s="152" t="n">
        <v>4.4439798</v>
      </c>
      <c r="W1251" s="152" t="n">
        <v>4.4439798</v>
      </c>
      <c r="X1251" s="152" t="n">
        <v>4.4439798</v>
      </c>
      <c r="Y1251" s="153" t="n">
        <v>4.4439798</v>
      </c>
    </row>
    <row r="1252" customFormat="false" ht="20.25" hidden="false" customHeight="true" outlineLevel="0" collapsed="false">
      <c r="A1252" s="146" t="n">
        <v>23</v>
      </c>
      <c r="B1252" s="147" t="n">
        <v>2454.47</v>
      </c>
      <c r="C1252" s="148" t="n">
        <v>2527.01</v>
      </c>
      <c r="D1252" s="148" t="n">
        <v>2514.05</v>
      </c>
      <c r="E1252" s="148" t="n">
        <v>2480.48</v>
      </c>
      <c r="F1252" s="148" t="n">
        <v>2460.88</v>
      </c>
      <c r="G1252" s="148" t="n">
        <v>2457.53</v>
      </c>
      <c r="H1252" s="148" t="n">
        <v>2419.36</v>
      </c>
      <c r="I1252" s="148" t="n">
        <v>2350.31</v>
      </c>
      <c r="J1252" s="148" t="n">
        <v>2248.9</v>
      </c>
      <c r="K1252" s="148" t="n">
        <v>2179.14</v>
      </c>
      <c r="L1252" s="148" t="n">
        <v>2163.5</v>
      </c>
      <c r="M1252" s="148" t="n">
        <v>2170.31</v>
      </c>
      <c r="N1252" s="148" t="n">
        <v>2148.33</v>
      </c>
      <c r="O1252" s="148" t="n">
        <v>2167.47</v>
      </c>
      <c r="P1252" s="148" t="n">
        <v>2215.09</v>
      </c>
      <c r="Q1252" s="148" t="n">
        <v>2203.76</v>
      </c>
      <c r="R1252" s="148" t="n">
        <v>2218.28</v>
      </c>
      <c r="S1252" s="148" t="n">
        <v>2224.43</v>
      </c>
      <c r="T1252" s="148" t="n">
        <v>2197.53</v>
      </c>
      <c r="U1252" s="148" t="n">
        <v>2168.93</v>
      </c>
      <c r="V1252" s="148" t="n">
        <v>2145.46</v>
      </c>
      <c r="W1252" s="148" t="n">
        <v>2156.34</v>
      </c>
      <c r="X1252" s="148" t="n">
        <v>2215.34</v>
      </c>
      <c r="Y1252" s="149" t="n">
        <v>2274.82</v>
      </c>
    </row>
    <row r="1253" customFormat="false" ht="26.25" hidden="false" customHeight="false" outlineLevel="1" collapsed="false">
      <c r="A1253" s="150" t="s">
        <v>20</v>
      </c>
      <c r="B1253" s="151" t="n">
        <v>1600.50033731</v>
      </c>
      <c r="C1253" s="152" t="n">
        <v>1673.04438382</v>
      </c>
      <c r="D1253" s="152" t="n">
        <v>1660.07857653</v>
      </c>
      <c r="E1253" s="152" t="n">
        <v>1626.50561896</v>
      </c>
      <c r="F1253" s="152" t="n">
        <v>1606.90981546</v>
      </c>
      <c r="G1253" s="152" t="n">
        <v>1603.55591552</v>
      </c>
      <c r="H1253" s="152" t="n">
        <v>1565.39314493</v>
      </c>
      <c r="I1253" s="152" t="n">
        <v>1496.34194549</v>
      </c>
      <c r="J1253" s="152" t="n">
        <v>1394.92811082</v>
      </c>
      <c r="K1253" s="152" t="n">
        <v>1325.17253639</v>
      </c>
      <c r="L1253" s="152" t="n">
        <v>1309.52636548</v>
      </c>
      <c r="M1253" s="152" t="n">
        <v>1316.34378562</v>
      </c>
      <c r="N1253" s="152" t="n">
        <v>1294.35932365</v>
      </c>
      <c r="O1253" s="152" t="n">
        <v>1313.50353073</v>
      </c>
      <c r="P1253" s="152" t="n">
        <v>1361.12036957</v>
      </c>
      <c r="Q1253" s="152" t="n">
        <v>1349.79338875</v>
      </c>
      <c r="R1253" s="152" t="n">
        <v>1364.31252027</v>
      </c>
      <c r="S1253" s="152" t="n">
        <v>1370.45624236</v>
      </c>
      <c r="T1253" s="152" t="n">
        <v>1343.560689</v>
      </c>
      <c r="U1253" s="152" t="n">
        <v>1314.96176823</v>
      </c>
      <c r="V1253" s="152" t="n">
        <v>1291.48708456</v>
      </c>
      <c r="W1253" s="152" t="n">
        <v>1302.36846912</v>
      </c>
      <c r="X1253" s="152" t="n">
        <v>1361.37140971</v>
      </c>
      <c r="Y1253" s="153" t="n">
        <v>1420.84838907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99.315422</v>
      </c>
      <c r="C1255" s="152" t="n">
        <v>199.315422</v>
      </c>
      <c r="D1255" s="152" t="n">
        <v>199.315422</v>
      </c>
      <c r="E1255" s="152" t="n">
        <v>199.315422</v>
      </c>
      <c r="F1255" s="152" t="n">
        <v>199.315422</v>
      </c>
      <c r="G1255" s="152" t="n">
        <v>199.315422</v>
      </c>
      <c r="H1255" s="152" t="n">
        <v>199.315422</v>
      </c>
      <c r="I1255" s="152" t="n">
        <v>199.315422</v>
      </c>
      <c r="J1255" s="152" t="n">
        <v>199.315422</v>
      </c>
      <c r="K1255" s="152" t="n">
        <v>199.315422</v>
      </c>
      <c r="L1255" s="152" t="n">
        <v>199.315422</v>
      </c>
      <c r="M1255" s="152" t="n">
        <v>199.315422</v>
      </c>
      <c r="N1255" s="152" t="n">
        <v>199.315422</v>
      </c>
      <c r="O1255" s="152" t="n">
        <v>199.315422</v>
      </c>
      <c r="P1255" s="152" t="n">
        <v>199.315422</v>
      </c>
      <c r="Q1255" s="152" t="n">
        <v>199.315422</v>
      </c>
      <c r="R1255" s="152" t="n">
        <v>199.315422</v>
      </c>
      <c r="S1255" s="152" t="n">
        <v>199.315422</v>
      </c>
      <c r="T1255" s="152" t="n">
        <v>199.315422</v>
      </c>
      <c r="U1255" s="152" t="n">
        <v>199.315422</v>
      </c>
      <c r="V1255" s="152" t="n">
        <v>199.315422</v>
      </c>
      <c r="W1255" s="152" t="n">
        <v>199.315422</v>
      </c>
      <c r="X1255" s="152" t="n">
        <v>199.315422</v>
      </c>
      <c r="Y1255" s="153" t="n">
        <v>199.315422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4.4439798</v>
      </c>
      <c r="C1257" s="152" t="n">
        <v>4.4439798</v>
      </c>
      <c r="D1257" s="152" t="n">
        <v>4.4439798</v>
      </c>
      <c r="E1257" s="152" t="n">
        <v>4.4439798</v>
      </c>
      <c r="F1257" s="152" t="n">
        <v>4.4439798</v>
      </c>
      <c r="G1257" s="152" t="n">
        <v>4.4439798</v>
      </c>
      <c r="H1257" s="152" t="n">
        <v>4.4439798</v>
      </c>
      <c r="I1257" s="152" t="n">
        <v>4.4439798</v>
      </c>
      <c r="J1257" s="152" t="n">
        <v>4.4439798</v>
      </c>
      <c r="K1257" s="152" t="n">
        <v>4.4439798</v>
      </c>
      <c r="L1257" s="152" t="n">
        <v>4.4439798</v>
      </c>
      <c r="M1257" s="152" t="n">
        <v>4.4439798</v>
      </c>
      <c r="N1257" s="152" t="n">
        <v>4.4439798</v>
      </c>
      <c r="O1257" s="152" t="n">
        <v>4.4439798</v>
      </c>
      <c r="P1257" s="152" t="n">
        <v>4.4439798</v>
      </c>
      <c r="Q1257" s="152" t="n">
        <v>4.4439798</v>
      </c>
      <c r="R1257" s="152" t="n">
        <v>4.4439798</v>
      </c>
      <c r="S1257" s="152" t="n">
        <v>4.4439798</v>
      </c>
      <c r="T1257" s="152" t="n">
        <v>4.4439798</v>
      </c>
      <c r="U1257" s="152" t="n">
        <v>4.4439798</v>
      </c>
      <c r="V1257" s="152" t="n">
        <v>4.4439798</v>
      </c>
      <c r="W1257" s="152" t="n">
        <v>4.4439798</v>
      </c>
      <c r="X1257" s="152" t="n">
        <v>4.4439798</v>
      </c>
      <c r="Y1257" s="153" t="n">
        <v>4.4439798</v>
      </c>
    </row>
    <row r="1258" customFormat="false" ht="20.25" hidden="false" customHeight="true" outlineLevel="0" collapsed="false">
      <c r="A1258" s="146" t="n">
        <v>24</v>
      </c>
      <c r="B1258" s="147" t="n">
        <v>2318.74</v>
      </c>
      <c r="C1258" s="148" t="n">
        <v>2389.4</v>
      </c>
      <c r="D1258" s="148" t="n">
        <v>2472.51</v>
      </c>
      <c r="E1258" s="148" t="n">
        <v>2476.03</v>
      </c>
      <c r="F1258" s="148" t="n">
        <v>2477.88</v>
      </c>
      <c r="G1258" s="148" t="n">
        <v>2478.56</v>
      </c>
      <c r="H1258" s="148" t="n">
        <v>2448.23</v>
      </c>
      <c r="I1258" s="148" t="n">
        <v>2444.11</v>
      </c>
      <c r="J1258" s="148" t="n">
        <v>2355.53</v>
      </c>
      <c r="K1258" s="148" t="n">
        <v>2269.24</v>
      </c>
      <c r="L1258" s="148" t="n">
        <v>2231.78</v>
      </c>
      <c r="M1258" s="148" t="n">
        <v>2236.53</v>
      </c>
      <c r="N1258" s="148" t="n">
        <v>2206.03</v>
      </c>
      <c r="O1258" s="148" t="n">
        <v>2231.24</v>
      </c>
      <c r="P1258" s="148" t="n">
        <v>2282.85</v>
      </c>
      <c r="Q1258" s="148" t="n">
        <v>2265.74</v>
      </c>
      <c r="R1258" s="148" t="n">
        <v>2269.96</v>
      </c>
      <c r="S1258" s="148" t="n">
        <v>2277.01</v>
      </c>
      <c r="T1258" s="148" t="n">
        <v>2248.19</v>
      </c>
      <c r="U1258" s="148" t="n">
        <v>2198.8</v>
      </c>
      <c r="V1258" s="148" t="n">
        <v>2169.31</v>
      </c>
      <c r="W1258" s="148" t="n">
        <v>2179.6</v>
      </c>
      <c r="X1258" s="148" t="n">
        <v>2254.06</v>
      </c>
      <c r="Y1258" s="149" t="n">
        <v>2324.3</v>
      </c>
    </row>
    <row r="1259" customFormat="false" ht="26.25" hidden="false" customHeight="false" outlineLevel="1" collapsed="false">
      <c r="A1259" s="150" t="s">
        <v>20</v>
      </c>
      <c r="B1259" s="151" t="n">
        <v>1464.77340834</v>
      </c>
      <c r="C1259" s="152" t="n">
        <v>1535.43056412</v>
      </c>
      <c r="D1259" s="152" t="n">
        <v>1618.54296731</v>
      </c>
      <c r="E1259" s="152" t="n">
        <v>1622.05991246</v>
      </c>
      <c r="F1259" s="152" t="n">
        <v>1623.91336591</v>
      </c>
      <c r="G1259" s="152" t="n">
        <v>1624.59216867</v>
      </c>
      <c r="H1259" s="152" t="n">
        <v>1594.25843336</v>
      </c>
      <c r="I1259" s="152" t="n">
        <v>1590.14369233</v>
      </c>
      <c r="J1259" s="152" t="n">
        <v>1501.55577847</v>
      </c>
      <c r="K1259" s="152" t="n">
        <v>1415.26616115</v>
      </c>
      <c r="L1259" s="152" t="n">
        <v>1377.81047606</v>
      </c>
      <c r="M1259" s="152" t="n">
        <v>1382.56031629</v>
      </c>
      <c r="N1259" s="152" t="n">
        <v>1352.06152776</v>
      </c>
      <c r="O1259" s="152" t="n">
        <v>1377.26625996</v>
      </c>
      <c r="P1259" s="152" t="n">
        <v>1428.88416826</v>
      </c>
      <c r="Q1259" s="152" t="n">
        <v>1411.76965239</v>
      </c>
      <c r="R1259" s="152" t="n">
        <v>1415.9918825</v>
      </c>
      <c r="S1259" s="152" t="n">
        <v>1423.04522144</v>
      </c>
      <c r="T1259" s="152" t="n">
        <v>1394.2194844</v>
      </c>
      <c r="U1259" s="152" t="n">
        <v>1344.83334234</v>
      </c>
      <c r="V1259" s="152" t="n">
        <v>1315.33574276</v>
      </c>
      <c r="W1259" s="152" t="n">
        <v>1325.62582408</v>
      </c>
      <c r="X1259" s="152" t="n">
        <v>1400.09478939</v>
      </c>
      <c r="Y1259" s="153" t="n">
        <v>1470.32894362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99.315422</v>
      </c>
      <c r="C1261" s="152" t="n">
        <v>199.315422</v>
      </c>
      <c r="D1261" s="152" t="n">
        <v>199.315422</v>
      </c>
      <c r="E1261" s="152" t="n">
        <v>199.315422</v>
      </c>
      <c r="F1261" s="152" t="n">
        <v>199.315422</v>
      </c>
      <c r="G1261" s="152" t="n">
        <v>199.315422</v>
      </c>
      <c r="H1261" s="152" t="n">
        <v>199.315422</v>
      </c>
      <c r="I1261" s="152" t="n">
        <v>199.315422</v>
      </c>
      <c r="J1261" s="152" t="n">
        <v>199.315422</v>
      </c>
      <c r="K1261" s="152" t="n">
        <v>199.315422</v>
      </c>
      <c r="L1261" s="152" t="n">
        <v>199.315422</v>
      </c>
      <c r="M1261" s="152" t="n">
        <v>199.315422</v>
      </c>
      <c r="N1261" s="152" t="n">
        <v>199.315422</v>
      </c>
      <c r="O1261" s="152" t="n">
        <v>199.315422</v>
      </c>
      <c r="P1261" s="152" t="n">
        <v>199.315422</v>
      </c>
      <c r="Q1261" s="152" t="n">
        <v>199.315422</v>
      </c>
      <c r="R1261" s="152" t="n">
        <v>199.315422</v>
      </c>
      <c r="S1261" s="152" t="n">
        <v>199.315422</v>
      </c>
      <c r="T1261" s="152" t="n">
        <v>199.315422</v>
      </c>
      <c r="U1261" s="152" t="n">
        <v>199.315422</v>
      </c>
      <c r="V1261" s="152" t="n">
        <v>199.315422</v>
      </c>
      <c r="W1261" s="152" t="n">
        <v>199.315422</v>
      </c>
      <c r="X1261" s="152" t="n">
        <v>199.315422</v>
      </c>
      <c r="Y1261" s="153" t="n">
        <v>199.315422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4.4439798</v>
      </c>
      <c r="C1263" s="152" t="n">
        <v>4.4439798</v>
      </c>
      <c r="D1263" s="152" t="n">
        <v>4.4439798</v>
      </c>
      <c r="E1263" s="152" t="n">
        <v>4.4439798</v>
      </c>
      <c r="F1263" s="152" t="n">
        <v>4.4439798</v>
      </c>
      <c r="G1263" s="152" t="n">
        <v>4.4439798</v>
      </c>
      <c r="H1263" s="152" t="n">
        <v>4.4439798</v>
      </c>
      <c r="I1263" s="152" t="n">
        <v>4.4439798</v>
      </c>
      <c r="J1263" s="152" t="n">
        <v>4.4439798</v>
      </c>
      <c r="K1263" s="152" t="n">
        <v>4.4439798</v>
      </c>
      <c r="L1263" s="152" t="n">
        <v>4.4439798</v>
      </c>
      <c r="M1263" s="152" t="n">
        <v>4.4439798</v>
      </c>
      <c r="N1263" s="152" t="n">
        <v>4.4439798</v>
      </c>
      <c r="O1263" s="152" t="n">
        <v>4.4439798</v>
      </c>
      <c r="P1263" s="152" t="n">
        <v>4.4439798</v>
      </c>
      <c r="Q1263" s="152" t="n">
        <v>4.4439798</v>
      </c>
      <c r="R1263" s="152" t="n">
        <v>4.4439798</v>
      </c>
      <c r="S1263" s="152" t="n">
        <v>4.4439798</v>
      </c>
      <c r="T1263" s="152" t="n">
        <v>4.4439798</v>
      </c>
      <c r="U1263" s="152" t="n">
        <v>4.4439798</v>
      </c>
      <c r="V1263" s="152" t="n">
        <v>4.4439798</v>
      </c>
      <c r="W1263" s="152" t="n">
        <v>4.4439798</v>
      </c>
      <c r="X1263" s="152" t="n">
        <v>4.4439798</v>
      </c>
      <c r="Y1263" s="153" t="n">
        <v>4.4439798</v>
      </c>
    </row>
    <row r="1264" customFormat="false" ht="20.25" hidden="false" customHeight="true" outlineLevel="0" collapsed="false">
      <c r="A1264" s="146" t="n">
        <v>25</v>
      </c>
      <c r="B1264" s="147" t="n">
        <v>2381</v>
      </c>
      <c r="C1264" s="148" t="n">
        <v>2457.36</v>
      </c>
      <c r="D1264" s="148" t="n">
        <v>2542.81</v>
      </c>
      <c r="E1264" s="148" t="n">
        <v>2542.21</v>
      </c>
      <c r="F1264" s="148" t="n">
        <v>2539.05</v>
      </c>
      <c r="G1264" s="148" t="n">
        <v>2552.62</v>
      </c>
      <c r="H1264" s="148" t="n">
        <v>2490.52</v>
      </c>
      <c r="I1264" s="148" t="n">
        <v>2377.47</v>
      </c>
      <c r="J1264" s="148" t="n">
        <v>2329.58</v>
      </c>
      <c r="K1264" s="148" t="n">
        <v>2335.1</v>
      </c>
      <c r="L1264" s="148" t="n">
        <v>2313.63</v>
      </c>
      <c r="M1264" s="148" t="n">
        <v>2315.59</v>
      </c>
      <c r="N1264" s="148" t="n">
        <v>2296.98</v>
      </c>
      <c r="O1264" s="148" t="n">
        <v>2288.81</v>
      </c>
      <c r="P1264" s="148" t="n">
        <v>2344.77</v>
      </c>
      <c r="Q1264" s="148" t="n">
        <v>2334.56</v>
      </c>
      <c r="R1264" s="148" t="n">
        <v>2349.21</v>
      </c>
      <c r="S1264" s="148" t="n">
        <v>2352.45</v>
      </c>
      <c r="T1264" s="148" t="n">
        <v>2323.73</v>
      </c>
      <c r="U1264" s="148" t="n">
        <v>2272.68</v>
      </c>
      <c r="V1264" s="148" t="n">
        <v>2240.63</v>
      </c>
      <c r="W1264" s="148" t="n">
        <v>2254.85</v>
      </c>
      <c r="X1264" s="148" t="n">
        <v>2293.66</v>
      </c>
      <c r="Y1264" s="149" t="n">
        <v>2382.31</v>
      </c>
    </row>
    <row r="1265" customFormat="false" ht="26.25" hidden="false" customHeight="false" outlineLevel="1" collapsed="false">
      <c r="A1265" s="150" t="s">
        <v>20</v>
      </c>
      <c r="B1265" s="151" t="n">
        <v>1527.02785584</v>
      </c>
      <c r="C1265" s="152" t="n">
        <v>1603.38867608</v>
      </c>
      <c r="D1265" s="152" t="n">
        <v>1688.84461069</v>
      </c>
      <c r="E1265" s="152" t="n">
        <v>1688.2389635</v>
      </c>
      <c r="F1265" s="152" t="n">
        <v>1685.08298426</v>
      </c>
      <c r="G1265" s="152" t="n">
        <v>1698.64579823</v>
      </c>
      <c r="H1265" s="152" t="n">
        <v>1636.55197893</v>
      </c>
      <c r="I1265" s="152" t="n">
        <v>1523.50145011</v>
      </c>
      <c r="J1265" s="152" t="n">
        <v>1475.60979972</v>
      </c>
      <c r="K1265" s="152" t="n">
        <v>1481.13176346</v>
      </c>
      <c r="L1265" s="152" t="n">
        <v>1459.6574262</v>
      </c>
      <c r="M1265" s="152" t="n">
        <v>1461.62046517</v>
      </c>
      <c r="N1265" s="152" t="n">
        <v>1443.01497591</v>
      </c>
      <c r="O1265" s="152" t="n">
        <v>1434.84173147</v>
      </c>
      <c r="P1265" s="152" t="n">
        <v>1490.79785049</v>
      </c>
      <c r="Q1265" s="152" t="n">
        <v>1480.59131507</v>
      </c>
      <c r="R1265" s="152" t="n">
        <v>1495.23884414</v>
      </c>
      <c r="S1265" s="152" t="n">
        <v>1498.47644174</v>
      </c>
      <c r="T1265" s="152" t="n">
        <v>1469.75723667</v>
      </c>
      <c r="U1265" s="152" t="n">
        <v>1418.71297778</v>
      </c>
      <c r="V1265" s="152" t="n">
        <v>1386.65821752</v>
      </c>
      <c r="W1265" s="152" t="n">
        <v>1400.87990434</v>
      </c>
      <c r="X1265" s="152" t="n">
        <v>1439.69554024</v>
      </c>
      <c r="Y1265" s="153" t="n">
        <v>1528.34282081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99.315422</v>
      </c>
      <c r="C1267" s="152" t="n">
        <v>199.315422</v>
      </c>
      <c r="D1267" s="152" t="n">
        <v>199.315422</v>
      </c>
      <c r="E1267" s="152" t="n">
        <v>199.315422</v>
      </c>
      <c r="F1267" s="152" t="n">
        <v>199.315422</v>
      </c>
      <c r="G1267" s="152" t="n">
        <v>199.315422</v>
      </c>
      <c r="H1267" s="152" t="n">
        <v>199.315422</v>
      </c>
      <c r="I1267" s="152" t="n">
        <v>199.315422</v>
      </c>
      <c r="J1267" s="152" t="n">
        <v>199.315422</v>
      </c>
      <c r="K1267" s="152" t="n">
        <v>199.315422</v>
      </c>
      <c r="L1267" s="152" t="n">
        <v>199.315422</v>
      </c>
      <c r="M1267" s="152" t="n">
        <v>199.315422</v>
      </c>
      <c r="N1267" s="152" t="n">
        <v>199.315422</v>
      </c>
      <c r="O1267" s="152" t="n">
        <v>199.315422</v>
      </c>
      <c r="P1267" s="152" t="n">
        <v>199.315422</v>
      </c>
      <c r="Q1267" s="152" t="n">
        <v>199.315422</v>
      </c>
      <c r="R1267" s="152" t="n">
        <v>199.315422</v>
      </c>
      <c r="S1267" s="152" t="n">
        <v>199.315422</v>
      </c>
      <c r="T1267" s="152" t="n">
        <v>199.315422</v>
      </c>
      <c r="U1267" s="152" t="n">
        <v>199.315422</v>
      </c>
      <c r="V1267" s="152" t="n">
        <v>199.315422</v>
      </c>
      <c r="W1267" s="152" t="n">
        <v>199.315422</v>
      </c>
      <c r="X1267" s="152" t="n">
        <v>199.315422</v>
      </c>
      <c r="Y1267" s="153" t="n">
        <v>199.315422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4.4439798</v>
      </c>
      <c r="C1269" s="152" t="n">
        <v>4.4439798</v>
      </c>
      <c r="D1269" s="152" t="n">
        <v>4.4439798</v>
      </c>
      <c r="E1269" s="152" t="n">
        <v>4.4439798</v>
      </c>
      <c r="F1269" s="152" t="n">
        <v>4.4439798</v>
      </c>
      <c r="G1269" s="152" t="n">
        <v>4.4439798</v>
      </c>
      <c r="H1269" s="152" t="n">
        <v>4.4439798</v>
      </c>
      <c r="I1269" s="152" t="n">
        <v>4.4439798</v>
      </c>
      <c r="J1269" s="152" t="n">
        <v>4.4439798</v>
      </c>
      <c r="K1269" s="152" t="n">
        <v>4.4439798</v>
      </c>
      <c r="L1269" s="152" t="n">
        <v>4.4439798</v>
      </c>
      <c r="M1269" s="152" t="n">
        <v>4.4439798</v>
      </c>
      <c r="N1269" s="152" t="n">
        <v>4.4439798</v>
      </c>
      <c r="O1269" s="152" t="n">
        <v>4.4439798</v>
      </c>
      <c r="P1269" s="152" t="n">
        <v>4.4439798</v>
      </c>
      <c r="Q1269" s="152" t="n">
        <v>4.4439798</v>
      </c>
      <c r="R1269" s="152" t="n">
        <v>4.4439798</v>
      </c>
      <c r="S1269" s="152" t="n">
        <v>4.4439798</v>
      </c>
      <c r="T1269" s="152" t="n">
        <v>4.4439798</v>
      </c>
      <c r="U1269" s="152" t="n">
        <v>4.4439798</v>
      </c>
      <c r="V1269" s="152" t="n">
        <v>4.4439798</v>
      </c>
      <c r="W1269" s="152" t="n">
        <v>4.4439798</v>
      </c>
      <c r="X1269" s="152" t="n">
        <v>4.4439798</v>
      </c>
      <c r="Y1269" s="153" t="n">
        <v>4.4439798</v>
      </c>
    </row>
    <row r="1270" customFormat="false" ht="20.25" hidden="false" customHeight="true" outlineLevel="0" collapsed="false">
      <c r="A1270" s="146" t="n">
        <v>26</v>
      </c>
      <c r="B1270" s="147" t="n">
        <v>2400.33</v>
      </c>
      <c r="C1270" s="148" t="n">
        <v>2472.05</v>
      </c>
      <c r="D1270" s="148" t="n">
        <v>2549.26</v>
      </c>
      <c r="E1270" s="148" t="n">
        <v>2543.97</v>
      </c>
      <c r="F1270" s="148" t="n">
        <v>2546.69</v>
      </c>
      <c r="G1270" s="148" t="n">
        <v>2536.07</v>
      </c>
      <c r="H1270" s="148" t="n">
        <v>2435.28</v>
      </c>
      <c r="I1270" s="148" t="n">
        <v>2326.39</v>
      </c>
      <c r="J1270" s="148" t="n">
        <v>2274.89</v>
      </c>
      <c r="K1270" s="148" t="n">
        <v>2234.77</v>
      </c>
      <c r="L1270" s="148" t="n">
        <v>2223.97</v>
      </c>
      <c r="M1270" s="148" t="n">
        <v>2225.39</v>
      </c>
      <c r="N1270" s="148" t="n">
        <v>2197.01</v>
      </c>
      <c r="O1270" s="148" t="n">
        <v>2204.39</v>
      </c>
      <c r="P1270" s="148" t="n">
        <v>2240.71</v>
      </c>
      <c r="Q1270" s="148" t="n">
        <v>2233.14</v>
      </c>
      <c r="R1270" s="148" t="n">
        <v>2251.81</v>
      </c>
      <c r="S1270" s="148" t="n">
        <v>2255.33</v>
      </c>
      <c r="T1270" s="148" t="n">
        <v>2265.26</v>
      </c>
      <c r="U1270" s="148" t="n">
        <v>2221.39</v>
      </c>
      <c r="V1270" s="148" t="n">
        <v>2196.2</v>
      </c>
      <c r="W1270" s="148" t="n">
        <v>2218.72</v>
      </c>
      <c r="X1270" s="148" t="n">
        <v>2242.54</v>
      </c>
      <c r="Y1270" s="149" t="n">
        <v>2329.12</v>
      </c>
    </row>
    <row r="1271" customFormat="false" ht="26.25" hidden="false" customHeight="false" outlineLevel="1" collapsed="false">
      <c r="A1271" s="150" t="s">
        <v>20</v>
      </c>
      <c r="B1271" s="151" t="n">
        <v>1546.36394208</v>
      </c>
      <c r="C1271" s="152" t="n">
        <v>1618.07902776</v>
      </c>
      <c r="D1271" s="152" t="n">
        <v>1695.28753835</v>
      </c>
      <c r="E1271" s="152" t="n">
        <v>1690.00079381</v>
      </c>
      <c r="F1271" s="152" t="n">
        <v>1692.7188387</v>
      </c>
      <c r="G1271" s="152" t="n">
        <v>1682.09730544</v>
      </c>
      <c r="H1271" s="152" t="n">
        <v>1581.30583143</v>
      </c>
      <c r="I1271" s="152" t="n">
        <v>1472.41770594</v>
      </c>
      <c r="J1271" s="152" t="n">
        <v>1420.92198112</v>
      </c>
      <c r="K1271" s="152" t="n">
        <v>1380.80501172</v>
      </c>
      <c r="L1271" s="152" t="n">
        <v>1369.99987094</v>
      </c>
      <c r="M1271" s="152" t="n">
        <v>1371.42513722</v>
      </c>
      <c r="N1271" s="152" t="n">
        <v>1343.0429766</v>
      </c>
      <c r="O1271" s="152" t="n">
        <v>1350.41627164</v>
      </c>
      <c r="P1271" s="152" t="n">
        <v>1386.73966605</v>
      </c>
      <c r="Q1271" s="152" t="n">
        <v>1379.16728364</v>
      </c>
      <c r="R1271" s="152" t="n">
        <v>1397.84541739</v>
      </c>
      <c r="S1271" s="152" t="n">
        <v>1401.35695489</v>
      </c>
      <c r="T1271" s="152" t="n">
        <v>1411.28726686</v>
      </c>
      <c r="U1271" s="152" t="n">
        <v>1367.41951249</v>
      </c>
      <c r="V1271" s="152" t="n">
        <v>1342.23075018</v>
      </c>
      <c r="W1271" s="152" t="n">
        <v>1364.75415569</v>
      </c>
      <c r="X1271" s="152" t="n">
        <v>1388.566893</v>
      </c>
      <c r="Y1271" s="153" t="n">
        <v>1475.1543066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99.315422</v>
      </c>
      <c r="C1273" s="152" t="n">
        <v>199.315422</v>
      </c>
      <c r="D1273" s="152" t="n">
        <v>199.315422</v>
      </c>
      <c r="E1273" s="152" t="n">
        <v>199.315422</v>
      </c>
      <c r="F1273" s="152" t="n">
        <v>199.315422</v>
      </c>
      <c r="G1273" s="152" t="n">
        <v>199.315422</v>
      </c>
      <c r="H1273" s="152" t="n">
        <v>199.315422</v>
      </c>
      <c r="I1273" s="152" t="n">
        <v>199.315422</v>
      </c>
      <c r="J1273" s="152" t="n">
        <v>199.315422</v>
      </c>
      <c r="K1273" s="152" t="n">
        <v>199.315422</v>
      </c>
      <c r="L1273" s="152" t="n">
        <v>199.315422</v>
      </c>
      <c r="M1273" s="152" t="n">
        <v>199.315422</v>
      </c>
      <c r="N1273" s="152" t="n">
        <v>199.315422</v>
      </c>
      <c r="O1273" s="152" t="n">
        <v>199.315422</v>
      </c>
      <c r="P1273" s="152" t="n">
        <v>199.315422</v>
      </c>
      <c r="Q1273" s="152" t="n">
        <v>199.315422</v>
      </c>
      <c r="R1273" s="152" t="n">
        <v>199.315422</v>
      </c>
      <c r="S1273" s="152" t="n">
        <v>199.315422</v>
      </c>
      <c r="T1273" s="152" t="n">
        <v>199.315422</v>
      </c>
      <c r="U1273" s="152" t="n">
        <v>199.315422</v>
      </c>
      <c r="V1273" s="152" t="n">
        <v>199.315422</v>
      </c>
      <c r="W1273" s="152" t="n">
        <v>199.315422</v>
      </c>
      <c r="X1273" s="152" t="n">
        <v>199.315422</v>
      </c>
      <c r="Y1273" s="153" t="n">
        <v>199.315422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4.4439798</v>
      </c>
      <c r="C1275" s="152" t="n">
        <v>4.4439798</v>
      </c>
      <c r="D1275" s="152" t="n">
        <v>4.4439798</v>
      </c>
      <c r="E1275" s="152" t="n">
        <v>4.4439798</v>
      </c>
      <c r="F1275" s="152" t="n">
        <v>4.4439798</v>
      </c>
      <c r="G1275" s="152" t="n">
        <v>4.4439798</v>
      </c>
      <c r="H1275" s="152" t="n">
        <v>4.4439798</v>
      </c>
      <c r="I1275" s="152" t="n">
        <v>4.4439798</v>
      </c>
      <c r="J1275" s="152" t="n">
        <v>4.4439798</v>
      </c>
      <c r="K1275" s="152" t="n">
        <v>4.4439798</v>
      </c>
      <c r="L1275" s="152" t="n">
        <v>4.4439798</v>
      </c>
      <c r="M1275" s="152" t="n">
        <v>4.4439798</v>
      </c>
      <c r="N1275" s="152" t="n">
        <v>4.4439798</v>
      </c>
      <c r="O1275" s="152" t="n">
        <v>4.4439798</v>
      </c>
      <c r="P1275" s="152" t="n">
        <v>4.4439798</v>
      </c>
      <c r="Q1275" s="152" t="n">
        <v>4.4439798</v>
      </c>
      <c r="R1275" s="152" t="n">
        <v>4.4439798</v>
      </c>
      <c r="S1275" s="152" t="n">
        <v>4.4439798</v>
      </c>
      <c r="T1275" s="152" t="n">
        <v>4.4439798</v>
      </c>
      <c r="U1275" s="152" t="n">
        <v>4.4439798</v>
      </c>
      <c r="V1275" s="152" t="n">
        <v>4.4439798</v>
      </c>
      <c r="W1275" s="152" t="n">
        <v>4.4439798</v>
      </c>
      <c r="X1275" s="152" t="n">
        <v>4.4439798</v>
      </c>
      <c r="Y1275" s="153" t="n">
        <v>4.4439798</v>
      </c>
    </row>
    <row r="1276" customFormat="false" ht="20.25" hidden="false" customHeight="true" outlineLevel="0" collapsed="false">
      <c r="A1276" s="146" t="n">
        <v>27</v>
      </c>
      <c r="B1276" s="147" t="n">
        <v>2332.26</v>
      </c>
      <c r="C1276" s="148" t="n">
        <v>2396.26</v>
      </c>
      <c r="D1276" s="148" t="n">
        <v>2492.83</v>
      </c>
      <c r="E1276" s="148" t="n">
        <v>2518.09</v>
      </c>
      <c r="F1276" s="148" t="n">
        <v>2511.46</v>
      </c>
      <c r="G1276" s="148" t="n">
        <v>2476.42</v>
      </c>
      <c r="H1276" s="148" t="n">
        <v>2385.05</v>
      </c>
      <c r="I1276" s="148" t="n">
        <v>2305.94</v>
      </c>
      <c r="J1276" s="148" t="n">
        <v>2287</v>
      </c>
      <c r="K1276" s="148" t="n">
        <v>2249.82</v>
      </c>
      <c r="L1276" s="148" t="n">
        <v>2241.08</v>
      </c>
      <c r="M1276" s="148" t="n">
        <v>2236.39</v>
      </c>
      <c r="N1276" s="148" t="n">
        <v>2225.56</v>
      </c>
      <c r="O1276" s="148" t="n">
        <v>2219.46</v>
      </c>
      <c r="P1276" s="148" t="n">
        <v>2278.06</v>
      </c>
      <c r="Q1276" s="148" t="n">
        <v>2303.19</v>
      </c>
      <c r="R1276" s="148" t="n">
        <v>2305.91</v>
      </c>
      <c r="S1276" s="148" t="n">
        <v>2310.98</v>
      </c>
      <c r="T1276" s="148" t="n">
        <v>2285.92</v>
      </c>
      <c r="U1276" s="148" t="n">
        <v>2219.39</v>
      </c>
      <c r="V1276" s="148" t="n">
        <v>2201.81</v>
      </c>
      <c r="W1276" s="148" t="n">
        <v>2215.79</v>
      </c>
      <c r="X1276" s="148" t="n">
        <v>2277.84</v>
      </c>
      <c r="Y1276" s="149" t="n">
        <v>2365.5</v>
      </c>
    </row>
    <row r="1277" customFormat="false" ht="26.25" hidden="false" customHeight="false" outlineLevel="1" collapsed="false">
      <c r="A1277" s="150" t="s">
        <v>20</v>
      </c>
      <c r="B1277" s="151" t="n">
        <v>1478.2919492</v>
      </c>
      <c r="C1277" s="152" t="n">
        <v>1542.28616232</v>
      </c>
      <c r="D1277" s="152" t="n">
        <v>1638.8597265</v>
      </c>
      <c r="E1277" s="152" t="n">
        <v>1664.12099166</v>
      </c>
      <c r="F1277" s="152" t="n">
        <v>1657.49285326</v>
      </c>
      <c r="G1277" s="152" t="n">
        <v>1622.44811094</v>
      </c>
      <c r="H1277" s="152" t="n">
        <v>1531.08297381</v>
      </c>
      <c r="I1277" s="152" t="n">
        <v>1451.97334152</v>
      </c>
      <c r="J1277" s="152" t="n">
        <v>1433.02987893</v>
      </c>
      <c r="K1277" s="152" t="n">
        <v>1395.84787951</v>
      </c>
      <c r="L1277" s="152" t="n">
        <v>1387.11101511</v>
      </c>
      <c r="M1277" s="152" t="n">
        <v>1382.41805239</v>
      </c>
      <c r="N1277" s="152" t="n">
        <v>1371.59473189</v>
      </c>
      <c r="O1277" s="152" t="n">
        <v>1365.49417409</v>
      </c>
      <c r="P1277" s="152" t="n">
        <v>1424.09025821</v>
      </c>
      <c r="Q1277" s="152" t="n">
        <v>1449.22432295</v>
      </c>
      <c r="R1277" s="152" t="n">
        <v>1451.94555571</v>
      </c>
      <c r="S1277" s="152" t="n">
        <v>1457.01406945</v>
      </c>
      <c r="T1277" s="152" t="n">
        <v>1431.95394195</v>
      </c>
      <c r="U1277" s="152" t="n">
        <v>1365.41697317</v>
      </c>
      <c r="V1277" s="152" t="n">
        <v>1347.84441098</v>
      </c>
      <c r="W1277" s="152" t="n">
        <v>1361.82399834</v>
      </c>
      <c r="X1277" s="152" t="n">
        <v>1423.86877873</v>
      </c>
      <c r="Y1277" s="153" t="n">
        <v>1511.53493639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99.315422</v>
      </c>
      <c r="C1279" s="152" t="n">
        <v>199.315422</v>
      </c>
      <c r="D1279" s="152" t="n">
        <v>199.315422</v>
      </c>
      <c r="E1279" s="152" t="n">
        <v>199.315422</v>
      </c>
      <c r="F1279" s="152" t="n">
        <v>199.315422</v>
      </c>
      <c r="G1279" s="152" t="n">
        <v>199.315422</v>
      </c>
      <c r="H1279" s="152" t="n">
        <v>199.315422</v>
      </c>
      <c r="I1279" s="152" t="n">
        <v>199.315422</v>
      </c>
      <c r="J1279" s="152" t="n">
        <v>199.315422</v>
      </c>
      <c r="K1279" s="152" t="n">
        <v>199.315422</v>
      </c>
      <c r="L1279" s="152" t="n">
        <v>199.315422</v>
      </c>
      <c r="M1279" s="152" t="n">
        <v>199.315422</v>
      </c>
      <c r="N1279" s="152" t="n">
        <v>199.315422</v>
      </c>
      <c r="O1279" s="152" t="n">
        <v>199.315422</v>
      </c>
      <c r="P1279" s="152" t="n">
        <v>199.315422</v>
      </c>
      <c r="Q1279" s="152" t="n">
        <v>199.315422</v>
      </c>
      <c r="R1279" s="152" t="n">
        <v>199.315422</v>
      </c>
      <c r="S1279" s="152" t="n">
        <v>199.315422</v>
      </c>
      <c r="T1279" s="152" t="n">
        <v>199.315422</v>
      </c>
      <c r="U1279" s="152" t="n">
        <v>199.315422</v>
      </c>
      <c r="V1279" s="152" t="n">
        <v>199.315422</v>
      </c>
      <c r="W1279" s="152" t="n">
        <v>199.315422</v>
      </c>
      <c r="X1279" s="152" t="n">
        <v>199.315422</v>
      </c>
      <c r="Y1279" s="153" t="n">
        <v>199.315422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4.4439798</v>
      </c>
      <c r="C1281" s="152" t="n">
        <v>4.4439798</v>
      </c>
      <c r="D1281" s="152" t="n">
        <v>4.4439798</v>
      </c>
      <c r="E1281" s="152" t="n">
        <v>4.4439798</v>
      </c>
      <c r="F1281" s="152" t="n">
        <v>4.4439798</v>
      </c>
      <c r="G1281" s="152" t="n">
        <v>4.4439798</v>
      </c>
      <c r="H1281" s="152" t="n">
        <v>4.4439798</v>
      </c>
      <c r="I1281" s="152" t="n">
        <v>4.4439798</v>
      </c>
      <c r="J1281" s="152" t="n">
        <v>4.4439798</v>
      </c>
      <c r="K1281" s="152" t="n">
        <v>4.4439798</v>
      </c>
      <c r="L1281" s="152" t="n">
        <v>4.4439798</v>
      </c>
      <c r="M1281" s="152" t="n">
        <v>4.4439798</v>
      </c>
      <c r="N1281" s="152" t="n">
        <v>4.4439798</v>
      </c>
      <c r="O1281" s="152" t="n">
        <v>4.4439798</v>
      </c>
      <c r="P1281" s="152" t="n">
        <v>4.4439798</v>
      </c>
      <c r="Q1281" s="152" t="n">
        <v>4.4439798</v>
      </c>
      <c r="R1281" s="152" t="n">
        <v>4.4439798</v>
      </c>
      <c r="S1281" s="152" t="n">
        <v>4.4439798</v>
      </c>
      <c r="T1281" s="152" t="n">
        <v>4.4439798</v>
      </c>
      <c r="U1281" s="152" t="n">
        <v>4.4439798</v>
      </c>
      <c r="V1281" s="152" t="n">
        <v>4.4439798</v>
      </c>
      <c r="W1281" s="152" t="n">
        <v>4.4439798</v>
      </c>
      <c r="X1281" s="152" t="n">
        <v>4.4439798</v>
      </c>
      <c r="Y1281" s="153" t="n">
        <v>4.4439798</v>
      </c>
    </row>
    <row r="1282" customFormat="false" ht="20.25" hidden="false" customHeight="true" outlineLevel="0" collapsed="false">
      <c r="A1282" s="146" t="n">
        <v>28</v>
      </c>
      <c r="B1282" s="147" t="n">
        <v>2482.07</v>
      </c>
      <c r="C1282" s="148" t="n">
        <v>2513.72</v>
      </c>
      <c r="D1282" s="148" t="n">
        <v>2613.16</v>
      </c>
      <c r="E1282" s="148" t="n">
        <v>2606.76</v>
      </c>
      <c r="F1282" s="148" t="n">
        <v>2605.5</v>
      </c>
      <c r="G1282" s="148" t="n">
        <v>2592.64</v>
      </c>
      <c r="H1282" s="148" t="n">
        <v>2511.15</v>
      </c>
      <c r="I1282" s="148" t="n">
        <v>2413.78</v>
      </c>
      <c r="J1282" s="148" t="n">
        <v>2375.79</v>
      </c>
      <c r="K1282" s="148" t="n">
        <v>2321.66</v>
      </c>
      <c r="L1282" s="148" t="n">
        <v>2318.74</v>
      </c>
      <c r="M1282" s="148" t="n">
        <v>2323.52</v>
      </c>
      <c r="N1282" s="148" t="n">
        <v>2309.52</v>
      </c>
      <c r="O1282" s="148" t="n">
        <v>2336.53</v>
      </c>
      <c r="P1282" s="148" t="n">
        <v>2373.16</v>
      </c>
      <c r="Q1282" s="148" t="n">
        <v>2370.25</v>
      </c>
      <c r="R1282" s="148" t="n">
        <v>2367.08</v>
      </c>
      <c r="S1282" s="148" t="n">
        <v>2369.54</v>
      </c>
      <c r="T1282" s="148" t="n">
        <v>2344.22</v>
      </c>
      <c r="U1282" s="148" t="n">
        <v>2286.31</v>
      </c>
      <c r="V1282" s="148" t="n">
        <v>2273.17</v>
      </c>
      <c r="W1282" s="148" t="n">
        <v>2285.97</v>
      </c>
      <c r="X1282" s="148" t="n">
        <v>2349.51</v>
      </c>
      <c r="Y1282" s="149" t="n">
        <v>2442.99</v>
      </c>
    </row>
    <row r="1283" customFormat="false" ht="26.25" hidden="false" customHeight="false" outlineLevel="1" collapsed="false">
      <c r="A1283" s="150" t="s">
        <v>20</v>
      </c>
      <c r="B1283" s="151" t="n">
        <v>1628.10558258</v>
      </c>
      <c r="C1283" s="152" t="n">
        <v>1659.74859348</v>
      </c>
      <c r="D1283" s="152" t="n">
        <v>1759.19244988</v>
      </c>
      <c r="E1283" s="152" t="n">
        <v>1752.79193853</v>
      </c>
      <c r="F1283" s="152" t="n">
        <v>1751.52766526</v>
      </c>
      <c r="G1283" s="152" t="n">
        <v>1738.67149941</v>
      </c>
      <c r="H1283" s="152" t="n">
        <v>1657.18090904</v>
      </c>
      <c r="I1283" s="152" t="n">
        <v>1559.81201447</v>
      </c>
      <c r="J1283" s="152" t="n">
        <v>1521.82038606</v>
      </c>
      <c r="K1283" s="152" t="n">
        <v>1467.68935433</v>
      </c>
      <c r="L1283" s="152" t="n">
        <v>1464.77328459</v>
      </c>
      <c r="M1283" s="152" t="n">
        <v>1469.54592819</v>
      </c>
      <c r="N1283" s="152" t="n">
        <v>1455.54593946</v>
      </c>
      <c r="O1283" s="152" t="n">
        <v>1482.56418224</v>
      </c>
      <c r="P1283" s="152" t="n">
        <v>1519.19254777</v>
      </c>
      <c r="Q1283" s="152" t="n">
        <v>1516.28271777</v>
      </c>
      <c r="R1283" s="152" t="n">
        <v>1513.10798914</v>
      </c>
      <c r="S1283" s="152" t="n">
        <v>1515.57422652</v>
      </c>
      <c r="T1283" s="152" t="n">
        <v>1490.24689987</v>
      </c>
      <c r="U1283" s="152" t="n">
        <v>1432.33929443</v>
      </c>
      <c r="V1283" s="152" t="n">
        <v>1419.20089194</v>
      </c>
      <c r="W1283" s="152" t="n">
        <v>1431.99767867</v>
      </c>
      <c r="X1283" s="152" t="n">
        <v>1495.54459374</v>
      </c>
      <c r="Y1283" s="153" t="n">
        <v>1589.0157838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99.315422</v>
      </c>
      <c r="C1285" s="152" t="n">
        <v>199.315422</v>
      </c>
      <c r="D1285" s="152" t="n">
        <v>199.315422</v>
      </c>
      <c r="E1285" s="152" t="n">
        <v>199.315422</v>
      </c>
      <c r="F1285" s="152" t="n">
        <v>199.315422</v>
      </c>
      <c r="G1285" s="152" t="n">
        <v>199.315422</v>
      </c>
      <c r="H1285" s="152" t="n">
        <v>199.315422</v>
      </c>
      <c r="I1285" s="152" t="n">
        <v>199.315422</v>
      </c>
      <c r="J1285" s="152" t="n">
        <v>199.315422</v>
      </c>
      <c r="K1285" s="152" t="n">
        <v>199.315422</v>
      </c>
      <c r="L1285" s="152" t="n">
        <v>199.315422</v>
      </c>
      <c r="M1285" s="152" t="n">
        <v>199.315422</v>
      </c>
      <c r="N1285" s="152" t="n">
        <v>199.315422</v>
      </c>
      <c r="O1285" s="152" t="n">
        <v>199.315422</v>
      </c>
      <c r="P1285" s="152" t="n">
        <v>199.315422</v>
      </c>
      <c r="Q1285" s="152" t="n">
        <v>199.315422</v>
      </c>
      <c r="R1285" s="152" t="n">
        <v>199.315422</v>
      </c>
      <c r="S1285" s="152" t="n">
        <v>199.315422</v>
      </c>
      <c r="T1285" s="152" t="n">
        <v>199.315422</v>
      </c>
      <c r="U1285" s="152" t="n">
        <v>199.315422</v>
      </c>
      <c r="V1285" s="152" t="n">
        <v>199.315422</v>
      </c>
      <c r="W1285" s="152" t="n">
        <v>199.315422</v>
      </c>
      <c r="X1285" s="152" t="n">
        <v>199.315422</v>
      </c>
      <c r="Y1285" s="153" t="n">
        <v>199.315422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4.4439798</v>
      </c>
      <c r="C1287" s="152" t="n">
        <v>4.4439798</v>
      </c>
      <c r="D1287" s="152" t="n">
        <v>4.4439798</v>
      </c>
      <c r="E1287" s="152" t="n">
        <v>4.4439798</v>
      </c>
      <c r="F1287" s="152" t="n">
        <v>4.4439798</v>
      </c>
      <c r="G1287" s="152" t="n">
        <v>4.4439798</v>
      </c>
      <c r="H1287" s="152" t="n">
        <v>4.4439798</v>
      </c>
      <c r="I1287" s="152" t="n">
        <v>4.4439798</v>
      </c>
      <c r="J1287" s="152" t="n">
        <v>4.4439798</v>
      </c>
      <c r="K1287" s="152" t="n">
        <v>4.4439798</v>
      </c>
      <c r="L1287" s="152" t="n">
        <v>4.4439798</v>
      </c>
      <c r="M1287" s="152" t="n">
        <v>4.4439798</v>
      </c>
      <c r="N1287" s="152" t="n">
        <v>4.4439798</v>
      </c>
      <c r="O1287" s="152" t="n">
        <v>4.4439798</v>
      </c>
      <c r="P1287" s="152" t="n">
        <v>4.4439798</v>
      </c>
      <c r="Q1287" s="152" t="n">
        <v>4.4439798</v>
      </c>
      <c r="R1287" s="152" t="n">
        <v>4.4439798</v>
      </c>
      <c r="S1287" s="152" t="n">
        <v>4.4439798</v>
      </c>
      <c r="T1287" s="152" t="n">
        <v>4.4439798</v>
      </c>
      <c r="U1287" s="152" t="n">
        <v>4.4439798</v>
      </c>
      <c r="V1287" s="152" t="n">
        <v>4.4439798</v>
      </c>
      <c r="W1287" s="152" t="n">
        <v>4.4439798</v>
      </c>
      <c r="X1287" s="152" t="n">
        <v>4.4439798</v>
      </c>
      <c r="Y1287" s="153" t="n">
        <v>4.4439798</v>
      </c>
    </row>
    <row r="1288" customFormat="false" ht="20.25" hidden="false" customHeight="true" outlineLevel="0" collapsed="false">
      <c r="A1288" s="146" t="n">
        <v>29</v>
      </c>
      <c r="B1288" s="147" t="n">
        <v>2476.69</v>
      </c>
      <c r="C1288" s="148" t="n">
        <v>2550.1</v>
      </c>
      <c r="D1288" s="148" t="n">
        <v>2647.48</v>
      </c>
      <c r="E1288" s="148" t="n">
        <v>2651.8</v>
      </c>
      <c r="F1288" s="148" t="n">
        <v>2652.44</v>
      </c>
      <c r="G1288" s="148" t="n">
        <v>2640.32</v>
      </c>
      <c r="H1288" s="148" t="n">
        <v>2562.39</v>
      </c>
      <c r="I1288" s="148" t="n">
        <v>2441.01</v>
      </c>
      <c r="J1288" s="148" t="n">
        <v>2392.55</v>
      </c>
      <c r="K1288" s="148" t="n">
        <v>2343.94</v>
      </c>
      <c r="L1288" s="148" t="n">
        <v>2340.83</v>
      </c>
      <c r="M1288" s="148" t="n">
        <v>2345.39</v>
      </c>
      <c r="N1288" s="148" t="n">
        <v>2358.82</v>
      </c>
      <c r="O1288" s="148" t="n">
        <v>2342.28</v>
      </c>
      <c r="P1288" s="148" t="n">
        <v>2408.49</v>
      </c>
      <c r="Q1288" s="148" t="n">
        <v>2384.06</v>
      </c>
      <c r="R1288" s="148" t="n">
        <v>2394.53</v>
      </c>
      <c r="S1288" s="148" t="n">
        <v>2400.24</v>
      </c>
      <c r="T1288" s="148" t="n">
        <v>2363.65</v>
      </c>
      <c r="U1288" s="148" t="n">
        <v>2319.5</v>
      </c>
      <c r="V1288" s="148" t="n">
        <v>2305.82</v>
      </c>
      <c r="W1288" s="148" t="n">
        <v>2322.03</v>
      </c>
      <c r="X1288" s="148" t="n">
        <v>2383.46</v>
      </c>
      <c r="Y1288" s="149" t="n">
        <v>2543.06</v>
      </c>
    </row>
    <row r="1289" customFormat="false" ht="26.25" hidden="false" customHeight="false" outlineLevel="1" collapsed="false">
      <c r="A1289" s="150" t="s">
        <v>20</v>
      </c>
      <c r="B1289" s="151" t="n">
        <v>1622.72147201</v>
      </c>
      <c r="C1289" s="152" t="n">
        <v>1696.13162025</v>
      </c>
      <c r="D1289" s="152" t="n">
        <v>1793.50811848</v>
      </c>
      <c r="E1289" s="152" t="n">
        <v>1797.82787677</v>
      </c>
      <c r="F1289" s="152" t="n">
        <v>1798.47249152</v>
      </c>
      <c r="G1289" s="152" t="n">
        <v>1786.35302314</v>
      </c>
      <c r="H1289" s="152" t="n">
        <v>1708.42384376</v>
      </c>
      <c r="I1289" s="152" t="n">
        <v>1587.04179336</v>
      </c>
      <c r="J1289" s="152" t="n">
        <v>1538.58290818</v>
      </c>
      <c r="K1289" s="152" t="n">
        <v>1489.96672022</v>
      </c>
      <c r="L1289" s="152" t="n">
        <v>1486.85749406</v>
      </c>
      <c r="M1289" s="152" t="n">
        <v>1491.42052079</v>
      </c>
      <c r="N1289" s="152" t="n">
        <v>1504.84651654</v>
      </c>
      <c r="O1289" s="152" t="n">
        <v>1488.30629939</v>
      </c>
      <c r="P1289" s="152" t="n">
        <v>1554.52481326</v>
      </c>
      <c r="Q1289" s="152" t="n">
        <v>1530.08915949</v>
      </c>
      <c r="R1289" s="152" t="n">
        <v>1540.55788265</v>
      </c>
      <c r="S1289" s="152" t="n">
        <v>1546.26762899</v>
      </c>
      <c r="T1289" s="152" t="n">
        <v>1509.68244026</v>
      </c>
      <c r="U1289" s="152" t="n">
        <v>1465.53059305</v>
      </c>
      <c r="V1289" s="152" t="n">
        <v>1451.85042174</v>
      </c>
      <c r="W1289" s="152" t="n">
        <v>1468.05670243</v>
      </c>
      <c r="X1289" s="152" t="n">
        <v>1529.49123877</v>
      </c>
      <c r="Y1289" s="153" t="n">
        <v>1689.09464212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99.315422</v>
      </c>
      <c r="C1291" s="152" t="n">
        <v>199.315422</v>
      </c>
      <c r="D1291" s="152" t="n">
        <v>199.315422</v>
      </c>
      <c r="E1291" s="152" t="n">
        <v>199.315422</v>
      </c>
      <c r="F1291" s="152" t="n">
        <v>199.315422</v>
      </c>
      <c r="G1291" s="152" t="n">
        <v>199.315422</v>
      </c>
      <c r="H1291" s="152" t="n">
        <v>199.315422</v>
      </c>
      <c r="I1291" s="152" t="n">
        <v>199.315422</v>
      </c>
      <c r="J1291" s="152" t="n">
        <v>199.315422</v>
      </c>
      <c r="K1291" s="152" t="n">
        <v>199.315422</v>
      </c>
      <c r="L1291" s="152" t="n">
        <v>199.315422</v>
      </c>
      <c r="M1291" s="152" t="n">
        <v>199.315422</v>
      </c>
      <c r="N1291" s="152" t="n">
        <v>199.315422</v>
      </c>
      <c r="O1291" s="152" t="n">
        <v>199.315422</v>
      </c>
      <c r="P1291" s="152" t="n">
        <v>199.315422</v>
      </c>
      <c r="Q1291" s="152" t="n">
        <v>199.315422</v>
      </c>
      <c r="R1291" s="152" t="n">
        <v>199.315422</v>
      </c>
      <c r="S1291" s="152" t="n">
        <v>199.315422</v>
      </c>
      <c r="T1291" s="152" t="n">
        <v>199.315422</v>
      </c>
      <c r="U1291" s="152" t="n">
        <v>199.315422</v>
      </c>
      <c r="V1291" s="152" t="n">
        <v>199.315422</v>
      </c>
      <c r="W1291" s="152" t="n">
        <v>199.315422</v>
      </c>
      <c r="X1291" s="152" t="n">
        <v>199.315422</v>
      </c>
      <c r="Y1291" s="153" t="n">
        <v>199.315422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4.4439798</v>
      </c>
      <c r="C1293" s="152" t="n">
        <v>4.4439798</v>
      </c>
      <c r="D1293" s="152" t="n">
        <v>4.4439798</v>
      </c>
      <c r="E1293" s="152" t="n">
        <v>4.4439798</v>
      </c>
      <c r="F1293" s="152" t="n">
        <v>4.4439798</v>
      </c>
      <c r="G1293" s="152" t="n">
        <v>4.4439798</v>
      </c>
      <c r="H1293" s="152" t="n">
        <v>4.4439798</v>
      </c>
      <c r="I1293" s="152" t="n">
        <v>4.4439798</v>
      </c>
      <c r="J1293" s="152" t="n">
        <v>4.4439798</v>
      </c>
      <c r="K1293" s="152" t="n">
        <v>4.4439798</v>
      </c>
      <c r="L1293" s="152" t="n">
        <v>4.4439798</v>
      </c>
      <c r="M1293" s="152" t="n">
        <v>4.4439798</v>
      </c>
      <c r="N1293" s="152" t="n">
        <v>4.4439798</v>
      </c>
      <c r="O1293" s="152" t="n">
        <v>4.4439798</v>
      </c>
      <c r="P1293" s="152" t="n">
        <v>4.4439798</v>
      </c>
      <c r="Q1293" s="152" t="n">
        <v>4.4439798</v>
      </c>
      <c r="R1293" s="152" t="n">
        <v>4.4439798</v>
      </c>
      <c r="S1293" s="152" t="n">
        <v>4.4439798</v>
      </c>
      <c r="T1293" s="152" t="n">
        <v>4.4439798</v>
      </c>
      <c r="U1293" s="152" t="n">
        <v>4.4439798</v>
      </c>
      <c r="V1293" s="152" t="n">
        <v>4.4439798</v>
      </c>
      <c r="W1293" s="152" t="n">
        <v>4.4439798</v>
      </c>
      <c r="X1293" s="152" t="n">
        <v>4.4439798</v>
      </c>
      <c r="Y1293" s="153" t="n">
        <v>4.4439798</v>
      </c>
    </row>
    <row r="1294" customFormat="false" ht="20.25" hidden="false" customHeight="true" outlineLevel="0" collapsed="false">
      <c r="A1294" s="146" t="n">
        <v>30</v>
      </c>
      <c r="B1294" s="147" t="n">
        <v>2488.05</v>
      </c>
      <c r="C1294" s="148" t="n">
        <v>2480.74</v>
      </c>
      <c r="D1294" s="148" t="n">
        <v>2552.42</v>
      </c>
      <c r="E1294" s="148" t="n">
        <v>2565.38</v>
      </c>
      <c r="F1294" s="148" t="n">
        <v>2558.27</v>
      </c>
      <c r="G1294" s="148" t="n">
        <v>2548.34</v>
      </c>
      <c r="H1294" s="148" t="n">
        <v>2514.03</v>
      </c>
      <c r="I1294" s="148" t="n">
        <v>2460.8</v>
      </c>
      <c r="J1294" s="148" t="n">
        <v>2376.06</v>
      </c>
      <c r="K1294" s="148" t="n">
        <v>2292.5</v>
      </c>
      <c r="L1294" s="148" t="n">
        <v>2270.25</v>
      </c>
      <c r="M1294" s="148" t="n">
        <v>2272.94</v>
      </c>
      <c r="N1294" s="148" t="n">
        <v>2247.59</v>
      </c>
      <c r="O1294" s="148" t="n">
        <v>2264.98</v>
      </c>
      <c r="P1294" s="148" t="n">
        <v>2306.51</v>
      </c>
      <c r="Q1294" s="148" t="n">
        <v>2300.85</v>
      </c>
      <c r="R1294" s="148" t="n">
        <v>2301.11</v>
      </c>
      <c r="S1294" s="148" t="n">
        <v>2318.16</v>
      </c>
      <c r="T1294" s="148" t="n">
        <v>2298.76</v>
      </c>
      <c r="U1294" s="148" t="n">
        <v>2285.12</v>
      </c>
      <c r="V1294" s="148" t="n">
        <v>2265.61</v>
      </c>
      <c r="W1294" s="148" t="n">
        <v>2284.28</v>
      </c>
      <c r="X1294" s="148" t="n">
        <v>2335.93</v>
      </c>
      <c r="Y1294" s="149" t="n">
        <v>2397.25</v>
      </c>
    </row>
    <row r="1295" customFormat="false" ht="26.25" hidden="false" customHeight="false" outlineLevel="1" collapsed="false">
      <c r="A1295" s="150" t="s">
        <v>20</v>
      </c>
      <c r="B1295" s="151" t="n">
        <v>1634.07772116</v>
      </c>
      <c r="C1295" s="152" t="n">
        <v>1626.76828816</v>
      </c>
      <c r="D1295" s="152" t="n">
        <v>1698.44965817</v>
      </c>
      <c r="E1295" s="152" t="n">
        <v>1711.4077475</v>
      </c>
      <c r="F1295" s="152" t="n">
        <v>1704.29741446</v>
      </c>
      <c r="G1295" s="152" t="n">
        <v>1694.37091365</v>
      </c>
      <c r="H1295" s="152" t="n">
        <v>1660.06000201</v>
      </c>
      <c r="I1295" s="152" t="n">
        <v>1606.83312616</v>
      </c>
      <c r="J1295" s="152" t="n">
        <v>1522.09541465</v>
      </c>
      <c r="K1295" s="152" t="n">
        <v>1438.53379209</v>
      </c>
      <c r="L1295" s="152" t="n">
        <v>1416.2842523</v>
      </c>
      <c r="M1295" s="152" t="n">
        <v>1418.97003276</v>
      </c>
      <c r="N1295" s="152" t="n">
        <v>1393.62431068</v>
      </c>
      <c r="O1295" s="152" t="n">
        <v>1411.01075652</v>
      </c>
      <c r="P1295" s="152" t="n">
        <v>1452.53856481</v>
      </c>
      <c r="Q1295" s="152" t="n">
        <v>1446.8763695</v>
      </c>
      <c r="R1295" s="152" t="n">
        <v>1447.13718308</v>
      </c>
      <c r="S1295" s="152" t="n">
        <v>1464.18724264</v>
      </c>
      <c r="T1295" s="152" t="n">
        <v>1444.79366105</v>
      </c>
      <c r="U1295" s="152" t="n">
        <v>1431.14933746</v>
      </c>
      <c r="V1295" s="152" t="n">
        <v>1411.63853363</v>
      </c>
      <c r="W1295" s="152" t="n">
        <v>1430.30904261</v>
      </c>
      <c r="X1295" s="152" t="n">
        <v>1481.95725829</v>
      </c>
      <c r="Y1295" s="153" t="n">
        <v>1543.28405868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99.315422</v>
      </c>
      <c r="C1297" s="152" t="n">
        <v>199.315422</v>
      </c>
      <c r="D1297" s="152" t="n">
        <v>199.315422</v>
      </c>
      <c r="E1297" s="152" t="n">
        <v>199.315422</v>
      </c>
      <c r="F1297" s="152" t="n">
        <v>199.315422</v>
      </c>
      <c r="G1297" s="152" t="n">
        <v>199.315422</v>
      </c>
      <c r="H1297" s="152" t="n">
        <v>199.315422</v>
      </c>
      <c r="I1297" s="152" t="n">
        <v>199.315422</v>
      </c>
      <c r="J1297" s="152" t="n">
        <v>199.315422</v>
      </c>
      <c r="K1297" s="152" t="n">
        <v>199.315422</v>
      </c>
      <c r="L1297" s="152" t="n">
        <v>199.315422</v>
      </c>
      <c r="M1297" s="152" t="n">
        <v>199.315422</v>
      </c>
      <c r="N1297" s="152" t="n">
        <v>199.315422</v>
      </c>
      <c r="O1297" s="152" t="n">
        <v>199.315422</v>
      </c>
      <c r="P1297" s="152" t="n">
        <v>199.315422</v>
      </c>
      <c r="Q1297" s="152" t="n">
        <v>199.315422</v>
      </c>
      <c r="R1297" s="152" t="n">
        <v>199.315422</v>
      </c>
      <c r="S1297" s="152" t="n">
        <v>199.315422</v>
      </c>
      <c r="T1297" s="152" t="n">
        <v>199.315422</v>
      </c>
      <c r="U1297" s="152" t="n">
        <v>199.315422</v>
      </c>
      <c r="V1297" s="152" t="n">
        <v>199.315422</v>
      </c>
      <c r="W1297" s="152" t="n">
        <v>199.315422</v>
      </c>
      <c r="X1297" s="152" t="n">
        <v>199.315422</v>
      </c>
      <c r="Y1297" s="153" t="n">
        <v>199.315422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4.4439798</v>
      </c>
      <c r="C1299" s="152" t="n">
        <v>4.4439798</v>
      </c>
      <c r="D1299" s="152" t="n">
        <v>4.4439798</v>
      </c>
      <c r="E1299" s="152" t="n">
        <v>4.4439798</v>
      </c>
      <c r="F1299" s="152" t="n">
        <v>4.4439798</v>
      </c>
      <c r="G1299" s="152" t="n">
        <v>4.4439798</v>
      </c>
      <c r="H1299" s="152" t="n">
        <v>4.4439798</v>
      </c>
      <c r="I1299" s="152" t="n">
        <v>4.4439798</v>
      </c>
      <c r="J1299" s="152" t="n">
        <v>4.4439798</v>
      </c>
      <c r="K1299" s="152" t="n">
        <v>4.4439798</v>
      </c>
      <c r="L1299" s="152" t="n">
        <v>4.4439798</v>
      </c>
      <c r="M1299" s="152" t="n">
        <v>4.4439798</v>
      </c>
      <c r="N1299" s="152" t="n">
        <v>4.4439798</v>
      </c>
      <c r="O1299" s="152" t="n">
        <v>4.4439798</v>
      </c>
      <c r="P1299" s="152" t="n">
        <v>4.4439798</v>
      </c>
      <c r="Q1299" s="152" t="n">
        <v>4.4439798</v>
      </c>
      <c r="R1299" s="152" t="n">
        <v>4.4439798</v>
      </c>
      <c r="S1299" s="152" t="n">
        <v>4.4439798</v>
      </c>
      <c r="T1299" s="152" t="n">
        <v>4.4439798</v>
      </c>
      <c r="U1299" s="152" t="n">
        <v>4.4439798</v>
      </c>
      <c r="V1299" s="152" t="n">
        <v>4.4439798</v>
      </c>
      <c r="W1299" s="152" t="n">
        <v>4.4439798</v>
      </c>
      <c r="X1299" s="152" t="n">
        <v>4.4439798</v>
      </c>
      <c r="Y1299" s="153" t="n">
        <v>4.4439798</v>
      </c>
    </row>
    <row r="1300" customFormat="false" ht="14.25" hidden="false" customHeight="false" outlineLevel="0" collapsed="false">
      <c r="A1300" s="154"/>
      <c r="Y1300" s="154"/>
    </row>
    <row r="1301" customFormat="false" ht="15" hidden="false" customHeight="false" outlineLevel="0" collapsed="false">
      <c r="A1301" s="154"/>
      <c r="Y1301" s="154"/>
    </row>
    <row r="1302" s="137" customFormat="true" ht="33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86" t="s">
        <v>120</v>
      </c>
    </row>
    <row r="1306" customFormat="false" ht="20.25" hidden="false" customHeight="true" outlineLevel="0" collapsed="false">
      <c r="A1306" s="146" t="n">
        <v>1</v>
      </c>
      <c r="B1306" s="147" t="n">
        <v>2545.54</v>
      </c>
      <c r="C1306" s="148" t="n">
        <v>2602.19</v>
      </c>
      <c r="D1306" s="148" t="n">
        <v>2611.63</v>
      </c>
      <c r="E1306" s="148" t="n">
        <v>2632.39</v>
      </c>
      <c r="F1306" s="148" t="n">
        <v>2687.03</v>
      </c>
      <c r="G1306" s="148" t="n">
        <v>2691.59</v>
      </c>
      <c r="H1306" s="148" t="n">
        <v>2593.9</v>
      </c>
      <c r="I1306" s="148" t="n">
        <v>2528.11</v>
      </c>
      <c r="J1306" s="148" t="n">
        <v>2444</v>
      </c>
      <c r="K1306" s="148" t="n">
        <v>2389.68</v>
      </c>
      <c r="L1306" s="148" t="n">
        <v>2369.59</v>
      </c>
      <c r="M1306" s="148" t="n">
        <v>2365.84</v>
      </c>
      <c r="N1306" s="148" t="n">
        <v>2363.53</v>
      </c>
      <c r="O1306" s="148" t="n">
        <v>2374.56</v>
      </c>
      <c r="P1306" s="148" t="n">
        <v>2360.44</v>
      </c>
      <c r="Q1306" s="148" t="n">
        <v>2356.04</v>
      </c>
      <c r="R1306" s="148" t="n">
        <v>2391.99</v>
      </c>
      <c r="S1306" s="148" t="n">
        <v>2380.62</v>
      </c>
      <c r="T1306" s="148" t="n">
        <v>2373.83</v>
      </c>
      <c r="U1306" s="148" t="n">
        <v>2361.24</v>
      </c>
      <c r="V1306" s="148" t="n">
        <v>2338.55</v>
      </c>
      <c r="W1306" s="148" t="n">
        <v>2342.5</v>
      </c>
      <c r="X1306" s="148" t="n">
        <v>2407.79</v>
      </c>
      <c r="Y1306" s="149" t="n">
        <v>2473.52</v>
      </c>
    </row>
    <row r="1307" customFormat="false" ht="26.25" hidden="false" customHeight="false" outlineLevel="1" collapsed="false">
      <c r="A1307" s="150" t="s">
        <v>20</v>
      </c>
      <c r="B1307" s="151" t="n">
        <v>1632.46644644</v>
      </c>
      <c r="C1307" s="152" t="n">
        <v>1689.11671772</v>
      </c>
      <c r="D1307" s="152" t="n">
        <v>1698.55830839</v>
      </c>
      <c r="E1307" s="152" t="n">
        <v>1719.31555739</v>
      </c>
      <c r="F1307" s="152" t="n">
        <v>1773.96274812</v>
      </c>
      <c r="G1307" s="152" t="n">
        <v>1778.51408095</v>
      </c>
      <c r="H1307" s="152" t="n">
        <v>1680.83005689</v>
      </c>
      <c r="I1307" s="152" t="n">
        <v>1615.0340737</v>
      </c>
      <c r="J1307" s="152" t="n">
        <v>1530.92804342</v>
      </c>
      <c r="K1307" s="152" t="n">
        <v>1476.61106345</v>
      </c>
      <c r="L1307" s="152" t="n">
        <v>1456.51721373</v>
      </c>
      <c r="M1307" s="152" t="n">
        <v>1452.76946923</v>
      </c>
      <c r="N1307" s="152" t="n">
        <v>1450.46250804</v>
      </c>
      <c r="O1307" s="152" t="n">
        <v>1461.48471826</v>
      </c>
      <c r="P1307" s="152" t="n">
        <v>1447.36924361</v>
      </c>
      <c r="Q1307" s="152" t="n">
        <v>1442.96792556</v>
      </c>
      <c r="R1307" s="152" t="n">
        <v>1478.91783077</v>
      </c>
      <c r="S1307" s="152" t="n">
        <v>1467.55200023</v>
      </c>
      <c r="T1307" s="152" t="n">
        <v>1460.75644308</v>
      </c>
      <c r="U1307" s="152" t="n">
        <v>1448.17350878</v>
      </c>
      <c r="V1307" s="152" t="n">
        <v>1425.47646877</v>
      </c>
      <c r="W1307" s="152" t="n">
        <v>1429.42962214</v>
      </c>
      <c r="X1307" s="152" t="n">
        <v>1494.71938304</v>
      </c>
      <c r="Y1307" s="153" t="n">
        <v>1560.44475268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258.417132</v>
      </c>
      <c r="C1309" s="152" t="n">
        <v>258.417132</v>
      </c>
      <c r="D1309" s="152" t="n">
        <v>258.417132</v>
      </c>
      <c r="E1309" s="152" t="n">
        <v>258.417132</v>
      </c>
      <c r="F1309" s="152" t="n">
        <v>258.417132</v>
      </c>
      <c r="G1309" s="152" t="n">
        <v>258.417132</v>
      </c>
      <c r="H1309" s="152" t="n">
        <v>258.417132</v>
      </c>
      <c r="I1309" s="152" t="n">
        <v>258.417132</v>
      </c>
      <c r="J1309" s="152" t="n">
        <v>258.417132</v>
      </c>
      <c r="K1309" s="152" t="n">
        <v>258.417132</v>
      </c>
      <c r="L1309" s="152" t="n">
        <v>258.417132</v>
      </c>
      <c r="M1309" s="152" t="n">
        <v>258.417132</v>
      </c>
      <c r="N1309" s="152" t="n">
        <v>258.417132</v>
      </c>
      <c r="O1309" s="152" t="n">
        <v>258.417132</v>
      </c>
      <c r="P1309" s="152" t="n">
        <v>258.417132</v>
      </c>
      <c r="Q1309" s="152" t="n">
        <v>258.417132</v>
      </c>
      <c r="R1309" s="152" t="n">
        <v>258.417132</v>
      </c>
      <c r="S1309" s="152" t="n">
        <v>258.417132</v>
      </c>
      <c r="T1309" s="152" t="n">
        <v>258.417132</v>
      </c>
      <c r="U1309" s="152" t="n">
        <v>258.417132</v>
      </c>
      <c r="V1309" s="152" t="n">
        <v>258.417132</v>
      </c>
      <c r="W1309" s="152" t="n">
        <v>258.417132</v>
      </c>
      <c r="X1309" s="152" t="n">
        <v>258.417132</v>
      </c>
      <c r="Y1309" s="153" t="n">
        <v>258.417132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4.4439798</v>
      </c>
      <c r="C1311" s="152" t="n">
        <v>4.4439798</v>
      </c>
      <c r="D1311" s="152" t="n">
        <v>4.4439798</v>
      </c>
      <c r="E1311" s="152" t="n">
        <v>4.4439798</v>
      </c>
      <c r="F1311" s="152" t="n">
        <v>4.4439798</v>
      </c>
      <c r="G1311" s="152" t="n">
        <v>4.4439798</v>
      </c>
      <c r="H1311" s="152" t="n">
        <v>4.4439798</v>
      </c>
      <c r="I1311" s="152" t="n">
        <v>4.4439798</v>
      </c>
      <c r="J1311" s="152" t="n">
        <v>4.4439798</v>
      </c>
      <c r="K1311" s="152" t="n">
        <v>4.4439798</v>
      </c>
      <c r="L1311" s="152" t="n">
        <v>4.4439798</v>
      </c>
      <c r="M1311" s="152" t="n">
        <v>4.4439798</v>
      </c>
      <c r="N1311" s="152" t="n">
        <v>4.4439798</v>
      </c>
      <c r="O1311" s="152" t="n">
        <v>4.4439798</v>
      </c>
      <c r="P1311" s="152" t="n">
        <v>4.4439798</v>
      </c>
      <c r="Q1311" s="152" t="n">
        <v>4.4439798</v>
      </c>
      <c r="R1311" s="152" t="n">
        <v>4.4439798</v>
      </c>
      <c r="S1311" s="152" t="n">
        <v>4.4439798</v>
      </c>
      <c r="T1311" s="152" t="n">
        <v>4.4439798</v>
      </c>
      <c r="U1311" s="152" t="n">
        <v>4.4439798</v>
      </c>
      <c r="V1311" s="152" t="n">
        <v>4.4439798</v>
      </c>
      <c r="W1311" s="152" t="n">
        <v>4.4439798</v>
      </c>
      <c r="X1311" s="152" t="n">
        <v>4.4439798</v>
      </c>
      <c r="Y1311" s="153" t="n">
        <v>4.4439798</v>
      </c>
    </row>
    <row r="1312" customFormat="false" ht="20.25" hidden="false" customHeight="true" outlineLevel="0" collapsed="false">
      <c r="A1312" s="146" t="n">
        <v>2</v>
      </c>
      <c r="B1312" s="147" t="n">
        <v>2548.59</v>
      </c>
      <c r="C1312" s="148" t="n">
        <v>2608.95</v>
      </c>
      <c r="D1312" s="148" t="n">
        <v>2608.06</v>
      </c>
      <c r="E1312" s="148" t="n">
        <v>2637.02</v>
      </c>
      <c r="F1312" s="148" t="n">
        <v>2664.91</v>
      </c>
      <c r="G1312" s="148" t="n">
        <v>2659.67</v>
      </c>
      <c r="H1312" s="148" t="n">
        <v>2652.46</v>
      </c>
      <c r="I1312" s="148" t="n">
        <v>2591.59</v>
      </c>
      <c r="J1312" s="148" t="n">
        <v>2478.08</v>
      </c>
      <c r="K1312" s="148" t="n">
        <v>2364.66</v>
      </c>
      <c r="L1312" s="148" t="n">
        <v>2324.17</v>
      </c>
      <c r="M1312" s="148" t="n">
        <v>2307.86</v>
      </c>
      <c r="N1312" s="148" t="n">
        <v>2306.91</v>
      </c>
      <c r="O1312" s="148" t="n">
        <v>2327.4</v>
      </c>
      <c r="P1312" s="148" t="n">
        <v>2296.75</v>
      </c>
      <c r="Q1312" s="148" t="n">
        <v>2298.22</v>
      </c>
      <c r="R1312" s="148" t="n">
        <v>2336.13</v>
      </c>
      <c r="S1312" s="148" t="n">
        <v>2329.43</v>
      </c>
      <c r="T1312" s="148" t="n">
        <v>2334.67</v>
      </c>
      <c r="U1312" s="148" t="n">
        <v>2342.66</v>
      </c>
      <c r="V1312" s="148" t="n">
        <v>2324.19</v>
      </c>
      <c r="W1312" s="148" t="n">
        <v>2310.1</v>
      </c>
      <c r="X1312" s="148" t="n">
        <v>2377.79</v>
      </c>
      <c r="Y1312" s="149" t="n">
        <v>2464.18</v>
      </c>
    </row>
    <row r="1313" customFormat="false" ht="26.25" hidden="false" customHeight="false" outlineLevel="1" collapsed="false">
      <c r="A1313" s="150" t="s">
        <v>20</v>
      </c>
      <c r="B1313" s="151" t="n">
        <v>1635.51847697</v>
      </c>
      <c r="C1313" s="152" t="n">
        <v>1695.87419412</v>
      </c>
      <c r="D1313" s="152" t="n">
        <v>1694.98561966</v>
      </c>
      <c r="E1313" s="152" t="n">
        <v>1723.95336501</v>
      </c>
      <c r="F1313" s="152" t="n">
        <v>1751.84247344</v>
      </c>
      <c r="G1313" s="152" t="n">
        <v>1746.60045824</v>
      </c>
      <c r="H1313" s="152" t="n">
        <v>1739.3881264</v>
      </c>
      <c r="I1313" s="152" t="n">
        <v>1678.51709415</v>
      </c>
      <c r="J1313" s="152" t="n">
        <v>1565.0112958</v>
      </c>
      <c r="K1313" s="152" t="n">
        <v>1451.59298135</v>
      </c>
      <c r="L1313" s="152" t="n">
        <v>1411.09667825</v>
      </c>
      <c r="M1313" s="152" t="n">
        <v>1394.7846645</v>
      </c>
      <c r="N1313" s="152" t="n">
        <v>1393.84120851</v>
      </c>
      <c r="O1313" s="152" t="n">
        <v>1414.32404165</v>
      </c>
      <c r="P1313" s="152" t="n">
        <v>1383.68276916</v>
      </c>
      <c r="Q1313" s="152" t="n">
        <v>1385.1481364</v>
      </c>
      <c r="R1313" s="152" t="n">
        <v>1423.05672055</v>
      </c>
      <c r="S1313" s="152" t="n">
        <v>1416.35618226</v>
      </c>
      <c r="T1313" s="152" t="n">
        <v>1421.59651214</v>
      </c>
      <c r="U1313" s="152" t="n">
        <v>1429.59188654</v>
      </c>
      <c r="V1313" s="152" t="n">
        <v>1411.11396027</v>
      </c>
      <c r="W1313" s="152" t="n">
        <v>1397.02699128</v>
      </c>
      <c r="X1313" s="152" t="n">
        <v>1464.72068906</v>
      </c>
      <c r="Y1313" s="153" t="n">
        <v>1551.11168638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258.417132</v>
      </c>
      <c r="C1315" s="152" t="n">
        <v>258.417132</v>
      </c>
      <c r="D1315" s="152" t="n">
        <v>258.417132</v>
      </c>
      <c r="E1315" s="152" t="n">
        <v>258.417132</v>
      </c>
      <c r="F1315" s="152" t="n">
        <v>258.417132</v>
      </c>
      <c r="G1315" s="152" t="n">
        <v>258.417132</v>
      </c>
      <c r="H1315" s="152" t="n">
        <v>258.417132</v>
      </c>
      <c r="I1315" s="152" t="n">
        <v>258.417132</v>
      </c>
      <c r="J1315" s="152" t="n">
        <v>258.417132</v>
      </c>
      <c r="K1315" s="152" t="n">
        <v>258.417132</v>
      </c>
      <c r="L1315" s="152" t="n">
        <v>258.417132</v>
      </c>
      <c r="M1315" s="152" t="n">
        <v>258.417132</v>
      </c>
      <c r="N1315" s="152" t="n">
        <v>258.417132</v>
      </c>
      <c r="O1315" s="152" t="n">
        <v>258.417132</v>
      </c>
      <c r="P1315" s="152" t="n">
        <v>258.417132</v>
      </c>
      <c r="Q1315" s="152" t="n">
        <v>258.417132</v>
      </c>
      <c r="R1315" s="152" t="n">
        <v>258.417132</v>
      </c>
      <c r="S1315" s="152" t="n">
        <v>258.417132</v>
      </c>
      <c r="T1315" s="152" t="n">
        <v>258.417132</v>
      </c>
      <c r="U1315" s="152" t="n">
        <v>258.417132</v>
      </c>
      <c r="V1315" s="152" t="n">
        <v>258.417132</v>
      </c>
      <c r="W1315" s="152" t="n">
        <v>258.417132</v>
      </c>
      <c r="X1315" s="152" t="n">
        <v>258.417132</v>
      </c>
      <c r="Y1315" s="153" t="n">
        <v>258.417132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4.4439798</v>
      </c>
      <c r="C1317" s="152" t="n">
        <v>4.4439798</v>
      </c>
      <c r="D1317" s="152" t="n">
        <v>4.4439798</v>
      </c>
      <c r="E1317" s="152" t="n">
        <v>4.4439798</v>
      </c>
      <c r="F1317" s="152" t="n">
        <v>4.4439798</v>
      </c>
      <c r="G1317" s="152" t="n">
        <v>4.4439798</v>
      </c>
      <c r="H1317" s="152" t="n">
        <v>4.4439798</v>
      </c>
      <c r="I1317" s="152" t="n">
        <v>4.4439798</v>
      </c>
      <c r="J1317" s="152" t="n">
        <v>4.4439798</v>
      </c>
      <c r="K1317" s="152" t="n">
        <v>4.4439798</v>
      </c>
      <c r="L1317" s="152" t="n">
        <v>4.4439798</v>
      </c>
      <c r="M1317" s="152" t="n">
        <v>4.4439798</v>
      </c>
      <c r="N1317" s="152" t="n">
        <v>4.4439798</v>
      </c>
      <c r="O1317" s="152" t="n">
        <v>4.4439798</v>
      </c>
      <c r="P1317" s="152" t="n">
        <v>4.4439798</v>
      </c>
      <c r="Q1317" s="152" t="n">
        <v>4.4439798</v>
      </c>
      <c r="R1317" s="152" t="n">
        <v>4.4439798</v>
      </c>
      <c r="S1317" s="152" t="n">
        <v>4.4439798</v>
      </c>
      <c r="T1317" s="152" t="n">
        <v>4.4439798</v>
      </c>
      <c r="U1317" s="152" t="n">
        <v>4.4439798</v>
      </c>
      <c r="V1317" s="152" t="n">
        <v>4.4439798</v>
      </c>
      <c r="W1317" s="152" t="n">
        <v>4.4439798</v>
      </c>
      <c r="X1317" s="152" t="n">
        <v>4.4439798</v>
      </c>
      <c r="Y1317" s="153" t="n">
        <v>4.4439798</v>
      </c>
    </row>
    <row r="1318" customFormat="false" ht="20.25" hidden="false" customHeight="true" outlineLevel="0" collapsed="false">
      <c r="A1318" s="146" t="n">
        <v>3</v>
      </c>
      <c r="B1318" s="147" t="n">
        <v>2492.87</v>
      </c>
      <c r="C1318" s="148" t="n">
        <v>2564.57</v>
      </c>
      <c r="D1318" s="148" t="n">
        <v>2627.39</v>
      </c>
      <c r="E1318" s="148" t="n">
        <v>2748.97</v>
      </c>
      <c r="F1318" s="148" t="n">
        <v>2726.21</v>
      </c>
      <c r="G1318" s="148" t="n">
        <v>2704.5</v>
      </c>
      <c r="H1318" s="148" t="n">
        <v>2711.87</v>
      </c>
      <c r="I1318" s="148" t="n">
        <v>2662.09</v>
      </c>
      <c r="J1318" s="148" t="n">
        <v>2561.73</v>
      </c>
      <c r="K1318" s="148" t="n">
        <v>2463.9</v>
      </c>
      <c r="L1318" s="148" t="n">
        <v>2399.42</v>
      </c>
      <c r="M1318" s="148" t="n">
        <v>2377.6</v>
      </c>
      <c r="N1318" s="148" t="n">
        <v>2371.75</v>
      </c>
      <c r="O1318" s="148" t="n">
        <v>2381.68</v>
      </c>
      <c r="P1318" s="148" t="n">
        <v>2352.34</v>
      </c>
      <c r="Q1318" s="148" t="n">
        <v>2362.23</v>
      </c>
      <c r="R1318" s="148" t="n">
        <v>2393.05</v>
      </c>
      <c r="S1318" s="148" t="n">
        <v>2391.77</v>
      </c>
      <c r="T1318" s="148" t="n">
        <v>2398.9</v>
      </c>
      <c r="U1318" s="148" t="n">
        <v>2392.04</v>
      </c>
      <c r="V1318" s="148" t="n">
        <v>2373.25</v>
      </c>
      <c r="W1318" s="148" t="n">
        <v>2382.83</v>
      </c>
      <c r="X1318" s="148" t="n">
        <v>2458.88</v>
      </c>
      <c r="Y1318" s="149" t="n">
        <v>2527.95</v>
      </c>
    </row>
    <row r="1319" customFormat="false" ht="26.25" hidden="false" customHeight="false" outlineLevel="1" collapsed="false">
      <c r="A1319" s="150" t="s">
        <v>20</v>
      </c>
      <c r="B1319" s="151" t="n">
        <v>1579.79481013</v>
      </c>
      <c r="C1319" s="152" t="n">
        <v>1651.49544857</v>
      </c>
      <c r="D1319" s="152" t="n">
        <v>1714.3236082</v>
      </c>
      <c r="E1319" s="152" t="n">
        <v>1835.89793075</v>
      </c>
      <c r="F1319" s="152" t="n">
        <v>1813.13675118</v>
      </c>
      <c r="G1319" s="152" t="n">
        <v>1791.43264077</v>
      </c>
      <c r="H1319" s="152" t="n">
        <v>1798.79900062</v>
      </c>
      <c r="I1319" s="152" t="n">
        <v>1749.01937228</v>
      </c>
      <c r="J1319" s="152" t="n">
        <v>1648.65836827</v>
      </c>
      <c r="K1319" s="152" t="n">
        <v>1550.83263177</v>
      </c>
      <c r="L1319" s="152" t="n">
        <v>1486.34566445</v>
      </c>
      <c r="M1319" s="152" t="n">
        <v>1464.53079508</v>
      </c>
      <c r="N1319" s="152" t="n">
        <v>1458.67921182</v>
      </c>
      <c r="O1319" s="152" t="n">
        <v>1468.60397662</v>
      </c>
      <c r="P1319" s="152" t="n">
        <v>1439.26719659</v>
      </c>
      <c r="Q1319" s="152" t="n">
        <v>1449.15706244</v>
      </c>
      <c r="R1319" s="152" t="n">
        <v>1479.98279968</v>
      </c>
      <c r="S1319" s="152" t="n">
        <v>1478.70257574</v>
      </c>
      <c r="T1319" s="152" t="n">
        <v>1485.82642413</v>
      </c>
      <c r="U1319" s="152" t="n">
        <v>1478.97341888</v>
      </c>
      <c r="V1319" s="152" t="n">
        <v>1460.17986731</v>
      </c>
      <c r="W1319" s="152" t="n">
        <v>1469.76380248</v>
      </c>
      <c r="X1319" s="152" t="n">
        <v>1545.80949524</v>
      </c>
      <c r="Y1319" s="153" t="n">
        <v>1614.88342801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258.417132</v>
      </c>
      <c r="C1321" s="152" t="n">
        <v>258.417132</v>
      </c>
      <c r="D1321" s="152" t="n">
        <v>258.417132</v>
      </c>
      <c r="E1321" s="152" t="n">
        <v>258.417132</v>
      </c>
      <c r="F1321" s="152" t="n">
        <v>258.417132</v>
      </c>
      <c r="G1321" s="152" t="n">
        <v>258.417132</v>
      </c>
      <c r="H1321" s="152" t="n">
        <v>258.417132</v>
      </c>
      <c r="I1321" s="152" t="n">
        <v>258.417132</v>
      </c>
      <c r="J1321" s="152" t="n">
        <v>258.417132</v>
      </c>
      <c r="K1321" s="152" t="n">
        <v>258.417132</v>
      </c>
      <c r="L1321" s="152" t="n">
        <v>258.417132</v>
      </c>
      <c r="M1321" s="152" t="n">
        <v>258.417132</v>
      </c>
      <c r="N1321" s="152" t="n">
        <v>258.417132</v>
      </c>
      <c r="O1321" s="152" t="n">
        <v>258.417132</v>
      </c>
      <c r="P1321" s="152" t="n">
        <v>258.417132</v>
      </c>
      <c r="Q1321" s="152" t="n">
        <v>258.417132</v>
      </c>
      <c r="R1321" s="152" t="n">
        <v>258.417132</v>
      </c>
      <c r="S1321" s="152" t="n">
        <v>258.417132</v>
      </c>
      <c r="T1321" s="152" t="n">
        <v>258.417132</v>
      </c>
      <c r="U1321" s="152" t="n">
        <v>258.417132</v>
      </c>
      <c r="V1321" s="152" t="n">
        <v>258.417132</v>
      </c>
      <c r="W1321" s="152" t="n">
        <v>258.417132</v>
      </c>
      <c r="X1321" s="152" t="n">
        <v>258.417132</v>
      </c>
      <c r="Y1321" s="153" t="n">
        <v>258.417132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4.4439798</v>
      </c>
      <c r="C1323" s="152" t="n">
        <v>4.4439798</v>
      </c>
      <c r="D1323" s="152" t="n">
        <v>4.4439798</v>
      </c>
      <c r="E1323" s="152" t="n">
        <v>4.4439798</v>
      </c>
      <c r="F1323" s="152" t="n">
        <v>4.4439798</v>
      </c>
      <c r="G1323" s="152" t="n">
        <v>4.4439798</v>
      </c>
      <c r="H1323" s="152" t="n">
        <v>4.4439798</v>
      </c>
      <c r="I1323" s="152" t="n">
        <v>4.4439798</v>
      </c>
      <c r="J1323" s="152" t="n">
        <v>4.4439798</v>
      </c>
      <c r="K1323" s="152" t="n">
        <v>4.4439798</v>
      </c>
      <c r="L1323" s="152" t="n">
        <v>4.4439798</v>
      </c>
      <c r="M1323" s="152" t="n">
        <v>4.4439798</v>
      </c>
      <c r="N1323" s="152" t="n">
        <v>4.4439798</v>
      </c>
      <c r="O1323" s="152" t="n">
        <v>4.4439798</v>
      </c>
      <c r="P1323" s="152" t="n">
        <v>4.4439798</v>
      </c>
      <c r="Q1323" s="152" t="n">
        <v>4.4439798</v>
      </c>
      <c r="R1323" s="152" t="n">
        <v>4.4439798</v>
      </c>
      <c r="S1323" s="152" t="n">
        <v>4.4439798</v>
      </c>
      <c r="T1323" s="152" t="n">
        <v>4.4439798</v>
      </c>
      <c r="U1323" s="152" t="n">
        <v>4.4439798</v>
      </c>
      <c r="V1323" s="152" t="n">
        <v>4.4439798</v>
      </c>
      <c r="W1323" s="152" t="n">
        <v>4.4439798</v>
      </c>
      <c r="X1323" s="152" t="n">
        <v>4.4439798</v>
      </c>
      <c r="Y1323" s="153" t="n">
        <v>4.4439798</v>
      </c>
    </row>
    <row r="1324" customFormat="false" ht="20.25" hidden="false" customHeight="true" outlineLevel="0" collapsed="false">
      <c r="A1324" s="146" t="n">
        <v>4</v>
      </c>
      <c r="B1324" s="147" t="n">
        <v>2627.05</v>
      </c>
      <c r="C1324" s="148" t="n">
        <v>2701.99</v>
      </c>
      <c r="D1324" s="148" t="n">
        <v>2710.02</v>
      </c>
      <c r="E1324" s="148" t="n">
        <v>2741.59</v>
      </c>
      <c r="F1324" s="148" t="n">
        <v>2792.39</v>
      </c>
      <c r="G1324" s="148" t="n">
        <v>2790.17</v>
      </c>
      <c r="H1324" s="148" t="n">
        <v>2809.32</v>
      </c>
      <c r="I1324" s="148" t="n">
        <v>2656.8</v>
      </c>
      <c r="J1324" s="148" t="n">
        <v>2543.81</v>
      </c>
      <c r="K1324" s="148" t="n">
        <v>2484.4</v>
      </c>
      <c r="L1324" s="148" t="n">
        <v>2476.61</v>
      </c>
      <c r="M1324" s="148" t="n">
        <v>2466.09</v>
      </c>
      <c r="N1324" s="148" t="n">
        <v>2488.78</v>
      </c>
      <c r="O1324" s="148" t="n">
        <v>2470.28</v>
      </c>
      <c r="P1324" s="148" t="n">
        <v>2450.62</v>
      </c>
      <c r="Q1324" s="148" t="n">
        <v>2457.67</v>
      </c>
      <c r="R1324" s="148" t="n">
        <v>2495.28</v>
      </c>
      <c r="S1324" s="148" t="n">
        <v>2476.82</v>
      </c>
      <c r="T1324" s="148" t="n">
        <v>2462.98</v>
      </c>
      <c r="U1324" s="148" t="n">
        <v>2459.9</v>
      </c>
      <c r="V1324" s="148" t="n">
        <v>2439.27</v>
      </c>
      <c r="W1324" s="148" t="n">
        <v>2441.73</v>
      </c>
      <c r="X1324" s="148" t="n">
        <v>2513.91</v>
      </c>
      <c r="Y1324" s="149" t="n">
        <v>2613.37</v>
      </c>
    </row>
    <row r="1325" customFormat="false" ht="26.25" hidden="false" customHeight="false" outlineLevel="1" collapsed="false">
      <c r="A1325" s="150" t="s">
        <v>20</v>
      </c>
      <c r="B1325" s="151" t="n">
        <v>1713.97459511</v>
      </c>
      <c r="C1325" s="152" t="n">
        <v>1788.91628284</v>
      </c>
      <c r="D1325" s="152" t="n">
        <v>1796.9530874</v>
      </c>
      <c r="E1325" s="152" t="n">
        <v>1828.51804748</v>
      </c>
      <c r="F1325" s="152" t="n">
        <v>1879.31647641</v>
      </c>
      <c r="G1325" s="152" t="n">
        <v>1877.09692691</v>
      </c>
      <c r="H1325" s="152" t="n">
        <v>1896.25128303</v>
      </c>
      <c r="I1325" s="152" t="n">
        <v>1743.73247184</v>
      </c>
      <c r="J1325" s="152" t="n">
        <v>1630.74363843</v>
      </c>
      <c r="K1325" s="152" t="n">
        <v>1571.32686293</v>
      </c>
      <c r="L1325" s="152" t="n">
        <v>1563.53708582</v>
      </c>
      <c r="M1325" s="152" t="n">
        <v>1553.01862732</v>
      </c>
      <c r="N1325" s="152" t="n">
        <v>1575.70826231</v>
      </c>
      <c r="O1325" s="152" t="n">
        <v>1557.20807839</v>
      </c>
      <c r="P1325" s="152" t="n">
        <v>1537.54873026</v>
      </c>
      <c r="Q1325" s="152" t="n">
        <v>1544.5962203</v>
      </c>
      <c r="R1325" s="152" t="n">
        <v>1582.20668747</v>
      </c>
      <c r="S1325" s="152" t="n">
        <v>1563.75033967</v>
      </c>
      <c r="T1325" s="152" t="n">
        <v>1549.9110619</v>
      </c>
      <c r="U1325" s="152" t="n">
        <v>1546.83077938</v>
      </c>
      <c r="V1325" s="152" t="n">
        <v>1526.19821328</v>
      </c>
      <c r="W1325" s="152" t="n">
        <v>1528.66057328</v>
      </c>
      <c r="X1325" s="152" t="n">
        <v>1600.83858884</v>
      </c>
      <c r="Y1325" s="153" t="n">
        <v>1700.29703274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258.417132</v>
      </c>
      <c r="C1327" s="152" t="n">
        <v>258.417132</v>
      </c>
      <c r="D1327" s="152" t="n">
        <v>258.417132</v>
      </c>
      <c r="E1327" s="152" t="n">
        <v>258.417132</v>
      </c>
      <c r="F1327" s="152" t="n">
        <v>258.417132</v>
      </c>
      <c r="G1327" s="152" t="n">
        <v>258.417132</v>
      </c>
      <c r="H1327" s="152" t="n">
        <v>258.417132</v>
      </c>
      <c r="I1327" s="152" t="n">
        <v>258.417132</v>
      </c>
      <c r="J1327" s="152" t="n">
        <v>258.417132</v>
      </c>
      <c r="K1327" s="152" t="n">
        <v>258.417132</v>
      </c>
      <c r="L1327" s="152" t="n">
        <v>258.417132</v>
      </c>
      <c r="M1327" s="152" t="n">
        <v>258.417132</v>
      </c>
      <c r="N1327" s="152" t="n">
        <v>258.417132</v>
      </c>
      <c r="O1327" s="152" t="n">
        <v>258.417132</v>
      </c>
      <c r="P1327" s="152" t="n">
        <v>258.417132</v>
      </c>
      <c r="Q1327" s="152" t="n">
        <v>258.417132</v>
      </c>
      <c r="R1327" s="152" t="n">
        <v>258.417132</v>
      </c>
      <c r="S1327" s="152" t="n">
        <v>258.417132</v>
      </c>
      <c r="T1327" s="152" t="n">
        <v>258.417132</v>
      </c>
      <c r="U1327" s="152" t="n">
        <v>258.417132</v>
      </c>
      <c r="V1327" s="152" t="n">
        <v>258.417132</v>
      </c>
      <c r="W1327" s="152" t="n">
        <v>258.417132</v>
      </c>
      <c r="X1327" s="152" t="n">
        <v>258.417132</v>
      </c>
      <c r="Y1327" s="153" t="n">
        <v>258.417132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4.4439798</v>
      </c>
      <c r="C1329" s="152" t="n">
        <v>4.4439798</v>
      </c>
      <c r="D1329" s="152" t="n">
        <v>4.4439798</v>
      </c>
      <c r="E1329" s="152" t="n">
        <v>4.4439798</v>
      </c>
      <c r="F1329" s="152" t="n">
        <v>4.4439798</v>
      </c>
      <c r="G1329" s="152" t="n">
        <v>4.4439798</v>
      </c>
      <c r="H1329" s="152" t="n">
        <v>4.4439798</v>
      </c>
      <c r="I1329" s="152" t="n">
        <v>4.4439798</v>
      </c>
      <c r="J1329" s="152" t="n">
        <v>4.4439798</v>
      </c>
      <c r="K1329" s="152" t="n">
        <v>4.4439798</v>
      </c>
      <c r="L1329" s="152" t="n">
        <v>4.4439798</v>
      </c>
      <c r="M1329" s="152" t="n">
        <v>4.4439798</v>
      </c>
      <c r="N1329" s="152" t="n">
        <v>4.4439798</v>
      </c>
      <c r="O1329" s="152" t="n">
        <v>4.4439798</v>
      </c>
      <c r="P1329" s="152" t="n">
        <v>4.4439798</v>
      </c>
      <c r="Q1329" s="152" t="n">
        <v>4.4439798</v>
      </c>
      <c r="R1329" s="152" t="n">
        <v>4.4439798</v>
      </c>
      <c r="S1329" s="152" t="n">
        <v>4.4439798</v>
      </c>
      <c r="T1329" s="152" t="n">
        <v>4.4439798</v>
      </c>
      <c r="U1329" s="152" t="n">
        <v>4.4439798</v>
      </c>
      <c r="V1329" s="152" t="n">
        <v>4.4439798</v>
      </c>
      <c r="W1329" s="152" t="n">
        <v>4.4439798</v>
      </c>
      <c r="X1329" s="152" t="n">
        <v>4.4439798</v>
      </c>
      <c r="Y1329" s="153" t="n">
        <v>4.4439798</v>
      </c>
    </row>
    <row r="1330" customFormat="false" ht="20.25" hidden="false" customHeight="true" outlineLevel="0" collapsed="false">
      <c r="A1330" s="146" t="n">
        <v>5</v>
      </c>
      <c r="B1330" s="147" t="n">
        <v>2737.64</v>
      </c>
      <c r="C1330" s="148" t="n">
        <v>2830.29</v>
      </c>
      <c r="D1330" s="148" t="n">
        <v>2844.35</v>
      </c>
      <c r="E1330" s="148" t="n">
        <v>2847.8</v>
      </c>
      <c r="F1330" s="148" t="n">
        <v>2850.93</v>
      </c>
      <c r="G1330" s="148" t="n">
        <v>2823.78</v>
      </c>
      <c r="H1330" s="148" t="n">
        <v>2772.64</v>
      </c>
      <c r="I1330" s="148" t="n">
        <v>2605.13</v>
      </c>
      <c r="J1330" s="148" t="n">
        <v>2502.75</v>
      </c>
      <c r="K1330" s="148" t="n">
        <v>2431.36</v>
      </c>
      <c r="L1330" s="148" t="n">
        <v>2399.26</v>
      </c>
      <c r="M1330" s="148" t="n">
        <v>2387.62</v>
      </c>
      <c r="N1330" s="148" t="n">
        <v>2390.07</v>
      </c>
      <c r="O1330" s="148" t="n">
        <v>2384.58</v>
      </c>
      <c r="P1330" s="148" t="n">
        <v>2361.18</v>
      </c>
      <c r="Q1330" s="148" t="n">
        <v>2366.62</v>
      </c>
      <c r="R1330" s="148" t="n">
        <v>2396.66</v>
      </c>
      <c r="S1330" s="148" t="n">
        <v>2404.54</v>
      </c>
      <c r="T1330" s="148" t="n">
        <v>2390.1</v>
      </c>
      <c r="U1330" s="148" t="n">
        <v>2375.56</v>
      </c>
      <c r="V1330" s="148" t="n">
        <v>2351.55</v>
      </c>
      <c r="W1330" s="148" t="n">
        <v>2367.28</v>
      </c>
      <c r="X1330" s="148" t="n">
        <v>2437.36</v>
      </c>
      <c r="Y1330" s="149" t="n">
        <v>2581.33</v>
      </c>
    </row>
    <row r="1331" customFormat="false" ht="26.25" hidden="false" customHeight="false" outlineLevel="1" collapsed="false">
      <c r="A1331" s="150" t="s">
        <v>20</v>
      </c>
      <c r="B1331" s="151" t="n">
        <v>1824.57182832</v>
      </c>
      <c r="C1331" s="152" t="n">
        <v>1917.22038579</v>
      </c>
      <c r="D1331" s="152" t="n">
        <v>1931.27901456</v>
      </c>
      <c r="E1331" s="152" t="n">
        <v>1934.72850334</v>
      </c>
      <c r="F1331" s="152" t="n">
        <v>1937.85470494</v>
      </c>
      <c r="G1331" s="152" t="n">
        <v>1910.70986464</v>
      </c>
      <c r="H1331" s="152" t="n">
        <v>1859.57073283</v>
      </c>
      <c r="I1331" s="152" t="n">
        <v>1692.0613617</v>
      </c>
      <c r="J1331" s="152" t="n">
        <v>1589.67439025</v>
      </c>
      <c r="K1331" s="152" t="n">
        <v>1518.28658379</v>
      </c>
      <c r="L1331" s="152" t="n">
        <v>1486.19136485</v>
      </c>
      <c r="M1331" s="152" t="n">
        <v>1474.54503146</v>
      </c>
      <c r="N1331" s="152" t="n">
        <v>1476.99619044</v>
      </c>
      <c r="O1331" s="152" t="n">
        <v>1471.51245726</v>
      </c>
      <c r="P1331" s="152" t="n">
        <v>1448.10581678</v>
      </c>
      <c r="Q1331" s="152" t="n">
        <v>1453.55145911</v>
      </c>
      <c r="R1331" s="152" t="n">
        <v>1483.59155235</v>
      </c>
      <c r="S1331" s="152" t="n">
        <v>1491.46968431</v>
      </c>
      <c r="T1331" s="152" t="n">
        <v>1477.02524709</v>
      </c>
      <c r="U1331" s="152" t="n">
        <v>1462.4907311</v>
      </c>
      <c r="V1331" s="152" t="n">
        <v>1438.48095446</v>
      </c>
      <c r="W1331" s="152" t="n">
        <v>1454.21150485</v>
      </c>
      <c r="X1331" s="152" t="n">
        <v>1524.29343291</v>
      </c>
      <c r="Y1331" s="153" t="n">
        <v>1668.26035603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258.417132</v>
      </c>
      <c r="C1333" s="152" t="n">
        <v>258.417132</v>
      </c>
      <c r="D1333" s="152" t="n">
        <v>258.417132</v>
      </c>
      <c r="E1333" s="152" t="n">
        <v>258.417132</v>
      </c>
      <c r="F1333" s="152" t="n">
        <v>258.417132</v>
      </c>
      <c r="G1333" s="152" t="n">
        <v>258.417132</v>
      </c>
      <c r="H1333" s="152" t="n">
        <v>258.417132</v>
      </c>
      <c r="I1333" s="152" t="n">
        <v>258.417132</v>
      </c>
      <c r="J1333" s="152" t="n">
        <v>258.417132</v>
      </c>
      <c r="K1333" s="152" t="n">
        <v>258.417132</v>
      </c>
      <c r="L1333" s="152" t="n">
        <v>258.417132</v>
      </c>
      <c r="M1333" s="152" t="n">
        <v>258.417132</v>
      </c>
      <c r="N1333" s="152" t="n">
        <v>258.417132</v>
      </c>
      <c r="O1333" s="152" t="n">
        <v>258.417132</v>
      </c>
      <c r="P1333" s="152" t="n">
        <v>258.417132</v>
      </c>
      <c r="Q1333" s="152" t="n">
        <v>258.417132</v>
      </c>
      <c r="R1333" s="152" t="n">
        <v>258.417132</v>
      </c>
      <c r="S1333" s="152" t="n">
        <v>258.417132</v>
      </c>
      <c r="T1333" s="152" t="n">
        <v>258.417132</v>
      </c>
      <c r="U1333" s="152" t="n">
        <v>258.417132</v>
      </c>
      <c r="V1333" s="152" t="n">
        <v>258.417132</v>
      </c>
      <c r="W1333" s="152" t="n">
        <v>258.417132</v>
      </c>
      <c r="X1333" s="152" t="n">
        <v>258.417132</v>
      </c>
      <c r="Y1333" s="153" t="n">
        <v>258.417132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4.4439798</v>
      </c>
      <c r="C1335" s="152" t="n">
        <v>4.4439798</v>
      </c>
      <c r="D1335" s="152" t="n">
        <v>4.4439798</v>
      </c>
      <c r="E1335" s="152" t="n">
        <v>4.4439798</v>
      </c>
      <c r="F1335" s="152" t="n">
        <v>4.4439798</v>
      </c>
      <c r="G1335" s="152" t="n">
        <v>4.4439798</v>
      </c>
      <c r="H1335" s="152" t="n">
        <v>4.4439798</v>
      </c>
      <c r="I1335" s="152" t="n">
        <v>4.4439798</v>
      </c>
      <c r="J1335" s="152" t="n">
        <v>4.4439798</v>
      </c>
      <c r="K1335" s="152" t="n">
        <v>4.4439798</v>
      </c>
      <c r="L1335" s="152" t="n">
        <v>4.4439798</v>
      </c>
      <c r="M1335" s="152" t="n">
        <v>4.4439798</v>
      </c>
      <c r="N1335" s="152" t="n">
        <v>4.4439798</v>
      </c>
      <c r="O1335" s="152" t="n">
        <v>4.4439798</v>
      </c>
      <c r="P1335" s="152" t="n">
        <v>4.4439798</v>
      </c>
      <c r="Q1335" s="152" t="n">
        <v>4.4439798</v>
      </c>
      <c r="R1335" s="152" t="n">
        <v>4.4439798</v>
      </c>
      <c r="S1335" s="152" t="n">
        <v>4.4439798</v>
      </c>
      <c r="T1335" s="152" t="n">
        <v>4.4439798</v>
      </c>
      <c r="U1335" s="152" t="n">
        <v>4.4439798</v>
      </c>
      <c r="V1335" s="152" t="n">
        <v>4.4439798</v>
      </c>
      <c r="W1335" s="152" t="n">
        <v>4.4439798</v>
      </c>
      <c r="X1335" s="152" t="n">
        <v>4.4439798</v>
      </c>
      <c r="Y1335" s="153" t="n">
        <v>4.4439798</v>
      </c>
    </row>
    <row r="1336" customFormat="false" ht="20.25" hidden="false" customHeight="true" outlineLevel="0" collapsed="false">
      <c r="A1336" s="146" t="n">
        <v>6</v>
      </c>
      <c r="B1336" s="147" t="n">
        <v>2506.35</v>
      </c>
      <c r="C1336" s="148" t="n">
        <v>2593.27</v>
      </c>
      <c r="D1336" s="148" t="n">
        <v>2642.23</v>
      </c>
      <c r="E1336" s="148" t="n">
        <v>2642.31</v>
      </c>
      <c r="F1336" s="148" t="n">
        <v>2597.95</v>
      </c>
      <c r="G1336" s="148" t="n">
        <v>2591.97</v>
      </c>
      <c r="H1336" s="148" t="n">
        <v>2551.99</v>
      </c>
      <c r="I1336" s="148" t="n">
        <v>2478.73</v>
      </c>
      <c r="J1336" s="148" t="n">
        <v>2402.51</v>
      </c>
      <c r="K1336" s="148" t="n">
        <v>2335.73</v>
      </c>
      <c r="L1336" s="148" t="n">
        <v>2306.67</v>
      </c>
      <c r="M1336" s="148" t="n">
        <v>2301.58</v>
      </c>
      <c r="N1336" s="148" t="n">
        <v>2310.09</v>
      </c>
      <c r="O1336" s="148" t="n">
        <v>2311.26</v>
      </c>
      <c r="P1336" s="148" t="n">
        <v>2277.74</v>
      </c>
      <c r="Q1336" s="148" t="n">
        <v>2287.72</v>
      </c>
      <c r="R1336" s="148" t="n">
        <v>2317.54</v>
      </c>
      <c r="S1336" s="148" t="n">
        <v>2312.2</v>
      </c>
      <c r="T1336" s="148" t="n">
        <v>2309.46</v>
      </c>
      <c r="U1336" s="148" t="n">
        <v>2299.04</v>
      </c>
      <c r="V1336" s="148" t="n">
        <v>2270.12</v>
      </c>
      <c r="W1336" s="148" t="n">
        <v>2275.71</v>
      </c>
      <c r="X1336" s="148" t="n">
        <v>2348.01</v>
      </c>
      <c r="Y1336" s="149" t="n">
        <v>2438.32</v>
      </c>
    </row>
    <row r="1337" customFormat="false" ht="26.25" hidden="false" customHeight="false" outlineLevel="1" collapsed="false">
      <c r="A1337" s="150" t="s">
        <v>20</v>
      </c>
      <c r="B1337" s="151" t="n">
        <v>1593.28248908</v>
      </c>
      <c r="C1337" s="152" t="n">
        <v>1680.19479033</v>
      </c>
      <c r="D1337" s="152" t="n">
        <v>1729.15456738</v>
      </c>
      <c r="E1337" s="152" t="n">
        <v>1729.24231639</v>
      </c>
      <c r="F1337" s="152" t="n">
        <v>1684.8760461</v>
      </c>
      <c r="G1337" s="152" t="n">
        <v>1678.89889887</v>
      </c>
      <c r="H1337" s="152" t="n">
        <v>1638.92059131</v>
      </c>
      <c r="I1337" s="152" t="n">
        <v>1565.65683001</v>
      </c>
      <c r="J1337" s="152" t="n">
        <v>1489.43715696</v>
      </c>
      <c r="K1337" s="152" t="n">
        <v>1422.65652807</v>
      </c>
      <c r="L1337" s="152" t="n">
        <v>1393.59602582</v>
      </c>
      <c r="M1337" s="152" t="n">
        <v>1388.50443138</v>
      </c>
      <c r="N1337" s="152" t="n">
        <v>1397.01854662</v>
      </c>
      <c r="O1337" s="152" t="n">
        <v>1398.19315064</v>
      </c>
      <c r="P1337" s="152" t="n">
        <v>1364.66574509</v>
      </c>
      <c r="Q1337" s="152" t="n">
        <v>1374.65157382</v>
      </c>
      <c r="R1337" s="152" t="n">
        <v>1404.46430936</v>
      </c>
      <c r="S1337" s="152" t="n">
        <v>1399.12634801</v>
      </c>
      <c r="T1337" s="152" t="n">
        <v>1396.38415922</v>
      </c>
      <c r="U1337" s="152" t="n">
        <v>1385.97286791</v>
      </c>
      <c r="V1337" s="152" t="n">
        <v>1357.0460803</v>
      </c>
      <c r="W1337" s="152" t="n">
        <v>1362.6376627</v>
      </c>
      <c r="X1337" s="152" t="n">
        <v>1434.94179282</v>
      </c>
      <c r="Y1337" s="153" t="n">
        <v>1525.2451185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258.417132</v>
      </c>
      <c r="C1339" s="152" t="n">
        <v>258.417132</v>
      </c>
      <c r="D1339" s="152" t="n">
        <v>258.417132</v>
      </c>
      <c r="E1339" s="152" t="n">
        <v>258.417132</v>
      </c>
      <c r="F1339" s="152" t="n">
        <v>258.417132</v>
      </c>
      <c r="G1339" s="152" t="n">
        <v>258.417132</v>
      </c>
      <c r="H1339" s="152" t="n">
        <v>258.417132</v>
      </c>
      <c r="I1339" s="152" t="n">
        <v>258.417132</v>
      </c>
      <c r="J1339" s="152" t="n">
        <v>258.417132</v>
      </c>
      <c r="K1339" s="152" t="n">
        <v>258.417132</v>
      </c>
      <c r="L1339" s="152" t="n">
        <v>258.417132</v>
      </c>
      <c r="M1339" s="152" t="n">
        <v>258.417132</v>
      </c>
      <c r="N1339" s="152" t="n">
        <v>258.417132</v>
      </c>
      <c r="O1339" s="152" t="n">
        <v>258.417132</v>
      </c>
      <c r="P1339" s="152" t="n">
        <v>258.417132</v>
      </c>
      <c r="Q1339" s="152" t="n">
        <v>258.417132</v>
      </c>
      <c r="R1339" s="152" t="n">
        <v>258.417132</v>
      </c>
      <c r="S1339" s="152" t="n">
        <v>258.417132</v>
      </c>
      <c r="T1339" s="152" t="n">
        <v>258.417132</v>
      </c>
      <c r="U1339" s="152" t="n">
        <v>258.417132</v>
      </c>
      <c r="V1339" s="152" t="n">
        <v>258.417132</v>
      </c>
      <c r="W1339" s="152" t="n">
        <v>258.417132</v>
      </c>
      <c r="X1339" s="152" t="n">
        <v>258.417132</v>
      </c>
      <c r="Y1339" s="153" t="n">
        <v>258.417132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4.4439798</v>
      </c>
      <c r="C1341" s="152" t="n">
        <v>4.4439798</v>
      </c>
      <c r="D1341" s="152" t="n">
        <v>4.4439798</v>
      </c>
      <c r="E1341" s="152" t="n">
        <v>4.4439798</v>
      </c>
      <c r="F1341" s="152" t="n">
        <v>4.4439798</v>
      </c>
      <c r="G1341" s="152" t="n">
        <v>4.4439798</v>
      </c>
      <c r="H1341" s="152" t="n">
        <v>4.4439798</v>
      </c>
      <c r="I1341" s="152" t="n">
        <v>4.4439798</v>
      </c>
      <c r="J1341" s="152" t="n">
        <v>4.4439798</v>
      </c>
      <c r="K1341" s="152" t="n">
        <v>4.4439798</v>
      </c>
      <c r="L1341" s="152" t="n">
        <v>4.4439798</v>
      </c>
      <c r="M1341" s="152" t="n">
        <v>4.4439798</v>
      </c>
      <c r="N1341" s="152" t="n">
        <v>4.4439798</v>
      </c>
      <c r="O1341" s="152" t="n">
        <v>4.4439798</v>
      </c>
      <c r="P1341" s="152" t="n">
        <v>4.4439798</v>
      </c>
      <c r="Q1341" s="152" t="n">
        <v>4.4439798</v>
      </c>
      <c r="R1341" s="152" t="n">
        <v>4.4439798</v>
      </c>
      <c r="S1341" s="152" t="n">
        <v>4.4439798</v>
      </c>
      <c r="T1341" s="152" t="n">
        <v>4.4439798</v>
      </c>
      <c r="U1341" s="152" t="n">
        <v>4.4439798</v>
      </c>
      <c r="V1341" s="152" t="n">
        <v>4.4439798</v>
      </c>
      <c r="W1341" s="152" t="n">
        <v>4.4439798</v>
      </c>
      <c r="X1341" s="152" t="n">
        <v>4.4439798</v>
      </c>
      <c r="Y1341" s="153" t="n">
        <v>4.4439798</v>
      </c>
    </row>
    <row r="1342" customFormat="false" ht="20.25" hidden="false" customHeight="true" outlineLevel="0" collapsed="false">
      <c r="A1342" s="146" t="n">
        <v>7</v>
      </c>
      <c r="B1342" s="147" t="n">
        <v>2556.85</v>
      </c>
      <c r="C1342" s="148" t="n">
        <v>2599.44</v>
      </c>
      <c r="D1342" s="148" t="n">
        <v>2605.01</v>
      </c>
      <c r="E1342" s="148" t="n">
        <v>2615.12</v>
      </c>
      <c r="F1342" s="148" t="n">
        <v>2668.4</v>
      </c>
      <c r="G1342" s="148" t="n">
        <v>2645.73</v>
      </c>
      <c r="H1342" s="148" t="n">
        <v>2561.29</v>
      </c>
      <c r="I1342" s="148" t="n">
        <v>2491.04</v>
      </c>
      <c r="J1342" s="148" t="n">
        <v>2425.07</v>
      </c>
      <c r="K1342" s="148" t="n">
        <v>2398.09</v>
      </c>
      <c r="L1342" s="148" t="n">
        <v>2408.48</v>
      </c>
      <c r="M1342" s="148" t="n">
        <v>2400.81</v>
      </c>
      <c r="N1342" s="148" t="n">
        <v>2403.98</v>
      </c>
      <c r="O1342" s="148" t="n">
        <v>2407.97</v>
      </c>
      <c r="P1342" s="148" t="n">
        <v>2379.64</v>
      </c>
      <c r="Q1342" s="148" t="n">
        <v>2389.31</v>
      </c>
      <c r="R1342" s="148" t="n">
        <v>2411.54</v>
      </c>
      <c r="S1342" s="148" t="n">
        <v>2369.38</v>
      </c>
      <c r="T1342" s="148" t="n">
        <v>2370.66</v>
      </c>
      <c r="U1342" s="148" t="n">
        <v>2355.91</v>
      </c>
      <c r="V1342" s="148" t="n">
        <v>2326.39</v>
      </c>
      <c r="W1342" s="148" t="n">
        <v>2342.49</v>
      </c>
      <c r="X1342" s="148" t="n">
        <v>2412.01</v>
      </c>
      <c r="Y1342" s="149" t="n">
        <v>2493.2</v>
      </c>
    </row>
    <row r="1343" customFormat="false" ht="26.25" hidden="false" customHeight="false" outlineLevel="1" collapsed="false">
      <c r="A1343" s="150" t="s">
        <v>20</v>
      </c>
      <c r="B1343" s="151" t="n">
        <v>1643.77407868</v>
      </c>
      <c r="C1343" s="152" t="n">
        <v>1686.3675168</v>
      </c>
      <c r="D1343" s="152" t="n">
        <v>1691.94001234</v>
      </c>
      <c r="E1343" s="152" t="n">
        <v>1702.04880727</v>
      </c>
      <c r="F1343" s="152" t="n">
        <v>1755.3277684</v>
      </c>
      <c r="G1343" s="152" t="n">
        <v>1732.65629281</v>
      </c>
      <c r="H1343" s="152" t="n">
        <v>1648.22184669</v>
      </c>
      <c r="I1343" s="152" t="n">
        <v>1577.97235548</v>
      </c>
      <c r="J1343" s="152" t="n">
        <v>1511.99619279</v>
      </c>
      <c r="K1343" s="152" t="n">
        <v>1485.01795454</v>
      </c>
      <c r="L1343" s="152" t="n">
        <v>1495.40609325</v>
      </c>
      <c r="M1343" s="152" t="n">
        <v>1487.73642703</v>
      </c>
      <c r="N1343" s="152" t="n">
        <v>1490.91330253</v>
      </c>
      <c r="O1343" s="152" t="n">
        <v>1494.89496262</v>
      </c>
      <c r="P1343" s="152" t="n">
        <v>1466.56576348</v>
      </c>
      <c r="Q1343" s="152" t="n">
        <v>1476.23976513</v>
      </c>
      <c r="R1343" s="152" t="n">
        <v>1498.46486788</v>
      </c>
      <c r="S1343" s="152" t="n">
        <v>1456.30770298</v>
      </c>
      <c r="T1343" s="152" t="n">
        <v>1457.59005914</v>
      </c>
      <c r="U1343" s="152" t="n">
        <v>1442.84309797</v>
      </c>
      <c r="V1343" s="152" t="n">
        <v>1413.31609406</v>
      </c>
      <c r="W1343" s="152" t="n">
        <v>1429.41500072</v>
      </c>
      <c r="X1343" s="152" t="n">
        <v>1498.93767838</v>
      </c>
      <c r="Y1343" s="153" t="n">
        <v>1580.12777084</v>
      </c>
    </row>
    <row r="1344" customFormat="false" ht="26.25" hidden="false" customHeight="false" outlineLevel="1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1" collapsed="false">
      <c r="A1345" s="150" t="s">
        <v>22</v>
      </c>
      <c r="B1345" s="151" t="n">
        <v>258.417132</v>
      </c>
      <c r="C1345" s="152" t="n">
        <v>258.417132</v>
      </c>
      <c r="D1345" s="152" t="n">
        <v>258.417132</v>
      </c>
      <c r="E1345" s="152" t="n">
        <v>258.417132</v>
      </c>
      <c r="F1345" s="152" t="n">
        <v>258.417132</v>
      </c>
      <c r="G1345" s="152" t="n">
        <v>258.417132</v>
      </c>
      <c r="H1345" s="152" t="n">
        <v>258.417132</v>
      </c>
      <c r="I1345" s="152" t="n">
        <v>258.417132</v>
      </c>
      <c r="J1345" s="152" t="n">
        <v>258.417132</v>
      </c>
      <c r="K1345" s="152" t="n">
        <v>258.417132</v>
      </c>
      <c r="L1345" s="152" t="n">
        <v>258.417132</v>
      </c>
      <c r="M1345" s="152" t="n">
        <v>258.417132</v>
      </c>
      <c r="N1345" s="152" t="n">
        <v>258.417132</v>
      </c>
      <c r="O1345" s="152" t="n">
        <v>258.417132</v>
      </c>
      <c r="P1345" s="152" t="n">
        <v>258.417132</v>
      </c>
      <c r="Q1345" s="152" t="n">
        <v>258.417132</v>
      </c>
      <c r="R1345" s="152" t="n">
        <v>258.417132</v>
      </c>
      <c r="S1345" s="152" t="n">
        <v>258.417132</v>
      </c>
      <c r="T1345" s="152" t="n">
        <v>258.417132</v>
      </c>
      <c r="U1345" s="152" t="n">
        <v>258.417132</v>
      </c>
      <c r="V1345" s="152" t="n">
        <v>258.417132</v>
      </c>
      <c r="W1345" s="152" t="n">
        <v>258.417132</v>
      </c>
      <c r="X1345" s="152" t="n">
        <v>258.417132</v>
      </c>
      <c r="Y1345" s="153" t="n">
        <v>258.417132</v>
      </c>
    </row>
    <row r="1346" customFormat="false" ht="26.25" hidden="false" customHeight="false" outlineLevel="1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1" collapsed="false">
      <c r="A1347" s="150" t="s">
        <v>24</v>
      </c>
      <c r="B1347" s="151" t="n">
        <v>4.4439798</v>
      </c>
      <c r="C1347" s="152" t="n">
        <v>4.4439798</v>
      </c>
      <c r="D1347" s="152" t="n">
        <v>4.4439798</v>
      </c>
      <c r="E1347" s="152" t="n">
        <v>4.4439798</v>
      </c>
      <c r="F1347" s="152" t="n">
        <v>4.4439798</v>
      </c>
      <c r="G1347" s="152" t="n">
        <v>4.4439798</v>
      </c>
      <c r="H1347" s="152" t="n">
        <v>4.4439798</v>
      </c>
      <c r="I1347" s="152" t="n">
        <v>4.4439798</v>
      </c>
      <c r="J1347" s="152" t="n">
        <v>4.4439798</v>
      </c>
      <c r="K1347" s="152" t="n">
        <v>4.4439798</v>
      </c>
      <c r="L1347" s="152" t="n">
        <v>4.4439798</v>
      </c>
      <c r="M1347" s="152" t="n">
        <v>4.4439798</v>
      </c>
      <c r="N1347" s="152" t="n">
        <v>4.4439798</v>
      </c>
      <c r="O1347" s="152" t="n">
        <v>4.4439798</v>
      </c>
      <c r="P1347" s="152" t="n">
        <v>4.4439798</v>
      </c>
      <c r="Q1347" s="152" t="n">
        <v>4.4439798</v>
      </c>
      <c r="R1347" s="152" t="n">
        <v>4.4439798</v>
      </c>
      <c r="S1347" s="152" t="n">
        <v>4.4439798</v>
      </c>
      <c r="T1347" s="152" t="n">
        <v>4.4439798</v>
      </c>
      <c r="U1347" s="152" t="n">
        <v>4.4439798</v>
      </c>
      <c r="V1347" s="152" t="n">
        <v>4.4439798</v>
      </c>
      <c r="W1347" s="152" t="n">
        <v>4.4439798</v>
      </c>
      <c r="X1347" s="152" t="n">
        <v>4.4439798</v>
      </c>
      <c r="Y1347" s="153" t="n">
        <v>4.4439798</v>
      </c>
    </row>
    <row r="1348" customFormat="false" ht="20.25" hidden="false" customHeight="true" outlineLevel="0" collapsed="false">
      <c r="A1348" s="146" t="n">
        <v>8</v>
      </c>
      <c r="B1348" s="147" t="n">
        <v>2535.29</v>
      </c>
      <c r="C1348" s="148" t="n">
        <v>2590.72</v>
      </c>
      <c r="D1348" s="148" t="n">
        <v>2587.32</v>
      </c>
      <c r="E1348" s="148" t="n">
        <v>2603.13</v>
      </c>
      <c r="F1348" s="148" t="n">
        <v>2613.17</v>
      </c>
      <c r="G1348" s="148" t="n">
        <v>2630.61</v>
      </c>
      <c r="H1348" s="148" t="n">
        <v>2571.8</v>
      </c>
      <c r="I1348" s="148" t="n">
        <v>2473.09</v>
      </c>
      <c r="J1348" s="148" t="n">
        <v>2400.79</v>
      </c>
      <c r="K1348" s="148" t="n">
        <v>2335.71</v>
      </c>
      <c r="L1348" s="148" t="n">
        <v>2365.77</v>
      </c>
      <c r="M1348" s="148" t="n">
        <v>2371.29</v>
      </c>
      <c r="N1348" s="148" t="n">
        <v>2397.36</v>
      </c>
      <c r="O1348" s="148" t="n">
        <v>2379.78</v>
      </c>
      <c r="P1348" s="148" t="n">
        <v>2362.06</v>
      </c>
      <c r="Q1348" s="148" t="n">
        <v>2361.79</v>
      </c>
      <c r="R1348" s="148" t="n">
        <v>2408.27</v>
      </c>
      <c r="S1348" s="148" t="n">
        <v>2406.77</v>
      </c>
      <c r="T1348" s="148" t="n">
        <v>2390.71</v>
      </c>
      <c r="U1348" s="148" t="n">
        <v>2384.23</v>
      </c>
      <c r="V1348" s="148" t="n">
        <v>2371.71</v>
      </c>
      <c r="W1348" s="148" t="n">
        <v>2363.78</v>
      </c>
      <c r="X1348" s="148" t="n">
        <v>2380.44</v>
      </c>
      <c r="Y1348" s="149" t="n">
        <v>2473.69</v>
      </c>
    </row>
    <row r="1349" customFormat="false" ht="26.25" hidden="false" customHeight="false" outlineLevel="1" collapsed="false">
      <c r="A1349" s="150" t="s">
        <v>20</v>
      </c>
      <c r="B1349" s="151" t="n">
        <v>1622.21684395</v>
      </c>
      <c r="C1349" s="152" t="n">
        <v>1677.65050106</v>
      </c>
      <c r="D1349" s="152" t="n">
        <v>1674.251313</v>
      </c>
      <c r="E1349" s="152" t="n">
        <v>1690.0565566</v>
      </c>
      <c r="F1349" s="152" t="n">
        <v>1700.09682074</v>
      </c>
      <c r="G1349" s="152" t="n">
        <v>1717.54032998</v>
      </c>
      <c r="H1349" s="152" t="n">
        <v>1658.73162582</v>
      </c>
      <c r="I1349" s="152" t="n">
        <v>1560.02357144</v>
      </c>
      <c r="J1349" s="152" t="n">
        <v>1487.72114986</v>
      </c>
      <c r="K1349" s="152" t="n">
        <v>1422.64101792</v>
      </c>
      <c r="L1349" s="152" t="n">
        <v>1452.70057121</v>
      </c>
      <c r="M1349" s="152" t="n">
        <v>1458.22088182</v>
      </c>
      <c r="N1349" s="152" t="n">
        <v>1484.29119034</v>
      </c>
      <c r="O1349" s="152" t="n">
        <v>1466.70692605</v>
      </c>
      <c r="P1349" s="152" t="n">
        <v>1448.98513355</v>
      </c>
      <c r="Q1349" s="152" t="n">
        <v>1448.71644932</v>
      </c>
      <c r="R1349" s="152" t="n">
        <v>1495.2012186</v>
      </c>
      <c r="S1349" s="152" t="n">
        <v>1493.69911762</v>
      </c>
      <c r="T1349" s="152" t="n">
        <v>1477.63863123</v>
      </c>
      <c r="U1349" s="152" t="n">
        <v>1471.16348894</v>
      </c>
      <c r="V1349" s="152" t="n">
        <v>1458.63548939</v>
      </c>
      <c r="W1349" s="152" t="n">
        <v>1450.70833408</v>
      </c>
      <c r="X1349" s="152" t="n">
        <v>1467.37256294</v>
      </c>
      <c r="Y1349" s="153" t="n">
        <v>1560.61478844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58.417132</v>
      </c>
      <c r="C1351" s="152" t="n">
        <v>258.417132</v>
      </c>
      <c r="D1351" s="152" t="n">
        <v>258.417132</v>
      </c>
      <c r="E1351" s="152" t="n">
        <v>258.417132</v>
      </c>
      <c r="F1351" s="152" t="n">
        <v>258.417132</v>
      </c>
      <c r="G1351" s="152" t="n">
        <v>258.417132</v>
      </c>
      <c r="H1351" s="152" t="n">
        <v>258.417132</v>
      </c>
      <c r="I1351" s="152" t="n">
        <v>258.417132</v>
      </c>
      <c r="J1351" s="152" t="n">
        <v>258.417132</v>
      </c>
      <c r="K1351" s="152" t="n">
        <v>258.417132</v>
      </c>
      <c r="L1351" s="152" t="n">
        <v>258.417132</v>
      </c>
      <c r="M1351" s="152" t="n">
        <v>258.417132</v>
      </c>
      <c r="N1351" s="152" t="n">
        <v>258.417132</v>
      </c>
      <c r="O1351" s="152" t="n">
        <v>258.417132</v>
      </c>
      <c r="P1351" s="152" t="n">
        <v>258.417132</v>
      </c>
      <c r="Q1351" s="152" t="n">
        <v>258.417132</v>
      </c>
      <c r="R1351" s="152" t="n">
        <v>258.417132</v>
      </c>
      <c r="S1351" s="152" t="n">
        <v>258.417132</v>
      </c>
      <c r="T1351" s="152" t="n">
        <v>258.417132</v>
      </c>
      <c r="U1351" s="152" t="n">
        <v>258.417132</v>
      </c>
      <c r="V1351" s="152" t="n">
        <v>258.417132</v>
      </c>
      <c r="W1351" s="152" t="n">
        <v>258.417132</v>
      </c>
      <c r="X1351" s="152" t="n">
        <v>258.417132</v>
      </c>
      <c r="Y1351" s="153" t="n">
        <v>258.417132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4.4439798</v>
      </c>
      <c r="C1353" s="152" t="n">
        <v>4.4439798</v>
      </c>
      <c r="D1353" s="152" t="n">
        <v>4.4439798</v>
      </c>
      <c r="E1353" s="152" t="n">
        <v>4.4439798</v>
      </c>
      <c r="F1353" s="152" t="n">
        <v>4.4439798</v>
      </c>
      <c r="G1353" s="152" t="n">
        <v>4.4439798</v>
      </c>
      <c r="H1353" s="152" t="n">
        <v>4.4439798</v>
      </c>
      <c r="I1353" s="152" t="n">
        <v>4.4439798</v>
      </c>
      <c r="J1353" s="152" t="n">
        <v>4.4439798</v>
      </c>
      <c r="K1353" s="152" t="n">
        <v>4.4439798</v>
      </c>
      <c r="L1353" s="152" t="n">
        <v>4.4439798</v>
      </c>
      <c r="M1353" s="152" t="n">
        <v>4.4439798</v>
      </c>
      <c r="N1353" s="152" t="n">
        <v>4.4439798</v>
      </c>
      <c r="O1353" s="152" t="n">
        <v>4.4439798</v>
      </c>
      <c r="P1353" s="152" t="n">
        <v>4.4439798</v>
      </c>
      <c r="Q1353" s="152" t="n">
        <v>4.4439798</v>
      </c>
      <c r="R1353" s="152" t="n">
        <v>4.4439798</v>
      </c>
      <c r="S1353" s="152" t="n">
        <v>4.4439798</v>
      </c>
      <c r="T1353" s="152" t="n">
        <v>4.4439798</v>
      </c>
      <c r="U1353" s="152" t="n">
        <v>4.4439798</v>
      </c>
      <c r="V1353" s="152" t="n">
        <v>4.4439798</v>
      </c>
      <c r="W1353" s="152" t="n">
        <v>4.4439798</v>
      </c>
      <c r="X1353" s="152" t="n">
        <v>4.4439798</v>
      </c>
      <c r="Y1353" s="153" t="n">
        <v>4.4439798</v>
      </c>
    </row>
    <row r="1354" customFormat="false" ht="20.25" hidden="false" customHeight="true" outlineLevel="0" collapsed="false">
      <c r="A1354" s="146" t="n">
        <v>9</v>
      </c>
      <c r="B1354" s="147" t="n">
        <v>2535.21</v>
      </c>
      <c r="C1354" s="148" t="n">
        <v>2586.11</v>
      </c>
      <c r="D1354" s="148" t="n">
        <v>2634.35</v>
      </c>
      <c r="E1354" s="148" t="n">
        <v>2666.24</v>
      </c>
      <c r="F1354" s="148" t="n">
        <v>2687.96</v>
      </c>
      <c r="G1354" s="148" t="n">
        <v>2679.31</v>
      </c>
      <c r="H1354" s="148" t="n">
        <v>2651.58</v>
      </c>
      <c r="I1354" s="148" t="n">
        <v>2585.2</v>
      </c>
      <c r="J1354" s="148" t="n">
        <v>2475.26</v>
      </c>
      <c r="K1354" s="148" t="n">
        <v>2374.86</v>
      </c>
      <c r="L1354" s="148" t="n">
        <v>2338.28</v>
      </c>
      <c r="M1354" s="148" t="n">
        <v>2321.85</v>
      </c>
      <c r="N1354" s="148" t="n">
        <v>2321.89</v>
      </c>
      <c r="O1354" s="148" t="n">
        <v>2337.67</v>
      </c>
      <c r="P1354" s="148" t="n">
        <v>2334.82</v>
      </c>
      <c r="Q1354" s="148" t="n">
        <v>2343.32</v>
      </c>
      <c r="R1354" s="148" t="n">
        <v>2350.75</v>
      </c>
      <c r="S1354" s="148" t="n">
        <v>2322.95</v>
      </c>
      <c r="T1354" s="148" t="n">
        <v>2327.23</v>
      </c>
      <c r="U1354" s="148" t="n">
        <v>2328.28</v>
      </c>
      <c r="V1354" s="148" t="n">
        <v>2297.48</v>
      </c>
      <c r="W1354" s="148" t="n">
        <v>2302.61</v>
      </c>
      <c r="X1354" s="148" t="n">
        <v>2373.82</v>
      </c>
      <c r="Y1354" s="149" t="n">
        <v>2467.94</v>
      </c>
    </row>
    <row r="1355" customFormat="false" ht="26.25" hidden="false" customHeight="false" outlineLevel="1" collapsed="false">
      <c r="A1355" s="150" t="s">
        <v>20</v>
      </c>
      <c r="B1355" s="151" t="n">
        <v>1622.14018359</v>
      </c>
      <c r="C1355" s="152" t="n">
        <v>1673.03441252</v>
      </c>
      <c r="D1355" s="152" t="n">
        <v>1721.28320586</v>
      </c>
      <c r="E1355" s="152" t="n">
        <v>1753.16747933</v>
      </c>
      <c r="F1355" s="152" t="n">
        <v>1774.89204307</v>
      </c>
      <c r="G1355" s="152" t="n">
        <v>1766.23471898</v>
      </c>
      <c r="H1355" s="152" t="n">
        <v>1738.50707278</v>
      </c>
      <c r="I1355" s="152" t="n">
        <v>1672.12479445</v>
      </c>
      <c r="J1355" s="152" t="n">
        <v>1562.19086379</v>
      </c>
      <c r="K1355" s="152" t="n">
        <v>1461.78603882</v>
      </c>
      <c r="L1355" s="152" t="n">
        <v>1425.21160528</v>
      </c>
      <c r="M1355" s="152" t="n">
        <v>1408.77400888</v>
      </c>
      <c r="N1355" s="152" t="n">
        <v>1408.81735969</v>
      </c>
      <c r="O1355" s="152" t="n">
        <v>1424.59595225</v>
      </c>
      <c r="P1355" s="152" t="n">
        <v>1421.747992</v>
      </c>
      <c r="Q1355" s="152" t="n">
        <v>1430.25348359</v>
      </c>
      <c r="R1355" s="152" t="n">
        <v>1437.68279516</v>
      </c>
      <c r="S1355" s="152" t="n">
        <v>1409.88347621</v>
      </c>
      <c r="T1355" s="152" t="n">
        <v>1414.15533117</v>
      </c>
      <c r="U1355" s="152" t="n">
        <v>1415.2120391</v>
      </c>
      <c r="V1355" s="152" t="n">
        <v>1384.40684839</v>
      </c>
      <c r="W1355" s="152" t="n">
        <v>1389.53737592</v>
      </c>
      <c r="X1355" s="152" t="n">
        <v>1460.75116785</v>
      </c>
      <c r="Y1355" s="153" t="n">
        <v>1554.86857686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58.417132</v>
      </c>
      <c r="C1357" s="152" t="n">
        <v>258.417132</v>
      </c>
      <c r="D1357" s="152" t="n">
        <v>258.417132</v>
      </c>
      <c r="E1357" s="152" t="n">
        <v>258.417132</v>
      </c>
      <c r="F1357" s="152" t="n">
        <v>258.417132</v>
      </c>
      <c r="G1357" s="152" t="n">
        <v>258.417132</v>
      </c>
      <c r="H1357" s="152" t="n">
        <v>258.417132</v>
      </c>
      <c r="I1357" s="152" t="n">
        <v>258.417132</v>
      </c>
      <c r="J1357" s="152" t="n">
        <v>258.417132</v>
      </c>
      <c r="K1357" s="152" t="n">
        <v>258.417132</v>
      </c>
      <c r="L1357" s="152" t="n">
        <v>258.417132</v>
      </c>
      <c r="M1357" s="152" t="n">
        <v>258.417132</v>
      </c>
      <c r="N1357" s="152" t="n">
        <v>258.417132</v>
      </c>
      <c r="O1357" s="152" t="n">
        <v>258.417132</v>
      </c>
      <c r="P1357" s="152" t="n">
        <v>258.417132</v>
      </c>
      <c r="Q1357" s="152" t="n">
        <v>258.417132</v>
      </c>
      <c r="R1357" s="152" t="n">
        <v>258.417132</v>
      </c>
      <c r="S1357" s="152" t="n">
        <v>258.417132</v>
      </c>
      <c r="T1357" s="152" t="n">
        <v>258.417132</v>
      </c>
      <c r="U1357" s="152" t="n">
        <v>258.417132</v>
      </c>
      <c r="V1357" s="152" t="n">
        <v>258.417132</v>
      </c>
      <c r="W1357" s="152" t="n">
        <v>258.417132</v>
      </c>
      <c r="X1357" s="152" t="n">
        <v>258.417132</v>
      </c>
      <c r="Y1357" s="153" t="n">
        <v>258.417132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4.4439798</v>
      </c>
      <c r="C1359" s="152" t="n">
        <v>4.4439798</v>
      </c>
      <c r="D1359" s="152" t="n">
        <v>4.4439798</v>
      </c>
      <c r="E1359" s="152" t="n">
        <v>4.4439798</v>
      </c>
      <c r="F1359" s="152" t="n">
        <v>4.4439798</v>
      </c>
      <c r="G1359" s="152" t="n">
        <v>4.4439798</v>
      </c>
      <c r="H1359" s="152" t="n">
        <v>4.4439798</v>
      </c>
      <c r="I1359" s="152" t="n">
        <v>4.4439798</v>
      </c>
      <c r="J1359" s="152" t="n">
        <v>4.4439798</v>
      </c>
      <c r="K1359" s="152" t="n">
        <v>4.4439798</v>
      </c>
      <c r="L1359" s="152" t="n">
        <v>4.4439798</v>
      </c>
      <c r="M1359" s="152" t="n">
        <v>4.4439798</v>
      </c>
      <c r="N1359" s="152" t="n">
        <v>4.4439798</v>
      </c>
      <c r="O1359" s="152" t="n">
        <v>4.4439798</v>
      </c>
      <c r="P1359" s="152" t="n">
        <v>4.4439798</v>
      </c>
      <c r="Q1359" s="152" t="n">
        <v>4.4439798</v>
      </c>
      <c r="R1359" s="152" t="n">
        <v>4.4439798</v>
      </c>
      <c r="S1359" s="152" t="n">
        <v>4.4439798</v>
      </c>
      <c r="T1359" s="152" t="n">
        <v>4.4439798</v>
      </c>
      <c r="U1359" s="152" t="n">
        <v>4.4439798</v>
      </c>
      <c r="V1359" s="152" t="n">
        <v>4.4439798</v>
      </c>
      <c r="W1359" s="152" t="n">
        <v>4.4439798</v>
      </c>
      <c r="X1359" s="152" t="n">
        <v>4.4439798</v>
      </c>
      <c r="Y1359" s="153" t="n">
        <v>4.4439798</v>
      </c>
    </row>
    <row r="1360" customFormat="false" ht="20.25" hidden="false" customHeight="true" outlineLevel="0" collapsed="false">
      <c r="A1360" s="146" t="n">
        <v>10</v>
      </c>
      <c r="B1360" s="147" t="n">
        <v>2486.37</v>
      </c>
      <c r="C1360" s="148" t="n">
        <v>2561.9</v>
      </c>
      <c r="D1360" s="148" t="n">
        <v>2599.47</v>
      </c>
      <c r="E1360" s="148" t="n">
        <v>2614.38</v>
      </c>
      <c r="F1360" s="148" t="n">
        <v>2617.62</v>
      </c>
      <c r="G1360" s="148" t="n">
        <v>2590.84</v>
      </c>
      <c r="H1360" s="148" t="n">
        <v>2573.32</v>
      </c>
      <c r="I1360" s="148" t="n">
        <v>2544.38</v>
      </c>
      <c r="J1360" s="148" t="n">
        <v>2457.02</v>
      </c>
      <c r="K1360" s="148" t="n">
        <v>2355.89</v>
      </c>
      <c r="L1360" s="148" t="n">
        <v>2321.59</v>
      </c>
      <c r="M1360" s="148" t="n">
        <v>2319.82</v>
      </c>
      <c r="N1360" s="148" t="n">
        <v>2326.36</v>
      </c>
      <c r="O1360" s="148" t="n">
        <v>2343.72</v>
      </c>
      <c r="P1360" s="148" t="n">
        <v>2350.33</v>
      </c>
      <c r="Q1360" s="148" t="n">
        <v>2352.2</v>
      </c>
      <c r="R1360" s="148" t="n">
        <v>2356.34</v>
      </c>
      <c r="S1360" s="148" t="n">
        <v>2337.4</v>
      </c>
      <c r="T1360" s="148" t="n">
        <v>2333.33</v>
      </c>
      <c r="U1360" s="148" t="n">
        <v>2315.69</v>
      </c>
      <c r="V1360" s="148" t="n">
        <v>2289.02</v>
      </c>
      <c r="W1360" s="148" t="n">
        <v>2299.65</v>
      </c>
      <c r="X1360" s="148" t="n">
        <v>2380.18</v>
      </c>
      <c r="Y1360" s="149" t="n">
        <v>2437.01</v>
      </c>
    </row>
    <row r="1361" customFormat="false" ht="26.25" hidden="false" customHeight="false" outlineLevel="1" collapsed="false">
      <c r="A1361" s="150" t="s">
        <v>20</v>
      </c>
      <c r="B1361" s="151" t="n">
        <v>1573.29816158</v>
      </c>
      <c r="C1361" s="152" t="n">
        <v>1648.8252201</v>
      </c>
      <c r="D1361" s="152" t="n">
        <v>1686.3995908</v>
      </c>
      <c r="E1361" s="152" t="n">
        <v>1701.31058381</v>
      </c>
      <c r="F1361" s="152" t="n">
        <v>1704.54620934</v>
      </c>
      <c r="G1361" s="152" t="n">
        <v>1677.77315276</v>
      </c>
      <c r="H1361" s="152" t="n">
        <v>1660.24772096</v>
      </c>
      <c r="I1361" s="152" t="n">
        <v>1631.31225569</v>
      </c>
      <c r="J1361" s="152" t="n">
        <v>1543.95104428</v>
      </c>
      <c r="K1361" s="152" t="n">
        <v>1442.81597561</v>
      </c>
      <c r="L1361" s="152" t="n">
        <v>1408.51725824</v>
      </c>
      <c r="M1361" s="152" t="n">
        <v>1406.7504135</v>
      </c>
      <c r="N1361" s="152" t="n">
        <v>1413.2862652</v>
      </c>
      <c r="O1361" s="152" t="n">
        <v>1430.64443569</v>
      </c>
      <c r="P1361" s="152" t="n">
        <v>1437.25635115</v>
      </c>
      <c r="Q1361" s="152" t="n">
        <v>1439.1321953</v>
      </c>
      <c r="R1361" s="152" t="n">
        <v>1443.27076709</v>
      </c>
      <c r="S1361" s="152" t="n">
        <v>1424.3243021</v>
      </c>
      <c r="T1361" s="152" t="n">
        <v>1420.25444765</v>
      </c>
      <c r="U1361" s="152" t="n">
        <v>1402.61660723</v>
      </c>
      <c r="V1361" s="152" t="n">
        <v>1375.94924309</v>
      </c>
      <c r="W1361" s="152" t="n">
        <v>1386.58341549</v>
      </c>
      <c r="X1361" s="152" t="n">
        <v>1467.11199858</v>
      </c>
      <c r="Y1361" s="153" t="n">
        <v>1523.94040583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58.417132</v>
      </c>
      <c r="C1363" s="152" t="n">
        <v>258.417132</v>
      </c>
      <c r="D1363" s="152" t="n">
        <v>258.417132</v>
      </c>
      <c r="E1363" s="152" t="n">
        <v>258.417132</v>
      </c>
      <c r="F1363" s="152" t="n">
        <v>258.417132</v>
      </c>
      <c r="G1363" s="152" t="n">
        <v>258.417132</v>
      </c>
      <c r="H1363" s="152" t="n">
        <v>258.417132</v>
      </c>
      <c r="I1363" s="152" t="n">
        <v>258.417132</v>
      </c>
      <c r="J1363" s="152" t="n">
        <v>258.417132</v>
      </c>
      <c r="K1363" s="152" t="n">
        <v>258.417132</v>
      </c>
      <c r="L1363" s="152" t="n">
        <v>258.417132</v>
      </c>
      <c r="M1363" s="152" t="n">
        <v>258.417132</v>
      </c>
      <c r="N1363" s="152" t="n">
        <v>258.417132</v>
      </c>
      <c r="O1363" s="152" t="n">
        <v>258.417132</v>
      </c>
      <c r="P1363" s="152" t="n">
        <v>258.417132</v>
      </c>
      <c r="Q1363" s="152" t="n">
        <v>258.417132</v>
      </c>
      <c r="R1363" s="152" t="n">
        <v>258.417132</v>
      </c>
      <c r="S1363" s="152" t="n">
        <v>258.417132</v>
      </c>
      <c r="T1363" s="152" t="n">
        <v>258.417132</v>
      </c>
      <c r="U1363" s="152" t="n">
        <v>258.417132</v>
      </c>
      <c r="V1363" s="152" t="n">
        <v>258.417132</v>
      </c>
      <c r="W1363" s="152" t="n">
        <v>258.417132</v>
      </c>
      <c r="X1363" s="152" t="n">
        <v>258.417132</v>
      </c>
      <c r="Y1363" s="153" t="n">
        <v>258.417132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4.4439798</v>
      </c>
      <c r="C1365" s="152" t="n">
        <v>4.4439798</v>
      </c>
      <c r="D1365" s="152" t="n">
        <v>4.4439798</v>
      </c>
      <c r="E1365" s="152" t="n">
        <v>4.4439798</v>
      </c>
      <c r="F1365" s="152" t="n">
        <v>4.4439798</v>
      </c>
      <c r="G1365" s="152" t="n">
        <v>4.4439798</v>
      </c>
      <c r="H1365" s="152" t="n">
        <v>4.4439798</v>
      </c>
      <c r="I1365" s="152" t="n">
        <v>4.4439798</v>
      </c>
      <c r="J1365" s="152" t="n">
        <v>4.4439798</v>
      </c>
      <c r="K1365" s="152" t="n">
        <v>4.4439798</v>
      </c>
      <c r="L1365" s="152" t="n">
        <v>4.4439798</v>
      </c>
      <c r="M1365" s="152" t="n">
        <v>4.4439798</v>
      </c>
      <c r="N1365" s="152" t="n">
        <v>4.4439798</v>
      </c>
      <c r="O1365" s="152" t="n">
        <v>4.4439798</v>
      </c>
      <c r="P1365" s="152" t="n">
        <v>4.4439798</v>
      </c>
      <c r="Q1365" s="152" t="n">
        <v>4.4439798</v>
      </c>
      <c r="R1365" s="152" t="n">
        <v>4.4439798</v>
      </c>
      <c r="S1365" s="152" t="n">
        <v>4.4439798</v>
      </c>
      <c r="T1365" s="152" t="n">
        <v>4.4439798</v>
      </c>
      <c r="U1365" s="152" t="n">
        <v>4.4439798</v>
      </c>
      <c r="V1365" s="152" t="n">
        <v>4.4439798</v>
      </c>
      <c r="W1365" s="152" t="n">
        <v>4.4439798</v>
      </c>
      <c r="X1365" s="152" t="n">
        <v>4.4439798</v>
      </c>
      <c r="Y1365" s="153" t="n">
        <v>4.4439798</v>
      </c>
    </row>
    <row r="1366" customFormat="false" ht="20.25" hidden="false" customHeight="true" outlineLevel="0" collapsed="false">
      <c r="A1366" s="146" t="n">
        <v>11</v>
      </c>
      <c r="B1366" s="147" t="n">
        <v>2500.9</v>
      </c>
      <c r="C1366" s="148" t="n">
        <v>2570.9</v>
      </c>
      <c r="D1366" s="148" t="n">
        <v>2572.55</v>
      </c>
      <c r="E1366" s="148" t="n">
        <v>2591.04</v>
      </c>
      <c r="F1366" s="148" t="n">
        <v>2627.74</v>
      </c>
      <c r="G1366" s="148" t="n">
        <v>2604.98</v>
      </c>
      <c r="H1366" s="148" t="n">
        <v>2546.76</v>
      </c>
      <c r="I1366" s="148" t="n">
        <v>2427.64</v>
      </c>
      <c r="J1366" s="148" t="n">
        <v>2346.22</v>
      </c>
      <c r="K1366" s="148" t="n">
        <v>2309.41</v>
      </c>
      <c r="L1366" s="148" t="n">
        <v>2282.25</v>
      </c>
      <c r="M1366" s="148" t="n">
        <v>2268.13</v>
      </c>
      <c r="N1366" s="148" t="n">
        <v>2281.43</v>
      </c>
      <c r="O1366" s="148" t="n">
        <v>2271.02</v>
      </c>
      <c r="P1366" s="148" t="n">
        <v>2256.21</v>
      </c>
      <c r="Q1366" s="148" t="n">
        <v>2260.43</v>
      </c>
      <c r="R1366" s="148" t="n">
        <v>2305.35</v>
      </c>
      <c r="S1366" s="148" t="n">
        <v>2305.98</v>
      </c>
      <c r="T1366" s="148" t="n">
        <v>2310.9</v>
      </c>
      <c r="U1366" s="148" t="n">
        <v>2292.31</v>
      </c>
      <c r="V1366" s="148" t="n">
        <v>2260.79</v>
      </c>
      <c r="W1366" s="148" t="n">
        <v>2268.06</v>
      </c>
      <c r="X1366" s="148" t="n">
        <v>2340.51</v>
      </c>
      <c r="Y1366" s="149" t="n">
        <v>2438.24</v>
      </c>
    </row>
    <row r="1367" customFormat="false" ht="26.25" hidden="false" customHeight="false" outlineLevel="1" collapsed="false">
      <c r="A1367" s="150" t="s">
        <v>20</v>
      </c>
      <c r="B1367" s="151" t="n">
        <v>1587.82914694</v>
      </c>
      <c r="C1367" s="152" t="n">
        <v>1657.83356649</v>
      </c>
      <c r="D1367" s="152" t="n">
        <v>1659.48103455</v>
      </c>
      <c r="E1367" s="152" t="n">
        <v>1677.971182</v>
      </c>
      <c r="F1367" s="152" t="n">
        <v>1714.66780299</v>
      </c>
      <c r="G1367" s="152" t="n">
        <v>1691.91194654</v>
      </c>
      <c r="H1367" s="152" t="n">
        <v>1633.68979061</v>
      </c>
      <c r="I1367" s="152" t="n">
        <v>1514.56852059</v>
      </c>
      <c r="J1367" s="152" t="n">
        <v>1433.15172633</v>
      </c>
      <c r="K1367" s="152" t="n">
        <v>1396.33645863</v>
      </c>
      <c r="L1367" s="152" t="n">
        <v>1369.18000802</v>
      </c>
      <c r="M1367" s="152" t="n">
        <v>1355.05570766</v>
      </c>
      <c r="N1367" s="152" t="n">
        <v>1368.35887652</v>
      </c>
      <c r="O1367" s="152" t="n">
        <v>1357.94619513</v>
      </c>
      <c r="P1367" s="152" t="n">
        <v>1343.13500299</v>
      </c>
      <c r="Q1367" s="152" t="n">
        <v>1347.35952874</v>
      </c>
      <c r="R1367" s="152" t="n">
        <v>1392.27722713</v>
      </c>
      <c r="S1367" s="152" t="n">
        <v>1392.90794978</v>
      </c>
      <c r="T1367" s="152" t="n">
        <v>1397.82872295</v>
      </c>
      <c r="U1367" s="152" t="n">
        <v>1379.24386894</v>
      </c>
      <c r="V1367" s="152" t="n">
        <v>1347.71782406</v>
      </c>
      <c r="W1367" s="152" t="n">
        <v>1354.98476143</v>
      </c>
      <c r="X1367" s="152" t="n">
        <v>1427.44250124</v>
      </c>
      <c r="Y1367" s="153" t="n">
        <v>1525.16507238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58.417132</v>
      </c>
      <c r="C1369" s="152" t="n">
        <v>258.417132</v>
      </c>
      <c r="D1369" s="152" t="n">
        <v>258.417132</v>
      </c>
      <c r="E1369" s="152" t="n">
        <v>258.417132</v>
      </c>
      <c r="F1369" s="152" t="n">
        <v>258.417132</v>
      </c>
      <c r="G1369" s="152" t="n">
        <v>258.417132</v>
      </c>
      <c r="H1369" s="152" t="n">
        <v>258.417132</v>
      </c>
      <c r="I1369" s="152" t="n">
        <v>258.417132</v>
      </c>
      <c r="J1369" s="152" t="n">
        <v>258.417132</v>
      </c>
      <c r="K1369" s="152" t="n">
        <v>258.417132</v>
      </c>
      <c r="L1369" s="152" t="n">
        <v>258.417132</v>
      </c>
      <c r="M1369" s="152" t="n">
        <v>258.417132</v>
      </c>
      <c r="N1369" s="152" t="n">
        <v>258.417132</v>
      </c>
      <c r="O1369" s="152" t="n">
        <v>258.417132</v>
      </c>
      <c r="P1369" s="152" t="n">
        <v>258.417132</v>
      </c>
      <c r="Q1369" s="152" t="n">
        <v>258.417132</v>
      </c>
      <c r="R1369" s="152" t="n">
        <v>258.417132</v>
      </c>
      <c r="S1369" s="152" t="n">
        <v>258.417132</v>
      </c>
      <c r="T1369" s="152" t="n">
        <v>258.417132</v>
      </c>
      <c r="U1369" s="152" t="n">
        <v>258.417132</v>
      </c>
      <c r="V1369" s="152" t="n">
        <v>258.417132</v>
      </c>
      <c r="W1369" s="152" t="n">
        <v>258.417132</v>
      </c>
      <c r="X1369" s="152" t="n">
        <v>258.417132</v>
      </c>
      <c r="Y1369" s="153" t="n">
        <v>258.417132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4.4439798</v>
      </c>
      <c r="C1371" s="152" t="n">
        <v>4.4439798</v>
      </c>
      <c r="D1371" s="152" t="n">
        <v>4.4439798</v>
      </c>
      <c r="E1371" s="152" t="n">
        <v>4.4439798</v>
      </c>
      <c r="F1371" s="152" t="n">
        <v>4.4439798</v>
      </c>
      <c r="G1371" s="152" t="n">
        <v>4.4439798</v>
      </c>
      <c r="H1371" s="152" t="n">
        <v>4.4439798</v>
      </c>
      <c r="I1371" s="152" t="n">
        <v>4.4439798</v>
      </c>
      <c r="J1371" s="152" t="n">
        <v>4.4439798</v>
      </c>
      <c r="K1371" s="152" t="n">
        <v>4.4439798</v>
      </c>
      <c r="L1371" s="152" t="n">
        <v>4.4439798</v>
      </c>
      <c r="M1371" s="152" t="n">
        <v>4.4439798</v>
      </c>
      <c r="N1371" s="152" t="n">
        <v>4.4439798</v>
      </c>
      <c r="O1371" s="152" t="n">
        <v>4.4439798</v>
      </c>
      <c r="P1371" s="152" t="n">
        <v>4.4439798</v>
      </c>
      <c r="Q1371" s="152" t="n">
        <v>4.4439798</v>
      </c>
      <c r="R1371" s="152" t="n">
        <v>4.4439798</v>
      </c>
      <c r="S1371" s="152" t="n">
        <v>4.4439798</v>
      </c>
      <c r="T1371" s="152" t="n">
        <v>4.4439798</v>
      </c>
      <c r="U1371" s="152" t="n">
        <v>4.4439798</v>
      </c>
      <c r="V1371" s="152" t="n">
        <v>4.4439798</v>
      </c>
      <c r="W1371" s="152" t="n">
        <v>4.4439798</v>
      </c>
      <c r="X1371" s="152" t="n">
        <v>4.4439798</v>
      </c>
      <c r="Y1371" s="153" t="n">
        <v>4.4439798</v>
      </c>
    </row>
    <row r="1372" customFormat="false" ht="20.25" hidden="false" customHeight="true" outlineLevel="0" collapsed="false">
      <c r="A1372" s="146" t="n">
        <v>12</v>
      </c>
      <c r="B1372" s="147" t="n">
        <v>2405.14</v>
      </c>
      <c r="C1372" s="148" t="n">
        <v>2448.59</v>
      </c>
      <c r="D1372" s="148" t="n">
        <v>2480.9</v>
      </c>
      <c r="E1372" s="148" t="n">
        <v>2497.13</v>
      </c>
      <c r="F1372" s="148" t="n">
        <v>2522.48</v>
      </c>
      <c r="G1372" s="148" t="n">
        <v>2485.64</v>
      </c>
      <c r="H1372" s="148" t="n">
        <v>2416.39</v>
      </c>
      <c r="I1372" s="148" t="n">
        <v>2332.86</v>
      </c>
      <c r="J1372" s="148" t="n">
        <v>2257.19</v>
      </c>
      <c r="K1372" s="148" t="n">
        <v>2213.74</v>
      </c>
      <c r="L1372" s="148" t="n">
        <v>2232.7</v>
      </c>
      <c r="M1372" s="148" t="n">
        <v>2244.15</v>
      </c>
      <c r="N1372" s="148" t="n">
        <v>2287.45</v>
      </c>
      <c r="O1372" s="148" t="n">
        <v>2314.57</v>
      </c>
      <c r="P1372" s="148" t="n">
        <v>2299.98</v>
      </c>
      <c r="Q1372" s="148" t="n">
        <v>2312.71</v>
      </c>
      <c r="R1372" s="148" t="n">
        <v>2352.86</v>
      </c>
      <c r="S1372" s="148" t="n">
        <v>2351.62</v>
      </c>
      <c r="T1372" s="148" t="n">
        <v>2341.66</v>
      </c>
      <c r="U1372" s="148" t="n">
        <v>2325.77</v>
      </c>
      <c r="V1372" s="148" t="n">
        <v>2286.69</v>
      </c>
      <c r="W1372" s="148" t="n">
        <v>2318.41</v>
      </c>
      <c r="X1372" s="148" t="n">
        <v>2390.81</v>
      </c>
      <c r="Y1372" s="149" t="n">
        <v>2486.24</v>
      </c>
    </row>
    <row r="1373" customFormat="false" ht="26.25" hidden="false" customHeight="false" outlineLevel="1" collapsed="false">
      <c r="A1373" s="150" t="s">
        <v>20</v>
      </c>
      <c r="B1373" s="151" t="n">
        <v>1492.06484924</v>
      </c>
      <c r="C1373" s="152" t="n">
        <v>1535.51508678</v>
      </c>
      <c r="D1373" s="152" t="n">
        <v>1567.824163</v>
      </c>
      <c r="E1373" s="152" t="n">
        <v>1584.05669011</v>
      </c>
      <c r="F1373" s="152" t="n">
        <v>1609.40454779</v>
      </c>
      <c r="G1373" s="152" t="n">
        <v>1572.56773056</v>
      </c>
      <c r="H1373" s="152" t="n">
        <v>1503.31847</v>
      </c>
      <c r="I1373" s="152" t="n">
        <v>1419.78586691</v>
      </c>
      <c r="J1373" s="152" t="n">
        <v>1344.12217586</v>
      </c>
      <c r="K1373" s="152" t="n">
        <v>1300.66742517</v>
      </c>
      <c r="L1373" s="152" t="n">
        <v>1319.62415376</v>
      </c>
      <c r="M1373" s="152" t="n">
        <v>1331.08153251</v>
      </c>
      <c r="N1373" s="152" t="n">
        <v>1374.37491795</v>
      </c>
      <c r="O1373" s="152" t="n">
        <v>1401.50195142</v>
      </c>
      <c r="P1373" s="152" t="n">
        <v>1386.91263463</v>
      </c>
      <c r="Q1373" s="152" t="n">
        <v>1399.64127485</v>
      </c>
      <c r="R1373" s="152" t="n">
        <v>1439.79207913</v>
      </c>
      <c r="S1373" s="152" t="n">
        <v>1438.54612263</v>
      </c>
      <c r="T1373" s="152" t="n">
        <v>1428.59058</v>
      </c>
      <c r="U1373" s="152" t="n">
        <v>1412.70016998</v>
      </c>
      <c r="V1373" s="152" t="n">
        <v>1373.61834649</v>
      </c>
      <c r="W1373" s="152" t="n">
        <v>1405.34186848</v>
      </c>
      <c r="X1373" s="152" t="n">
        <v>1477.73825839</v>
      </c>
      <c r="Y1373" s="153" t="n">
        <v>1573.16829184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58.417132</v>
      </c>
      <c r="C1375" s="152" t="n">
        <v>258.417132</v>
      </c>
      <c r="D1375" s="152" t="n">
        <v>258.417132</v>
      </c>
      <c r="E1375" s="152" t="n">
        <v>258.417132</v>
      </c>
      <c r="F1375" s="152" t="n">
        <v>258.417132</v>
      </c>
      <c r="G1375" s="152" t="n">
        <v>258.417132</v>
      </c>
      <c r="H1375" s="152" t="n">
        <v>258.417132</v>
      </c>
      <c r="I1375" s="152" t="n">
        <v>258.417132</v>
      </c>
      <c r="J1375" s="152" t="n">
        <v>258.417132</v>
      </c>
      <c r="K1375" s="152" t="n">
        <v>258.417132</v>
      </c>
      <c r="L1375" s="152" t="n">
        <v>258.417132</v>
      </c>
      <c r="M1375" s="152" t="n">
        <v>258.417132</v>
      </c>
      <c r="N1375" s="152" t="n">
        <v>258.417132</v>
      </c>
      <c r="O1375" s="152" t="n">
        <v>258.417132</v>
      </c>
      <c r="P1375" s="152" t="n">
        <v>258.417132</v>
      </c>
      <c r="Q1375" s="152" t="n">
        <v>258.417132</v>
      </c>
      <c r="R1375" s="152" t="n">
        <v>258.417132</v>
      </c>
      <c r="S1375" s="152" t="n">
        <v>258.417132</v>
      </c>
      <c r="T1375" s="152" t="n">
        <v>258.417132</v>
      </c>
      <c r="U1375" s="152" t="n">
        <v>258.417132</v>
      </c>
      <c r="V1375" s="152" t="n">
        <v>258.417132</v>
      </c>
      <c r="W1375" s="152" t="n">
        <v>258.417132</v>
      </c>
      <c r="X1375" s="152" t="n">
        <v>258.417132</v>
      </c>
      <c r="Y1375" s="153" t="n">
        <v>258.417132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4.4439798</v>
      </c>
      <c r="C1377" s="152" t="n">
        <v>4.4439798</v>
      </c>
      <c r="D1377" s="152" t="n">
        <v>4.4439798</v>
      </c>
      <c r="E1377" s="152" t="n">
        <v>4.4439798</v>
      </c>
      <c r="F1377" s="152" t="n">
        <v>4.4439798</v>
      </c>
      <c r="G1377" s="152" t="n">
        <v>4.4439798</v>
      </c>
      <c r="H1377" s="152" t="n">
        <v>4.4439798</v>
      </c>
      <c r="I1377" s="152" t="n">
        <v>4.4439798</v>
      </c>
      <c r="J1377" s="152" t="n">
        <v>4.4439798</v>
      </c>
      <c r="K1377" s="152" t="n">
        <v>4.4439798</v>
      </c>
      <c r="L1377" s="152" t="n">
        <v>4.4439798</v>
      </c>
      <c r="M1377" s="152" t="n">
        <v>4.4439798</v>
      </c>
      <c r="N1377" s="152" t="n">
        <v>4.4439798</v>
      </c>
      <c r="O1377" s="152" t="n">
        <v>4.4439798</v>
      </c>
      <c r="P1377" s="152" t="n">
        <v>4.4439798</v>
      </c>
      <c r="Q1377" s="152" t="n">
        <v>4.4439798</v>
      </c>
      <c r="R1377" s="152" t="n">
        <v>4.4439798</v>
      </c>
      <c r="S1377" s="152" t="n">
        <v>4.4439798</v>
      </c>
      <c r="T1377" s="152" t="n">
        <v>4.4439798</v>
      </c>
      <c r="U1377" s="152" t="n">
        <v>4.4439798</v>
      </c>
      <c r="V1377" s="152" t="n">
        <v>4.4439798</v>
      </c>
      <c r="W1377" s="152" t="n">
        <v>4.4439798</v>
      </c>
      <c r="X1377" s="152" t="n">
        <v>4.4439798</v>
      </c>
      <c r="Y1377" s="153" t="n">
        <v>4.4439798</v>
      </c>
    </row>
    <row r="1378" customFormat="false" ht="20.25" hidden="false" customHeight="true" outlineLevel="0" collapsed="false">
      <c r="A1378" s="146" t="n">
        <v>13</v>
      </c>
      <c r="B1378" s="147" t="n">
        <v>2665.72</v>
      </c>
      <c r="C1378" s="148" t="n">
        <v>2770.99</v>
      </c>
      <c r="D1378" s="148" t="n">
        <v>2845.22</v>
      </c>
      <c r="E1378" s="148" t="n">
        <v>2873.26</v>
      </c>
      <c r="F1378" s="148" t="n">
        <v>2911.78</v>
      </c>
      <c r="G1378" s="148" t="n">
        <v>2863.57</v>
      </c>
      <c r="H1378" s="148" t="n">
        <v>2734.73</v>
      </c>
      <c r="I1378" s="148" t="n">
        <v>2599.74</v>
      </c>
      <c r="J1378" s="148" t="n">
        <v>2511.41</v>
      </c>
      <c r="K1378" s="148" t="n">
        <v>2440.73</v>
      </c>
      <c r="L1378" s="148" t="n">
        <v>2416.21</v>
      </c>
      <c r="M1378" s="148" t="n">
        <v>2421.07</v>
      </c>
      <c r="N1378" s="148" t="n">
        <v>2429.78</v>
      </c>
      <c r="O1378" s="148" t="n">
        <v>2437.21</v>
      </c>
      <c r="P1378" s="148" t="n">
        <v>2402.24</v>
      </c>
      <c r="Q1378" s="148" t="n">
        <v>2417.77</v>
      </c>
      <c r="R1378" s="148" t="n">
        <v>2452.83</v>
      </c>
      <c r="S1378" s="148" t="n">
        <v>2446.18</v>
      </c>
      <c r="T1378" s="148" t="n">
        <v>2422.62</v>
      </c>
      <c r="U1378" s="148" t="n">
        <v>2404.34</v>
      </c>
      <c r="V1378" s="148" t="n">
        <v>2407.35</v>
      </c>
      <c r="W1378" s="148" t="n">
        <v>2431.47</v>
      </c>
      <c r="X1378" s="148" t="n">
        <v>2508.07</v>
      </c>
      <c r="Y1378" s="149" t="n">
        <v>2607.12</v>
      </c>
    </row>
    <row r="1379" customFormat="false" ht="26.25" hidden="false" customHeight="false" outlineLevel="1" collapsed="false">
      <c r="A1379" s="150" t="s">
        <v>20</v>
      </c>
      <c r="B1379" s="151" t="n">
        <v>1752.64838839</v>
      </c>
      <c r="C1379" s="152" t="n">
        <v>1857.91409567</v>
      </c>
      <c r="D1379" s="152" t="n">
        <v>1932.14545335</v>
      </c>
      <c r="E1379" s="152" t="n">
        <v>1960.18708269</v>
      </c>
      <c r="F1379" s="152" t="n">
        <v>1998.71229919</v>
      </c>
      <c r="G1379" s="152" t="n">
        <v>1950.49788136</v>
      </c>
      <c r="H1379" s="152" t="n">
        <v>1821.66334551</v>
      </c>
      <c r="I1379" s="152" t="n">
        <v>1686.66775956</v>
      </c>
      <c r="J1379" s="152" t="n">
        <v>1598.34118871</v>
      </c>
      <c r="K1379" s="152" t="n">
        <v>1527.65611503</v>
      </c>
      <c r="L1379" s="152" t="n">
        <v>1503.13847605</v>
      </c>
      <c r="M1379" s="152" t="n">
        <v>1507.99977871</v>
      </c>
      <c r="N1379" s="152" t="n">
        <v>1516.70915912</v>
      </c>
      <c r="O1379" s="152" t="n">
        <v>1524.13687115</v>
      </c>
      <c r="P1379" s="152" t="n">
        <v>1489.16492063</v>
      </c>
      <c r="Q1379" s="152" t="n">
        <v>1504.69772185</v>
      </c>
      <c r="R1379" s="152" t="n">
        <v>1539.76230689</v>
      </c>
      <c r="S1379" s="152" t="n">
        <v>1533.10418864</v>
      </c>
      <c r="T1379" s="152" t="n">
        <v>1509.54699357</v>
      </c>
      <c r="U1379" s="152" t="n">
        <v>1491.27203384</v>
      </c>
      <c r="V1379" s="152" t="n">
        <v>1494.27411698</v>
      </c>
      <c r="W1379" s="152" t="n">
        <v>1518.39809104</v>
      </c>
      <c r="X1379" s="152" t="n">
        <v>1595.00258839</v>
      </c>
      <c r="Y1379" s="153" t="n">
        <v>1694.04868425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58.417132</v>
      </c>
      <c r="C1381" s="152" t="n">
        <v>258.417132</v>
      </c>
      <c r="D1381" s="152" t="n">
        <v>258.417132</v>
      </c>
      <c r="E1381" s="152" t="n">
        <v>258.417132</v>
      </c>
      <c r="F1381" s="152" t="n">
        <v>258.417132</v>
      </c>
      <c r="G1381" s="152" t="n">
        <v>258.417132</v>
      </c>
      <c r="H1381" s="152" t="n">
        <v>258.417132</v>
      </c>
      <c r="I1381" s="152" t="n">
        <v>258.417132</v>
      </c>
      <c r="J1381" s="152" t="n">
        <v>258.417132</v>
      </c>
      <c r="K1381" s="152" t="n">
        <v>258.417132</v>
      </c>
      <c r="L1381" s="152" t="n">
        <v>258.417132</v>
      </c>
      <c r="M1381" s="152" t="n">
        <v>258.417132</v>
      </c>
      <c r="N1381" s="152" t="n">
        <v>258.417132</v>
      </c>
      <c r="O1381" s="152" t="n">
        <v>258.417132</v>
      </c>
      <c r="P1381" s="152" t="n">
        <v>258.417132</v>
      </c>
      <c r="Q1381" s="152" t="n">
        <v>258.417132</v>
      </c>
      <c r="R1381" s="152" t="n">
        <v>258.417132</v>
      </c>
      <c r="S1381" s="152" t="n">
        <v>258.417132</v>
      </c>
      <c r="T1381" s="152" t="n">
        <v>258.417132</v>
      </c>
      <c r="U1381" s="152" t="n">
        <v>258.417132</v>
      </c>
      <c r="V1381" s="152" t="n">
        <v>258.417132</v>
      </c>
      <c r="W1381" s="152" t="n">
        <v>258.417132</v>
      </c>
      <c r="X1381" s="152" t="n">
        <v>258.417132</v>
      </c>
      <c r="Y1381" s="153" t="n">
        <v>258.417132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4.4439798</v>
      </c>
      <c r="C1383" s="152" t="n">
        <v>4.4439798</v>
      </c>
      <c r="D1383" s="152" t="n">
        <v>4.4439798</v>
      </c>
      <c r="E1383" s="152" t="n">
        <v>4.4439798</v>
      </c>
      <c r="F1383" s="152" t="n">
        <v>4.4439798</v>
      </c>
      <c r="G1383" s="152" t="n">
        <v>4.4439798</v>
      </c>
      <c r="H1383" s="152" t="n">
        <v>4.4439798</v>
      </c>
      <c r="I1383" s="152" t="n">
        <v>4.4439798</v>
      </c>
      <c r="J1383" s="152" t="n">
        <v>4.4439798</v>
      </c>
      <c r="K1383" s="152" t="n">
        <v>4.4439798</v>
      </c>
      <c r="L1383" s="152" t="n">
        <v>4.4439798</v>
      </c>
      <c r="M1383" s="152" t="n">
        <v>4.4439798</v>
      </c>
      <c r="N1383" s="152" t="n">
        <v>4.4439798</v>
      </c>
      <c r="O1383" s="152" t="n">
        <v>4.4439798</v>
      </c>
      <c r="P1383" s="152" t="n">
        <v>4.4439798</v>
      </c>
      <c r="Q1383" s="152" t="n">
        <v>4.4439798</v>
      </c>
      <c r="R1383" s="152" t="n">
        <v>4.4439798</v>
      </c>
      <c r="S1383" s="152" t="n">
        <v>4.4439798</v>
      </c>
      <c r="T1383" s="152" t="n">
        <v>4.4439798</v>
      </c>
      <c r="U1383" s="152" t="n">
        <v>4.4439798</v>
      </c>
      <c r="V1383" s="152" t="n">
        <v>4.4439798</v>
      </c>
      <c r="W1383" s="152" t="n">
        <v>4.4439798</v>
      </c>
      <c r="X1383" s="152" t="n">
        <v>4.4439798</v>
      </c>
      <c r="Y1383" s="153" t="n">
        <v>4.4439798</v>
      </c>
    </row>
    <row r="1384" customFormat="false" ht="20.25" hidden="false" customHeight="true" outlineLevel="0" collapsed="false">
      <c r="A1384" s="146" t="n">
        <v>14</v>
      </c>
      <c r="B1384" s="147" t="n">
        <v>2646.26</v>
      </c>
      <c r="C1384" s="148" t="n">
        <v>2780.61</v>
      </c>
      <c r="D1384" s="148" t="n">
        <v>2824.89</v>
      </c>
      <c r="E1384" s="148" t="n">
        <v>2863.67</v>
      </c>
      <c r="F1384" s="148" t="n">
        <v>2903.58</v>
      </c>
      <c r="G1384" s="148" t="n">
        <v>2862.74</v>
      </c>
      <c r="H1384" s="148" t="n">
        <v>2773.24</v>
      </c>
      <c r="I1384" s="148" t="n">
        <v>2655.19</v>
      </c>
      <c r="J1384" s="148" t="n">
        <v>2565.68</v>
      </c>
      <c r="K1384" s="148" t="n">
        <v>2498.26</v>
      </c>
      <c r="L1384" s="148" t="n">
        <v>2485.23</v>
      </c>
      <c r="M1384" s="148" t="n">
        <v>2474.35</v>
      </c>
      <c r="N1384" s="148" t="n">
        <v>2487.43</v>
      </c>
      <c r="O1384" s="148" t="n">
        <v>2487.72</v>
      </c>
      <c r="P1384" s="148" t="n">
        <v>2484.83</v>
      </c>
      <c r="Q1384" s="148" t="n">
        <v>2491.7</v>
      </c>
      <c r="R1384" s="148" t="n">
        <v>2515.42</v>
      </c>
      <c r="S1384" s="148" t="n">
        <v>2503.66</v>
      </c>
      <c r="T1384" s="148" t="n">
        <v>2493.71</v>
      </c>
      <c r="U1384" s="148" t="n">
        <v>2476.54</v>
      </c>
      <c r="V1384" s="148" t="n">
        <v>2449.25</v>
      </c>
      <c r="W1384" s="148" t="n">
        <v>2466.44</v>
      </c>
      <c r="X1384" s="148" t="n">
        <v>2556.9</v>
      </c>
      <c r="Y1384" s="149" t="n">
        <v>2666.15</v>
      </c>
    </row>
    <row r="1385" customFormat="false" ht="26.25" hidden="false" customHeight="false" outlineLevel="1" collapsed="false">
      <c r="A1385" s="150" t="s">
        <v>20</v>
      </c>
      <c r="B1385" s="151" t="n">
        <v>1733.19046413</v>
      </c>
      <c r="C1385" s="152" t="n">
        <v>1867.53732952</v>
      </c>
      <c r="D1385" s="152" t="n">
        <v>1911.81556505</v>
      </c>
      <c r="E1385" s="152" t="n">
        <v>1950.60168862</v>
      </c>
      <c r="F1385" s="152" t="n">
        <v>1990.5054336</v>
      </c>
      <c r="G1385" s="152" t="n">
        <v>1949.66775367</v>
      </c>
      <c r="H1385" s="152" t="n">
        <v>1860.1677025</v>
      </c>
      <c r="I1385" s="152" t="n">
        <v>1742.12099212</v>
      </c>
      <c r="J1385" s="152" t="n">
        <v>1652.61313123</v>
      </c>
      <c r="K1385" s="152" t="n">
        <v>1585.18588467</v>
      </c>
      <c r="L1385" s="152" t="n">
        <v>1572.1582994</v>
      </c>
      <c r="M1385" s="152" t="n">
        <v>1561.28194401</v>
      </c>
      <c r="N1385" s="152" t="n">
        <v>1574.3635388</v>
      </c>
      <c r="O1385" s="152" t="n">
        <v>1574.65201571</v>
      </c>
      <c r="P1385" s="152" t="n">
        <v>1571.7617353</v>
      </c>
      <c r="Q1385" s="152" t="n">
        <v>1578.63301614</v>
      </c>
      <c r="R1385" s="152" t="n">
        <v>1602.35311204</v>
      </c>
      <c r="S1385" s="152" t="n">
        <v>1590.58937249</v>
      </c>
      <c r="T1385" s="152" t="n">
        <v>1580.63982979</v>
      </c>
      <c r="U1385" s="152" t="n">
        <v>1563.46461551</v>
      </c>
      <c r="V1385" s="152" t="n">
        <v>1536.18004381</v>
      </c>
      <c r="W1385" s="152" t="n">
        <v>1553.36939508</v>
      </c>
      <c r="X1385" s="152" t="n">
        <v>1643.82398818</v>
      </c>
      <c r="Y1385" s="153" t="n">
        <v>1753.07729404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58.417132</v>
      </c>
      <c r="C1387" s="152" t="n">
        <v>258.417132</v>
      </c>
      <c r="D1387" s="152" t="n">
        <v>258.417132</v>
      </c>
      <c r="E1387" s="152" t="n">
        <v>258.417132</v>
      </c>
      <c r="F1387" s="152" t="n">
        <v>258.417132</v>
      </c>
      <c r="G1387" s="152" t="n">
        <v>258.417132</v>
      </c>
      <c r="H1387" s="152" t="n">
        <v>258.417132</v>
      </c>
      <c r="I1387" s="152" t="n">
        <v>258.417132</v>
      </c>
      <c r="J1387" s="152" t="n">
        <v>258.417132</v>
      </c>
      <c r="K1387" s="152" t="n">
        <v>258.417132</v>
      </c>
      <c r="L1387" s="152" t="n">
        <v>258.417132</v>
      </c>
      <c r="M1387" s="152" t="n">
        <v>258.417132</v>
      </c>
      <c r="N1387" s="152" t="n">
        <v>258.417132</v>
      </c>
      <c r="O1387" s="152" t="n">
        <v>258.417132</v>
      </c>
      <c r="P1387" s="152" t="n">
        <v>258.417132</v>
      </c>
      <c r="Q1387" s="152" t="n">
        <v>258.417132</v>
      </c>
      <c r="R1387" s="152" t="n">
        <v>258.417132</v>
      </c>
      <c r="S1387" s="152" t="n">
        <v>258.417132</v>
      </c>
      <c r="T1387" s="152" t="n">
        <v>258.417132</v>
      </c>
      <c r="U1387" s="152" t="n">
        <v>258.417132</v>
      </c>
      <c r="V1387" s="152" t="n">
        <v>258.417132</v>
      </c>
      <c r="W1387" s="152" t="n">
        <v>258.417132</v>
      </c>
      <c r="X1387" s="152" t="n">
        <v>258.417132</v>
      </c>
      <c r="Y1387" s="153" t="n">
        <v>258.417132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4.4439798</v>
      </c>
      <c r="C1389" s="152" t="n">
        <v>4.4439798</v>
      </c>
      <c r="D1389" s="152" t="n">
        <v>4.4439798</v>
      </c>
      <c r="E1389" s="152" t="n">
        <v>4.4439798</v>
      </c>
      <c r="F1389" s="152" t="n">
        <v>4.4439798</v>
      </c>
      <c r="G1389" s="152" t="n">
        <v>4.4439798</v>
      </c>
      <c r="H1389" s="152" t="n">
        <v>4.4439798</v>
      </c>
      <c r="I1389" s="152" t="n">
        <v>4.4439798</v>
      </c>
      <c r="J1389" s="152" t="n">
        <v>4.4439798</v>
      </c>
      <c r="K1389" s="152" t="n">
        <v>4.4439798</v>
      </c>
      <c r="L1389" s="152" t="n">
        <v>4.4439798</v>
      </c>
      <c r="M1389" s="152" t="n">
        <v>4.4439798</v>
      </c>
      <c r="N1389" s="152" t="n">
        <v>4.4439798</v>
      </c>
      <c r="O1389" s="152" t="n">
        <v>4.4439798</v>
      </c>
      <c r="P1389" s="152" t="n">
        <v>4.4439798</v>
      </c>
      <c r="Q1389" s="152" t="n">
        <v>4.4439798</v>
      </c>
      <c r="R1389" s="152" t="n">
        <v>4.4439798</v>
      </c>
      <c r="S1389" s="152" t="n">
        <v>4.4439798</v>
      </c>
      <c r="T1389" s="152" t="n">
        <v>4.4439798</v>
      </c>
      <c r="U1389" s="152" t="n">
        <v>4.4439798</v>
      </c>
      <c r="V1389" s="152" t="n">
        <v>4.4439798</v>
      </c>
      <c r="W1389" s="152" t="n">
        <v>4.4439798</v>
      </c>
      <c r="X1389" s="152" t="n">
        <v>4.4439798</v>
      </c>
      <c r="Y1389" s="153" t="n">
        <v>4.4439798</v>
      </c>
    </row>
    <row r="1390" customFormat="false" ht="20.25" hidden="false" customHeight="true" outlineLevel="0" collapsed="false">
      <c r="A1390" s="146" t="n">
        <v>15</v>
      </c>
      <c r="B1390" s="147" t="n">
        <v>2631.05</v>
      </c>
      <c r="C1390" s="148" t="n">
        <v>2713.7</v>
      </c>
      <c r="D1390" s="148" t="n">
        <v>2715.39</v>
      </c>
      <c r="E1390" s="148" t="n">
        <v>2750.44</v>
      </c>
      <c r="F1390" s="148" t="n">
        <v>2790.48</v>
      </c>
      <c r="G1390" s="148" t="n">
        <v>2768.66</v>
      </c>
      <c r="H1390" s="148" t="n">
        <v>2642.68</v>
      </c>
      <c r="I1390" s="148" t="n">
        <v>2505.9</v>
      </c>
      <c r="J1390" s="148" t="n">
        <v>2442.45</v>
      </c>
      <c r="K1390" s="148" t="n">
        <v>2391.84</v>
      </c>
      <c r="L1390" s="148" t="n">
        <v>2381.67</v>
      </c>
      <c r="M1390" s="148" t="n">
        <v>2359.88</v>
      </c>
      <c r="N1390" s="148" t="n">
        <v>2362.08</v>
      </c>
      <c r="O1390" s="148" t="n">
        <v>2333.67</v>
      </c>
      <c r="P1390" s="148" t="n">
        <v>2296.13</v>
      </c>
      <c r="Q1390" s="148" t="n">
        <v>2308.24</v>
      </c>
      <c r="R1390" s="148" t="n">
        <v>2374.49</v>
      </c>
      <c r="S1390" s="148" t="n">
        <v>2355.38</v>
      </c>
      <c r="T1390" s="148" t="n">
        <v>2326.33</v>
      </c>
      <c r="U1390" s="148" t="n">
        <v>2298.63</v>
      </c>
      <c r="V1390" s="148" t="n">
        <v>2269.26</v>
      </c>
      <c r="W1390" s="148" t="n">
        <v>2267.07</v>
      </c>
      <c r="X1390" s="148" t="n">
        <v>2297.79</v>
      </c>
      <c r="Y1390" s="149" t="n">
        <v>2419.33</v>
      </c>
    </row>
    <row r="1391" customFormat="false" ht="26.25" hidden="false" customHeight="false" outlineLevel="1" collapsed="false">
      <c r="A1391" s="150" t="s">
        <v>20</v>
      </c>
      <c r="B1391" s="151" t="n">
        <v>1717.97727258</v>
      </c>
      <c r="C1391" s="152" t="n">
        <v>1800.63107832</v>
      </c>
      <c r="D1391" s="152" t="n">
        <v>1802.31876362</v>
      </c>
      <c r="E1391" s="152" t="n">
        <v>1837.37114943</v>
      </c>
      <c r="F1391" s="152" t="n">
        <v>1877.41167199</v>
      </c>
      <c r="G1391" s="152" t="n">
        <v>1855.58502137</v>
      </c>
      <c r="H1391" s="152" t="n">
        <v>1729.61012043</v>
      </c>
      <c r="I1391" s="152" t="n">
        <v>1592.82595516</v>
      </c>
      <c r="J1391" s="152" t="n">
        <v>1529.38118151</v>
      </c>
      <c r="K1391" s="152" t="n">
        <v>1478.76790142</v>
      </c>
      <c r="L1391" s="152" t="n">
        <v>1468.59888447</v>
      </c>
      <c r="M1391" s="152" t="n">
        <v>1446.80634185</v>
      </c>
      <c r="N1391" s="152" t="n">
        <v>1449.01374305</v>
      </c>
      <c r="O1391" s="152" t="n">
        <v>1420.59928148</v>
      </c>
      <c r="P1391" s="152" t="n">
        <v>1383.05684265</v>
      </c>
      <c r="Q1391" s="152" t="n">
        <v>1395.17341849</v>
      </c>
      <c r="R1391" s="152" t="n">
        <v>1461.41992242</v>
      </c>
      <c r="S1391" s="152" t="n">
        <v>1442.30624672</v>
      </c>
      <c r="T1391" s="152" t="n">
        <v>1413.26074878</v>
      </c>
      <c r="U1391" s="152" t="n">
        <v>1385.55389648</v>
      </c>
      <c r="V1391" s="152" t="n">
        <v>1356.18609684</v>
      </c>
      <c r="W1391" s="152" t="n">
        <v>1353.99661877</v>
      </c>
      <c r="X1391" s="152" t="n">
        <v>1384.71571187</v>
      </c>
      <c r="Y1391" s="153" t="n">
        <v>1506.2541075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58.417132</v>
      </c>
      <c r="C1393" s="152" t="n">
        <v>258.417132</v>
      </c>
      <c r="D1393" s="152" t="n">
        <v>258.417132</v>
      </c>
      <c r="E1393" s="152" t="n">
        <v>258.417132</v>
      </c>
      <c r="F1393" s="152" t="n">
        <v>258.417132</v>
      </c>
      <c r="G1393" s="152" t="n">
        <v>258.417132</v>
      </c>
      <c r="H1393" s="152" t="n">
        <v>258.417132</v>
      </c>
      <c r="I1393" s="152" t="n">
        <v>258.417132</v>
      </c>
      <c r="J1393" s="152" t="n">
        <v>258.417132</v>
      </c>
      <c r="K1393" s="152" t="n">
        <v>258.417132</v>
      </c>
      <c r="L1393" s="152" t="n">
        <v>258.417132</v>
      </c>
      <c r="M1393" s="152" t="n">
        <v>258.417132</v>
      </c>
      <c r="N1393" s="152" t="n">
        <v>258.417132</v>
      </c>
      <c r="O1393" s="152" t="n">
        <v>258.417132</v>
      </c>
      <c r="P1393" s="152" t="n">
        <v>258.417132</v>
      </c>
      <c r="Q1393" s="152" t="n">
        <v>258.417132</v>
      </c>
      <c r="R1393" s="152" t="n">
        <v>258.417132</v>
      </c>
      <c r="S1393" s="152" t="n">
        <v>258.417132</v>
      </c>
      <c r="T1393" s="152" t="n">
        <v>258.417132</v>
      </c>
      <c r="U1393" s="152" t="n">
        <v>258.417132</v>
      </c>
      <c r="V1393" s="152" t="n">
        <v>258.417132</v>
      </c>
      <c r="W1393" s="152" t="n">
        <v>258.417132</v>
      </c>
      <c r="X1393" s="152" t="n">
        <v>258.417132</v>
      </c>
      <c r="Y1393" s="153" t="n">
        <v>258.417132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4.4439798</v>
      </c>
      <c r="C1395" s="152" t="n">
        <v>4.4439798</v>
      </c>
      <c r="D1395" s="152" t="n">
        <v>4.4439798</v>
      </c>
      <c r="E1395" s="152" t="n">
        <v>4.4439798</v>
      </c>
      <c r="F1395" s="152" t="n">
        <v>4.4439798</v>
      </c>
      <c r="G1395" s="152" t="n">
        <v>4.4439798</v>
      </c>
      <c r="H1395" s="152" t="n">
        <v>4.4439798</v>
      </c>
      <c r="I1395" s="152" t="n">
        <v>4.4439798</v>
      </c>
      <c r="J1395" s="152" t="n">
        <v>4.4439798</v>
      </c>
      <c r="K1395" s="152" t="n">
        <v>4.4439798</v>
      </c>
      <c r="L1395" s="152" t="n">
        <v>4.4439798</v>
      </c>
      <c r="M1395" s="152" t="n">
        <v>4.4439798</v>
      </c>
      <c r="N1395" s="152" t="n">
        <v>4.4439798</v>
      </c>
      <c r="O1395" s="152" t="n">
        <v>4.4439798</v>
      </c>
      <c r="P1395" s="152" t="n">
        <v>4.4439798</v>
      </c>
      <c r="Q1395" s="152" t="n">
        <v>4.4439798</v>
      </c>
      <c r="R1395" s="152" t="n">
        <v>4.4439798</v>
      </c>
      <c r="S1395" s="152" t="n">
        <v>4.4439798</v>
      </c>
      <c r="T1395" s="152" t="n">
        <v>4.4439798</v>
      </c>
      <c r="U1395" s="152" t="n">
        <v>4.4439798</v>
      </c>
      <c r="V1395" s="152" t="n">
        <v>4.4439798</v>
      </c>
      <c r="W1395" s="152" t="n">
        <v>4.4439798</v>
      </c>
      <c r="X1395" s="152" t="n">
        <v>4.4439798</v>
      </c>
      <c r="Y1395" s="153" t="n">
        <v>4.4439798</v>
      </c>
    </row>
    <row r="1396" customFormat="false" ht="20.25" hidden="false" customHeight="true" outlineLevel="0" collapsed="false">
      <c r="A1396" s="146" t="n">
        <v>16</v>
      </c>
      <c r="B1396" s="147" t="n">
        <v>2502.44</v>
      </c>
      <c r="C1396" s="148" t="n">
        <v>2528.49</v>
      </c>
      <c r="D1396" s="148" t="n">
        <v>2535.53</v>
      </c>
      <c r="E1396" s="148" t="n">
        <v>2572.9</v>
      </c>
      <c r="F1396" s="148" t="n">
        <v>2596.96</v>
      </c>
      <c r="G1396" s="148" t="n">
        <v>2573.38</v>
      </c>
      <c r="H1396" s="148" t="n">
        <v>2543.72</v>
      </c>
      <c r="I1396" s="148" t="n">
        <v>2507.9</v>
      </c>
      <c r="J1396" s="148" t="n">
        <v>2412.32</v>
      </c>
      <c r="K1396" s="148" t="n">
        <v>2347.14</v>
      </c>
      <c r="L1396" s="148" t="n">
        <v>2308.96</v>
      </c>
      <c r="M1396" s="148" t="n">
        <v>2305.84</v>
      </c>
      <c r="N1396" s="148" t="n">
        <v>2312.01</v>
      </c>
      <c r="O1396" s="148" t="n">
        <v>2328.01</v>
      </c>
      <c r="P1396" s="148" t="n">
        <v>2309.34</v>
      </c>
      <c r="Q1396" s="148" t="n">
        <v>2308.58</v>
      </c>
      <c r="R1396" s="148" t="n">
        <v>2335.59</v>
      </c>
      <c r="S1396" s="148" t="n">
        <v>2323.64</v>
      </c>
      <c r="T1396" s="148" t="n">
        <v>2302.83</v>
      </c>
      <c r="U1396" s="148" t="n">
        <v>2284.48</v>
      </c>
      <c r="V1396" s="148" t="n">
        <v>2251.93</v>
      </c>
      <c r="W1396" s="148" t="n">
        <v>2260.39</v>
      </c>
      <c r="X1396" s="148" t="n">
        <v>2325.46</v>
      </c>
      <c r="Y1396" s="149" t="n">
        <v>2400.18</v>
      </c>
    </row>
    <row r="1397" customFormat="false" ht="26.25" hidden="false" customHeight="false" outlineLevel="1" collapsed="false">
      <c r="A1397" s="150" t="s">
        <v>20</v>
      </c>
      <c r="B1397" s="151" t="n">
        <v>1589.37358441</v>
      </c>
      <c r="C1397" s="152" t="n">
        <v>1615.41979174</v>
      </c>
      <c r="D1397" s="152" t="n">
        <v>1622.45952523</v>
      </c>
      <c r="E1397" s="152" t="n">
        <v>1659.83325083</v>
      </c>
      <c r="F1397" s="152" t="n">
        <v>1683.89149136</v>
      </c>
      <c r="G1397" s="152" t="n">
        <v>1660.31336333</v>
      </c>
      <c r="H1397" s="152" t="n">
        <v>1630.65214311</v>
      </c>
      <c r="I1397" s="152" t="n">
        <v>1594.83009866</v>
      </c>
      <c r="J1397" s="152" t="n">
        <v>1499.24581662</v>
      </c>
      <c r="K1397" s="152" t="n">
        <v>1434.06699612</v>
      </c>
      <c r="L1397" s="152" t="n">
        <v>1395.89163465</v>
      </c>
      <c r="M1397" s="152" t="n">
        <v>1392.77354873</v>
      </c>
      <c r="N1397" s="152" t="n">
        <v>1398.9407169</v>
      </c>
      <c r="O1397" s="152" t="n">
        <v>1414.93760107</v>
      </c>
      <c r="P1397" s="152" t="n">
        <v>1396.27314751</v>
      </c>
      <c r="Q1397" s="152" t="n">
        <v>1395.51351739</v>
      </c>
      <c r="R1397" s="152" t="n">
        <v>1422.51665112</v>
      </c>
      <c r="S1397" s="152" t="n">
        <v>1410.56831306</v>
      </c>
      <c r="T1397" s="152" t="n">
        <v>1389.75815364</v>
      </c>
      <c r="U1397" s="152" t="n">
        <v>1371.40901482</v>
      </c>
      <c r="V1397" s="152" t="n">
        <v>1338.86242721</v>
      </c>
      <c r="W1397" s="152" t="n">
        <v>1347.32043617</v>
      </c>
      <c r="X1397" s="152" t="n">
        <v>1412.38775889</v>
      </c>
      <c r="Y1397" s="153" t="n">
        <v>1487.1086716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58.417132</v>
      </c>
      <c r="C1399" s="152" t="n">
        <v>258.417132</v>
      </c>
      <c r="D1399" s="152" t="n">
        <v>258.417132</v>
      </c>
      <c r="E1399" s="152" t="n">
        <v>258.417132</v>
      </c>
      <c r="F1399" s="152" t="n">
        <v>258.417132</v>
      </c>
      <c r="G1399" s="152" t="n">
        <v>258.417132</v>
      </c>
      <c r="H1399" s="152" t="n">
        <v>258.417132</v>
      </c>
      <c r="I1399" s="152" t="n">
        <v>258.417132</v>
      </c>
      <c r="J1399" s="152" t="n">
        <v>258.417132</v>
      </c>
      <c r="K1399" s="152" t="n">
        <v>258.417132</v>
      </c>
      <c r="L1399" s="152" t="n">
        <v>258.417132</v>
      </c>
      <c r="M1399" s="152" t="n">
        <v>258.417132</v>
      </c>
      <c r="N1399" s="152" t="n">
        <v>258.417132</v>
      </c>
      <c r="O1399" s="152" t="n">
        <v>258.417132</v>
      </c>
      <c r="P1399" s="152" t="n">
        <v>258.417132</v>
      </c>
      <c r="Q1399" s="152" t="n">
        <v>258.417132</v>
      </c>
      <c r="R1399" s="152" t="n">
        <v>258.417132</v>
      </c>
      <c r="S1399" s="152" t="n">
        <v>258.417132</v>
      </c>
      <c r="T1399" s="152" t="n">
        <v>258.417132</v>
      </c>
      <c r="U1399" s="152" t="n">
        <v>258.417132</v>
      </c>
      <c r="V1399" s="152" t="n">
        <v>258.417132</v>
      </c>
      <c r="W1399" s="152" t="n">
        <v>258.417132</v>
      </c>
      <c r="X1399" s="152" t="n">
        <v>258.417132</v>
      </c>
      <c r="Y1399" s="153" t="n">
        <v>258.417132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4.4439798</v>
      </c>
      <c r="C1401" s="152" t="n">
        <v>4.4439798</v>
      </c>
      <c r="D1401" s="152" t="n">
        <v>4.4439798</v>
      </c>
      <c r="E1401" s="152" t="n">
        <v>4.4439798</v>
      </c>
      <c r="F1401" s="152" t="n">
        <v>4.4439798</v>
      </c>
      <c r="G1401" s="152" t="n">
        <v>4.4439798</v>
      </c>
      <c r="H1401" s="152" t="n">
        <v>4.4439798</v>
      </c>
      <c r="I1401" s="152" t="n">
        <v>4.4439798</v>
      </c>
      <c r="J1401" s="152" t="n">
        <v>4.4439798</v>
      </c>
      <c r="K1401" s="152" t="n">
        <v>4.4439798</v>
      </c>
      <c r="L1401" s="152" t="n">
        <v>4.4439798</v>
      </c>
      <c r="M1401" s="152" t="n">
        <v>4.4439798</v>
      </c>
      <c r="N1401" s="152" t="n">
        <v>4.4439798</v>
      </c>
      <c r="O1401" s="152" t="n">
        <v>4.4439798</v>
      </c>
      <c r="P1401" s="152" t="n">
        <v>4.4439798</v>
      </c>
      <c r="Q1401" s="152" t="n">
        <v>4.4439798</v>
      </c>
      <c r="R1401" s="152" t="n">
        <v>4.4439798</v>
      </c>
      <c r="S1401" s="152" t="n">
        <v>4.4439798</v>
      </c>
      <c r="T1401" s="152" t="n">
        <v>4.4439798</v>
      </c>
      <c r="U1401" s="152" t="n">
        <v>4.4439798</v>
      </c>
      <c r="V1401" s="152" t="n">
        <v>4.4439798</v>
      </c>
      <c r="W1401" s="152" t="n">
        <v>4.4439798</v>
      </c>
      <c r="X1401" s="152" t="n">
        <v>4.4439798</v>
      </c>
      <c r="Y1401" s="153" t="n">
        <v>4.4439798</v>
      </c>
    </row>
    <row r="1402" customFormat="false" ht="20.25" hidden="false" customHeight="true" outlineLevel="0" collapsed="false">
      <c r="A1402" s="146" t="n">
        <v>17</v>
      </c>
      <c r="B1402" s="147" t="n">
        <v>2377.69</v>
      </c>
      <c r="C1402" s="148" t="n">
        <v>2452.86</v>
      </c>
      <c r="D1402" s="148" t="n">
        <v>2469.86</v>
      </c>
      <c r="E1402" s="148" t="n">
        <v>2487.46</v>
      </c>
      <c r="F1402" s="148" t="n">
        <v>2528.73</v>
      </c>
      <c r="G1402" s="148" t="n">
        <v>2506.74</v>
      </c>
      <c r="H1402" s="148" t="n">
        <v>2465.42</v>
      </c>
      <c r="I1402" s="148" t="n">
        <v>2413.61</v>
      </c>
      <c r="J1402" s="148" t="n">
        <v>2290</v>
      </c>
      <c r="K1402" s="148" t="n">
        <v>2210.51</v>
      </c>
      <c r="L1402" s="148" t="n">
        <v>2184.13</v>
      </c>
      <c r="M1402" s="148" t="n">
        <v>2184.2</v>
      </c>
      <c r="N1402" s="148" t="n">
        <v>2214.21</v>
      </c>
      <c r="O1402" s="148" t="n">
        <v>2258.28</v>
      </c>
      <c r="P1402" s="148" t="n">
        <v>2249.24</v>
      </c>
      <c r="Q1402" s="148" t="n">
        <v>2253.13</v>
      </c>
      <c r="R1402" s="148" t="n">
        <v>2290.56</v>
      </c>
      <c r="S1402" s="148" t="n">
        <v>2292.73</v>
      </c>
      <c r="T1402" s="148" t="n">
        <v>2293.73</v>
      </c>
      <c r="U1402" s="148" t="n">
        <v>2280.57</v>
      </c>
      <c r="V1402" s="148" t="n">
        <v>2258.93</v>
      </c>
      <c r="W1402" s="148" t="n">
        <v>2275.09</v>
      </c>
      <c r="X1402" s="148" t="n">
        <v>2338.98</v>
      </c>
      <c r="Y1402" s="149" t="n">
        <v>2402.7</v>
      </c>
    </row>
    <row r="1403" customFormat="false" ht="26.25" hidden="false" customHeight="false" outlineLevel="1" collapsed="false">
      <c r="A1403" s="150" t="s">
        <v>20</v>
      </c>
      <c r="B1403" s="151" t="n">
        <v>1464.61566292</v>
      </c>
      <c r="C1403" s="152" t="n">
        <v>1539.79277535</v>
      </c>
      <c r="D1403" s="152" t="n">
        <v>1556.79246567</v>
      </c>
      <c r="E1403" s="152" t="n">
        <v>1574.38715784</v>
      </c>
      <c r="F1403" s="152" t="n">
        <v>1615.65466137</v>
      </c>
      <c r="G1403" s="152" t="n">
        <v>1593.67124602</v>
      </c>
      <c r="H1403" s="152" t="n">
        <v>1552.34709714</v>
      </c>
      <c r="I1403" s="152" t="n">
        <v>1500.5419515</v>
      </c>
      <c r="J1403" s="152" t="n">
        <v>1376.9302022</v>
      </c>
      <c r="K1403" s="152" t="n">
        <v>1297.44220146</v>
      </c>
      <c r="L1403" s="152" t="n">
        <v>1271.06234858</v>
      </c>
      <c r="M1403" s="152" t="n">
        <v>1271.12821279</v>
      </c>
      <c r="N1403" s="152" t="n">
        <v>1301.14159213</v>
      </c>
      <c r="O1403" s="152" t="n">
        <v>1345.21257756</v>
      </c>
      <c r="P1403" s="152" t="n">
        <v>1336.17044504</v>
      </c>
      <c r="Q1403" s="152" t="n">
        <v>1340.06054752</v>
      </c>
      <c r="R1403" s="152" t="n">
        <v>1377.49248141</v>
      </c>
      <c r="S1403" s="152" t="n">
        <v>1379.66331869</v>
      </c>
      <c r="T1403" s="152" t="n">
        <v>1380.65466909</v>
      </c>
      <c r="U1403" s="152" t="n">
        <v>1367.50061482</v>
      </c>
      <c r="V1403" s="152" t="n">
        <v>1345.85839743</v>
      </c>
      <c r="W1403" s="152" t="n">
        <v>1362.01512522</v>
      </c>
      <c r="X1403" s="152" t="n">
        <v>1425.91200934</v>
      </c>
      <c r="Y1403" s="153" t="n">
        <v>1489.63203834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58.417132</v>
      </c>
      <c r="C1405" s="152" t="n">
        <v>258.417132</v>
      </c>
      <c r="D1405" s="152" t="n">
        <v>258.417132</v>
      </c>
      <c r="E1405" s="152" t="n">
        <v>258.417132</v>
      </c>
      <c r="F1405" s="152" t="n">
        <v>258.417132</v>
      </c>
      <c r="G1405" s="152" t="n">
        <v>258.417132</v>
      </c>
      <c r="H1405" s="152" t="n">
        <v>258.417132</v>
      </c>
      <c r="I1405" s="152" t="n">
        <v>258.417132</v>
      </c>
      <c r="J1405" s="152" t="n">
        <v>258.417132</v>
      </c>
      <c r="K1405" s="152" t="n">
        <v>258.417132</v>
      </c>
      <c r="L1405" s="152" t="n">
        <v>258.417132</v>
      </c>
      <c r="M1405" s="152" t="n">
        <v>258.417132</v>
      </c>
      <c r="N1405" s="152" t="n">
        <v>258.417132</v>
      </c>
      <c r="O1405" s="152" t="n">
        <v>258.417132</v>
      </c>
      <c r="P1405" s="152" t="n">
        <v>258.417132</v>
      </c>
      <c r="Q1405" s="152" t="n">
        <v>258.417132</v>
      </c>
      <c r="R1405" s="152" t="n">
        <v>258.417132</v>
      </c>
      <c r="S1405" s="152" t="n">
        <v>258.417132</v>
      </c>
      <c r="T1405" s="152" t="n">
        <v>258.417132</v>
      </c>
      <c r="U1405" s="152" t="n">
        <v>258.417132</v>
      </c>
      <c r="V1405" s="152" t="n">
        <v>258.417132</v>
      </c>
      <c r="W1405" s="152" t="n">
        <v>258.417132</v>
      </c>
      <c r="X1405" s="152" t="n">
        <v>258.417132</v>
      </c>
      <c r="Y1405" s="153" t="n">
        <v>258.417132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4.4439798</v>
      </c>
      <c r="C1407" s="152" t="n">
        <v>4.4439798</v>
      </c>
      <c r="D1407" s="152" t="n">
        <v>4.4439798</v>
      </c>
      <c r="E1407" s="152" t="n">
        <v>4.4439798</v>
      </c>
      <c r="F1407" s="152" t="n">
        <v>4.4439798</v>
      </c>
      <c r="G1407" s="152" t="n">
        <v>4.4439798</v>
      </c>
      <c r="H1407" s="152" t="n">
        <v>4.4439798</v>
      </c>
      <c r="I1407" s="152" t="n">
        <v>4.4439798</v>
      </c>
      <c r="J1407" s="152" t="n">
        <v>4.4439798</v>
      </c>
      <c r="K1407" s="152" t="n">
        <v>4.4439798</v>
      </c>
      <c r="L1407" s="152" t="n">
        <v>4.4439798</v>
      </c>
      <c r="M1407" s="152" t="n">
        <v>4.4439798</v>
      </c>
      <c r="N1407" s="152" t="n">
        <v>4.4439798</v>
      </c>
      <c r="O1407" s="152" t="n">
        <v>4.4439798</v>
      </c>
      <c r="P1407" s="152" t="n">
        <v>4.4439798</v>
      </c>
      <c r="Q1407" s="152" t="n">
        <v>4.4439798</v>
      </c>
      <c r="R1407" s="152" t="n">
        <v>4.4439798</v>
      </c>
      <c r="S1407" s="152" t="n">
        <v>4.4439798</v>
      </c>
      <c r="T1407" s="152" t="n">
        <v>4.4439798</v>
      </c>
      <c r="U1407" s="152" t="n">
        <v>4.4439798</v>
      </c>
      <c r="V1407" s="152" t="n">
        <v>4.4439798</v>
      </c>
      <c r="W1407" s="152" t="n">
        <v>4.4439798</v>
      </c>
      <c r="X1407" s="152" t="n">
        <v>4.4439798</v>
      </c>
      <c r="Y1407" s="153" t="n">
        <v>4.4439798</v>
      </c>
    </row>
    <row r="1408" customFormat="false" ht="20.25" hidden="false" customHeight="true" outlineLevel="0" collapsed="false">
      <c r="A1408" s="146" t="n">
        <v>18</v>
      </c>
      <c r="B1408" s="147" t="n">
        <v>2497.83</v>
      </c>
      <c r="C1408" s="148" t="n">
        <v>2587.6</v>
      </c>
      <c r="D1408" s="148" t="n">
        <v>2627.99</v>
      </c>
      <c r="E1408" s="148" t="n">
        <v>2647.37</v>
      </c>
      <c r="F1408" s="148" t="n">
        <v>2652.86</v>
      </c>
      <c r="G1408" s="148" t="n">
        <v>2626.41</v>
      </c>
      <c r="H1408" s="148" t="n">
        <v>2522.11</v>
      </c>
      <c r="I1408" s="148" t="n">
        <v>2405.06</v>
      </c>
      <c r="J1408" s="148" t="n">
        <v>2354.04</v>
      </c>
      <c r="K1408" s="148" t="n">
        <v>2274.47</v>
      </c>
      <c r="L1408" s="148" t="n">
        <v>2215.04</v>
      </c>
      <c r="M1408" s="148" t="n">
        <v>2222.21</v>
      </c>
      <c r="N1408" s="148" t="n">
        <v>2239.15</v>
      </c>
      <c r="O1408" s="148" t="n">
        <v>2234.35</v>
      </c>
      <c r="P1408" s="148" t="n">
        <v>2238.09</v>
      </c>
      <c r="Q1408" s="148" t="n">
        <v>2254.33</v>
      </c>
      <c r="R1408" s="148" t="n">
        <v>2292.48</v>
      </c>
      <c r="S1408" s="148" t="n">
        <v>2267.47</v>
      </c>
      <c r="T1408" s="148" t="n">
        <v>2240.38</v>
      </c>
      <c r="U1408" s="148" t="n">
        <v>2208.62</v>
      </c>
      <c r="V1408" s="148" t="n">
        <v>2192.69</v>
      </c>
      <c r="W1408" s="148" t="n">
        <v>2206.81</v>
      </c>
      <c r="X1408" s="148" t="n">
        <v>2262.74</v>
      </c>
      <c r="Y1408" s="149" t="n">
        <v>2338.22</v>
      </c>
    </row>
    <row r="1409" customFormat="false" ht="26.25" hidden="false" customHeight="false" outlineLevel="1" collapsed="false">
      <c r="A1409" s="150" t="s">
        <v>20</v>
      </c>
      <c r="B1409" s="151" t="n">
        <v>1584.75888641</v>
      </c>
      <c r="C1409" s="152" t="n">
        <v>1674.52488281</v>
      </c>
      <c r="D1409" s="152" t="n">
        <v>1714.92333745</v>
      </c>
      <c r="E1409" s="152" t="n">
        <v>1734.29411605</v>
      </c>
      <c r="F1409" s="152" t="n">
        <v>1739.78734737</v>
      </c>
      <c r="G1409" s="152" t="n">
        <v>1713.34052535</v>
      </c>
      <c r="H1409" s="152" t="n">
        <v>1609.03634488</v>
      </c>
      <c r="I1409" s="152" t="n">
        <v>1491.98458413</v>
      </c>
      <c r="J1409" s="152" t="n">
        <v>1440.97349911</v>
      </c>
      <c r="K1409" s="152" t="n">
        <v>1361.40096028</v>
      </c>
      <c r="L1409" s="152" t="n">
        <v>1301.97103648</v>
      </c>
      <c r="M1409" s="152" t="n">
        <v>1309.13946942</v>
      </c>
      <c r="N1409" s="152" t="n">
        <v>1326.07934564</v>
      </c>
      <c r="O1409" s="152" t="n">
        <v>1321.28129982</v>
      </c>
      <c r="P1409" s="152" t="n">
        <v>1325.02174688</v>
      </c>
      <c r="Q1409" s="152" t="n">
        <v>1341.25905606</v>
      </c>
      <c r="R1409" s="152" t="n">
        <v>1379.40817474</v>
      </c>
      <c r="S1409" s="152" t="n">
        <v>1354.40141498</v>
      </c>
      <c r="T1409" s="152" t="n">
        <v>1327.31269935</v>
      </c>
      <c r="U1409" s="152" t="n">
        <v>1295.5523523</v>
      </c>
      <c r="V1409" s="152" t="n">
        <v>1279.61450802</v>
      </c>
      <c r="W1409" s="152" t="n">
        <v>1293.74024329</v>
      </c>
      <c r="X1409" s="152" t="n">
        <v>1349.66532869</v>
      </c>
      <c r="Y1409" s="153" t="n">
        <v>1425.14457203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58.417132</v>
      </c>
      <c r="C1411" s="152" t="n">
        <v>258.417132</v>
      </c>
      <c r="D1411" s="152" t="n">
        <v>258.417132</v>
      </c>
      <c r="E1411" s="152" t="n">
        <v>258.417132</v>
      </c>
      <c r="F1411" s="152" t="n">
        <v>258.417132</v>
      </c>
      <c r="G1411" s="152" t="n">
        <v>258.417132</v>
      </c>
      <c r="H1411" s="152" t="n">
        <v>258.417132</v>
      </c>
      <c r="I1411" s="152" t="n">
        <v>258.417132</v>
      </c>
      <c r="J1411" s="152" t="n">
        <v>258.417132</v>
      </c>
      <c r="K1411" s="152" t="n">
        <v>258.417132</v>
      </c>
      <c r="L1411" s="152" t="n">
        <v>258.417132</v>
      </c>
      <c r="M1411" s="152" t="n">
        <v>258.417132</v>
      </c>
      <c r="N1411" s="152" t="n">
        <v>258.417132</v>
      </c>
      <c r="O1411" s="152" t="n">
        <v>258.417132</v>
      </c>
      <c r="P1411" s="152" t="n">
        <v>258.417132</v>
      </c>
      <c r="Q1411" s="152" t="n">
        <v>258.417132</v>
      </c>
      <c r="R1411" s="152" t="n">
        <v>258.417132</v>
      </c>
      <c r="S1411" s="152" t="n">
        <v>258.417132</v>
      </c>
      <c r="T1411" s="152" t="n">
        <v>258.417132</v>
      </c>
      <c r="U1411" s="152" t="n">
        <v>258.417132</v>
      </c>
      <c r="V1411" s="152" t="n">
        <v>258.417132</v>
      </c>
      <c r="W1411" s="152" t="n">
        <v>258.417132</v>
      </c>
      <c r="X1411" s="152" t="n">
        <v>258.417132</v>
      </c>
      <c r="Y1411" s="153" t="n">
        <v>258.417132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4.4439798</v>
      </c>
      <c r="C1413" s="152" t="n">
        <v>4.4439798</v>
      </c>
      <c r="D1413" s="152" t="n">
        <v>4.4439798</v>
      </c>
      <c r="E1413" s="152" t="n">
        <v>4.4439798</v>
      </c>
      <c r="F1413" s="152" t="n">
        <v>4.4439798</v>
      </c>
      <c r="G1413" s="152" t="n">
        <v>4.4439798</v>
      </c>
      <c r="H1413" s="152" t="n">
        <v>4.4439798</v>
      </c>
      <c r="I1413" s="152" t="n">
        <v>4.4439798</v>
      </c>
      <c r="J1413" s="152" t="n">
        <v>4.4439798</v>
      </c>
      <c r="K1413" s="152" t="n">
        <v>4.4439798</v>
      </c>
      <c r="L1413" s="152" t="n">
        <v>4.4439798</v>
      </c>
      <c r="M1413" s="152" t="n">
        <v>4.4439798</v>
      </c>
      <c r="N1413" s="152" t="n">
        <v>4.4439798</v>
      </c>
      <c r="O1413" s="152" t="n">
        <v>4.4439798</v>
      </c>
      <c r="P1413" s="152" t="n">
        <v>4.4439798</v>
      </c>
      <c r="Q1413" s="152" t="n">
        <v>4.4439798</v>
      </c>
      <c r="R1413" s="152" t="n">
        <v>4.4439798</v>
      </c>
      <c r="S1413" s="152" t="n">
        <v>4.4439798</v>
      </c>
      <c r="T1413" s="152" t="n">
        <v>4.4439798</v>
      </c>
      <c r="U1413" s="152" t="n">
        <v>4.4439798</v>
      </c>
      <c r="V1413" s="152" t="n">
        <v>4.4439798</v>
      </c>
      <c r="W1413" s="152" t="n">
        <v>4.4439798</v>
      </c>
      <c r="X1413" s="152" t="n">
        <v>4.4439798</v>
      </c>
      <c r="Y1413" s="153" t="n">
        <v>4.4439798</v>
      </c>
    </row>
    <row r="1414" customFormat="false" ht="20.25" hidden="false" customHeight="true" outlineLevel="0" collapsed="false">
      <c r="A1414" s="146" t="n">
        <v>19</v>
      </c>
      <c r="B1414" s="147" t="n">
        <v>2400.77</v>
      </c>
      <c r="C1414" s="148" t="n">
        <v>2468.13</v>
      </c>
      <c r="D1414" s="148" t="n">
        <v>2473.45</v>
      </c>
      <c r="E1414" s="148" t="n">
        <v>2484.31</v>
      </c>
      <c r="F1414" s="148" t="n">
        <v>2495.51</v>
      </c>
      <c r="G1414" s="148" t="n">
        <v>2456.57</v>
      </c>
      <c r="H1414" s="148" t="n">
        <v>2403.6</v>
      </c>
      <c r="I1414" s="148" t="n">
        <v>2334.52</v>
      </c>
      <c r="J1414" s="148" t="n">
        <v>2286.34</v>
      </c>
      <c r="K1414" s="148" t="n">
        <v>2256.34</v>
      </c>
      <c r="L1414" s="148" t="n">
        <v>2252.12</v>
      </c>
      <c r="M1414" s="148" t="n">
        <v>2278.93</v>
      </c>
      <c r="N1414" s="148" t="n">
        <v>2293.59</v>
      </c>
      <c r="O1414" s="148" t="n">
        <v>2297.09</v>
      </c>
      <c r="P1414" s="148" t="n">
        <v>2284.31</v>
      </c>
      <c r="Q1414" s="148" t="n">
        <v>2292.97</v>
      </c>
      <c r="R1414" s="148" t="n">
        <v>2324.51</v>
      </c>
      <c r="S1414" s="148" t="n">
        <v>2280.29</v>
      </c>
      <c r="T1414" s="148" t="n">
        <v>2226.13</v>
      </c>
      <c r="U1414" s="148" t="n">
        <v>2188.92</v>
      </c>
      <c r="V1414" s="148" t="n">
        <v>2160.36</v>
      </c>
      <c r="W1414" s="148" t="n">
        <v>2150</v>
      </c>
      <c r="X1414" s="148" t="n">
        <v>2213.39</v>
      </c>
      <c r="Y1414" s="149" t="n">
        <v>2300.51</v>
      </c>
    </row>
    <row r="1415" customFormat="false" ht="26.25" hidden="false" customHeight="false" outlineLevel="1" collapsed="false">
      <c r="A1415" s="150" t="s">
        <v>20</v>
      </c>
      <c r="B1415" s="151" t="n">
        <v>1487.70131189</v>
      </c>
      <c r="C1415" s="152" t="n">
        <v>1555.06053196</v>
      </c>
      <c r="D1415" s="152" t="n">
        <v>1560.38010182</v>
      </c>
      <c r="E1415" s="152" t="n">
        <v>1571.23519928</v>
      </c>
      <c r="F1415" s="152" t="n">
        <v>1582.44266254</v>
      </c>
      <c r="G1415" s="152" t="n">
        <v>1543.49565768</v>
      </c>
      <c r="H1415" s="152" t="n">
        <v>1490.52645762</v>
      </c>
      <c r="I1415" s="152" t="n">
        <v>1421.44601542</v>
      </c>
      <c r="J1415" s="152" t="n">
        <v>1373.27169315</v>
      </c>
      <c r="K1415" s="152" t="n">
        <v>1343.26941508</v>
      </c>
      <c r="L1415" s="152" t="n">
        <v>1339.04886262</v>
      </c>
      <c r="M1415" s="152" t="n">
        <v>1365.8589121</v>
      </c>
      <c r="N1415" s="152" t="n">
        <v>1380.52245324</v>
      </c>
      <c r="O1415" s="152" t="n">
        <v>1384.01981282</v>
      </c>
      <c r="P1415" s="152" t="n">
        <v>1371.23715656</v>
      </c>
      <c r="Q1415" s="152" t="n">
        <v>1379.90141457</v>
      </c>
      <c r="R1415" s="152" t="n">
        <v>1411.43755633</v>
      </c>
      <c r="S1415" s="152" t="n">
        <v>1367.22185354</v>
      </c>
      <c r="T1415" s="152" t="n">
        <v>1313.06003877</v>
      </c>
      <c r="U1415" s="152" t="n">
        <v>1275.85289395</v>
      </c>
      <c r="V1415" s="152" t="n">
        <v>1247.29018534</v>
      </c>
      <c r="W1415" s="152" t="n">
        <v>1236.92928362</v>
      </c>
      <c r="X1415" s="152" t="n">
        <v>1300.31558284</v>
      </c>
      <c r="Y1415" s="153" t="n">
        <v>1387.43401878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58.417132</v>
      </c>
      <c r="C1417" s="152" t="n">
        <v>258.417132</v>
      </c>
      <c r="D1417" s="152" t="n">
        <v>258.417132</v>
      </c>
      <c r="E1417" s="152" t="n">
        <v>258.417132</v>
      </c>
      <c r="F1417" s="152" t="n">
        <v>258.417132</v>
      </c>
      <c r="G1417" s="152" t="n">
        <v>258.417132</v>
      </c>
      <c r="H1417" s="152" t="n">
        <v>258.417132</v>
      </c>
      <c r="I1417" s="152" t="n">
        <v>258.417132</v>
      </c>
      <c r="J1417" s="152" t="n">
        <v>258.417132</v>
      </c>
      <c r="K1417" s="152" t="n">
        <v>258.417132</v>
      </c>
      <c r="L1417" s="152" t="n">
        <v>258.417132</v>
      </c>
      <c r="M1417" s="152" t="n">
        <v>258.417132</v>
      </c>
      <c r="N1417" s="152" t="n">
        <v>258.417132</v>
      </c>
      <c r="O1417" s="152" t="n">
        <v>258.417132</v>
      </c>
      <c r="P1417" s="152" t="n">
        <v>258.417132</v>
      </c>
      <c r="Q1417" s="152" t="n">
        <v>258.417132</v>
      </c>
      <c r="R1417" s="152" t="n">
        <v>258.417132</v>
      </c>
      <c r="S1417" s="152" t="n">
        <v>258.417132</v>
      </c>
      <c r="T1417" s="152" t="n">
        <v>258.417132</v>
      </c>
      <c r="U1417" s="152" t="n">
        <v>258.417132</v>
      </c>
      <c r="V1417" s="152" t="n">
        <v>258.417132</v>
      </c>
      <c r="W1417" s="152" t="n">
        <v>258.417132</v>
      </c>
      <c r="X1417" s="152" t="n">
        <v>258.417132</v>
      </c>
      <c r="Y1417" s="153" t="n">
        <v>258.417132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4.4439798</v>
      </c>
      <c r="C1419" s="152" t="n">
        <v>4.4439798</v>
      </c>
      <c r="D1419" s="152" t="n">
        <v>4.4439798</v>
      </c>
      <c r="E1419" s="152" t="n">
        <v>4.4439798</v>
      </c>
      <c r="F1419" s="152" t="n">
        <v>4.4439798</v>
      </c>
      <c r="G1419" s="152" t="n">
        <v>4.4439798</v>
      </c>
      <c r="H1419" s="152" t="n">
        <v>4.4439798</v>
      </c>
      <c r="I1419" s="152" t="n">
        <v>4.4439798</v>
      </c>
      <c r="J1419" s="152" t="n">
        <v>4.4439798</v>
      </c>
      <c r="K1419" s="152" t="n">
        <v>4.4439798</v>
      </c>
      <c r="L1419" s="152" t="n">
        <v>4.4439798</v>
      </c>
      <c r="M1419" s="152" t="n">
        <v>4.4439798</v>
      </c>
      <c r="N1419" s="152" t="n">
        <v>4.4439798</v>
      </c>
      <c r="O1419" s="152" t="n">
        <v>4.4439798</v>
      </c>
      <c r="P1419" s="152" t="n">
        <v>4.4439798</v>
      </c>
      <c r="Q1419" s="152" t="n">
        <v>4.4439798</v>
      </c>
      <c r="R1419" s="152" t="n">
        <v>4.4439798</v>
      </c>
      <c r="S1419" s="152" t="n">
        <v>4.4439798</v>
      </c>
      <c r="T1419" s="152" t="n">
        <v>4.4439798</v>
      </c>
      <c r="U1419" s="152" t="n">
        <v>4.4439798</v>
      </c>
      <c r="V1419" s="152" t="n">
        <v>4.4439798</v>
      </c>
      <c r="W1419" s="152" t="n">
        <v>4.4439798</v>
      </c>
      <c r="X1419" s="152" t="n">
        <v>4.4439798</v>
      </c>
      <c r="Y1419" s="153" t="n">
        <v>4.4439798</v>
      </c>
    </row>
    <row r="1420" customFormat="false" ht="20.25" hidden="false" customHeight="true" outlineLevel="0" collapsed="false">
      <c r="A1420" s="146" t="n">
        <v>20</v>
      </c>
      <c r="B1420" s="147" t="n">
        <v>2393.93</v>
      </c>
      <c r="C1420" s="148" t="n">
        <v>2465.3</v>
      </c>
      <c r="D1420" s="148" t="n">
        <v>2489.64</v>
      </c>
      <c r="E1420" s="148" t="n">
        <v>2510.9</v>
      </c>
      <c r="F1420" s="148" t="n">
        <v>2522.48</v>
      </c>
      <c r="G1420" s="148" t="n">
        <v>2491.75</v>
      </c>
      <c r="H1420" s="148" t="n">
        <v>2412.84</v>
      </c>
      <c r="I1420" s="148" t="n">
        <v>2333.43</v>
      </c>
      <c r="J1420" s="148" t="n">
        <v>2284.45</v>
      </c>
      <c r="K1420" s="148" t="n">
        <v>2264.67</v>
      </c>
      <c r="L1420" s="148" t="n">
        <v>2261.79</v>
      </c>
      <c r="M1420" s="148" t="n">
        <v>2254.85</v>
      </c>
      <c r="N1420" s="148" t="n">
        <v>2257.41</v>
      </c>
      <c r="O1420" s="148" t="n">
        <v>2261.01</v>
      </c>
      <c r="P1420" s="148" t="n">
        <v>2275.13</v>
      </c>
      <c r="Q1420" s="148" t="n">
        <v>2283.72</v>
      </c>
      <c r="R1420" s="148" t="n">
        <v>2310.3</v>
      </c>
      <c r="S1420" s="148" t="n">
        <v>2296.08</v>
      </c>
      <c r="T1420" s="148" t="n">
        <v>2260.62</v>
      </c>
      <c r="U1420" s="148" t="n">
        <v>2191.6</v>
      </c>
      <c r="V1420" s="148" t="n">
        <v>2169.42</v>
      </c>
      <c r="W1420" s="148" t="n">
        <v>2179.82</v>
      </c>
      <c r="X1420" s="148" t="n">
        <v>2223.77</v>
      </c>
      <c r="Y1420" s="149" t="n">
        <v>2306.21</v>
      </c>
    </row>
    <row r="1421" customFormat="false" ht="26.25" hidden="false" customHeight="false" outlineLevel="1" collapsed="false">
      <c r="A1421" s="150" t="s">
        <v>20</v>
      </c>
      <c r="B1421" s="151" t="n">
        <v>1480.85873638</v>
      </c>
      <c r="C1421" s="152" t="n">
        <v>1552.22976411</v>
      </c>
      <c r="D1421" s="152" t="n">
        <v>1576.56771031</v>
      </c>
      <c r="E1421" s="152" t="n">
        <v>1597.82689746</v>
      </c>
      <c r="F1421" s="152" t="n">
        <v>1609.40443215</v>
      </c>
      <c r="G1421" s="152" t="n">
        <v>1578.68234749</v>
      </c>
      <c r="H1421" s="152" t="n">
        <v>1499.76724965</v>
      </c>
      <c r="I1421" s="152" t="n">
        <v>1420.35411765</v>
      </c>
      <c r="J1421" s="152" t="n">
        <v>1371.37408048</v>
      </c>
      <c r="K1421" s="152" t="n">
        <v>1351.59972932</v>
      </c>
      <c r="L1421" s="152" t="n">
        <v>1348.71712022</v>
      </c>
      <c r="M1421" s="152" t="n">
        <v>1341.78072112</v>
      </c>
      <c r="N1421" s="152" t="n">
        <v>1344.3341192</v>
      </c>
      <c r="O1421" s="152" t="n">
        <v>1347.94129562</v>
      </c>
      <c r="P1421" s="152" t="n">
        <v>1362.05599379</v>
      </c>
      <c r="Q1421" s="152" t="n">
        <v>1370.64830011</v>
      </c>
      <c r="R1421" s="152" t="n">
        <v>1397.22875962</v>
      </c>
      <c r="S1421" s="152" t="n">
        <v>1383.01345247</v>
      </c>
      <c r="T1421" s="152" t="n">
        <v>1347.54827356</v>
      </c>
      <c r="U1421" s="152" t="n">
        <v>1278.53167277</v>
      </c>
      <c r="V1421" s="152" t="n">
        <v>1256.3478887</v>
      </c>
      <c r="W1421" s="152" t="n">
        <v>1266.7532029</v>
      </c>
      <c r="X1421" s="152" t="n">
        <v>1310.69580677</v>
      </c>
      <c r="Y1421" s="153" t="n">
        <v>1393.13510851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58.417132</v>
      </c>
      <c r="C1423" s="152" t="n">
        <v>258.417132</v>
      </c>
      <c r="D1423" s="152" t="n">
        <v>258.417132</v>
      </c>
      <c r="E1423" s="152" t="n">
        <v>258.417132</v>
      </c>
      <c r="F1423" s="152" t="n">
        <v>258.417132</v>
      </c>
      <c r="G1423" s="152" t="n">
        <v>258.417132</v>
      </c>
      <c r="H1423" s="152" t="n">
        <v>258.417132</v>
      </c>
      <c r="I1423" s="152" t="n">
        <v>258.417132</v>
      </c>
      <c r="J1423" s="152" t="n">
        <v>258.417132</v>
      </c>
      <c r="K1423" s="152" t="n">
        <v>258.417132</v>
      </c>
      <c r="L1423" s="152" t="n">
        <v>258.417132</v>
      </c>
      <c r="M1423" s="152" t="n">
        <v>258.417132</v>
      </c>
      <c r="N1423" s="152" t="n">
        <v>258.417132</v>
      </c>
      <c r="O1423" s="152" t="n">
        <v>258.417132</v>
      </c>
      <c r="P1423" s="152" t="n">
        <v>258.417132</v>
      </c>
      <c r="Q1423" s="152" t="n">
        <v>258.417132</v>
      </c>
      <c r="R1423" s="152" t="n">
        <v>258.417132</v>
      </c>
      <c r="S1423" s="152" t="n">
        <v>258.417132</v>
      </c>
      <c r="T1423" s="152" t="n">
        <v>258.417132</v>
      </c>
      <c r="U1423" s="152" t="n">
        <v>258.417132</v>
      </c>
      <c r="V1423" s="152" t="n">
        <v>258.417132</v>
      </c>
      <c r="W1423" s="152" t="n">
        <v>258.417132</v>
      </c>
      <c r="X1423" s="152" t="n">
        <v>258.417132</v>
      </c>
      <c r="Y1423" s="153" t="n">
        <v>258.417132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4.4439798</v>
      </c>
      <c r="C1425" s="152" t="n">
        <v>4.4439798</v>
      </c>
      <c r="D1425" s="152" t="n">
        <v>4.4439798</v>
      </c>
      <c r="E1425" s="152" t="n">
        <v>4.4439798</v>
      </c>
      <c r="F1425" s="152" t="n">
        <v>4.4439798</v>
      </c>
      <c r="G1425" s="152" t="n">
        <v>4.4439798</v>
      </c>
      <c r="H1425" s="152" t="n">
        <v>4.4439798</v>
      </c>
      <c r="I1425" s="152" t="n">
        <v>4.4439798</v>
      </c>
      <c r="J1425" s="152" t="n">
        <v>4.4439798</v>
      </c>
      <c r="K1425" s="152" t="n">
        <v>4.4439798</v>
      </c>
      <c r="L1425" s="152" t="n">
        <v>4.4439798</v>
      </c>
      <c r="M1425" s="152" t="n">
        <v>4.4439798</v>
      </c>
      <c r="N1425" s="152" t="n">
        <v>4.4439798</v>
      </c>
      <c r="O1425" s="152" t="n">
        <v>4.4439798</v>
      </c>
      <c r="P1425" s="152" t="n">
        <v>4.4439798</v>
      </c>
      <c r="Q1425" s="152" t="n">
        <v>4.4439798</v>
      </c>
      <c r="R1425" s="152" t="n">
        <v>4.4439798</v>
      </c>
      <c r="S1425" s="152" t="n">
        <v>4.4439798</v>
      </c>
      <c r="T1425" s="152" t="n">
        <v>4.4439798</v>
      </c>
      <c r="U1425" s="152" t="n">
        <v>4.4439798</v>
      </c>
      <c r="V1425" s="152" t="n">
        <v>4.4439798</v>
      </c>
      <c r="W1425" s="152" t="n">
        <v>4.4439798</v>
      </c>
      <c r="X1425" s="152" t="n">
        <v>4.4439798</v>
      </c>
      <c r="Y1425" s="153" t="n">
        <v>4.4439798</v>
      </c>
    </row>
    <row r="1426" customFormat="false" ht="20.25" hidden="false" customHeight="true" outlineLevel="0" collapsed="false">
      <c r="A1426" s="146" t="n">
        <v>21</v>
      </c>
      <c r="B1426" s="147" t="n">
        <v>2455.67</v>
      </c>
      <c r="C1426" s="148" t="n">
        <v>2546.95</v>
      </c>
      <c r="D1426" s="148" t="n">
        <v>2655.97</v>
      </c>
      <c r="E1426" s="148" t="n">
        <v>2719.32</v>
      </c>
      <c r="F1426" s="148" t="n">
        <v>2732.11</v>
      </c>
      <c r="G1426" s="148" t="n">
        <v>2707.16</v>
      </c>
      <c r="H1426" s="148" t="n">
        <v>2627.69</v>
      </c>
      <c r="I1426" s="148" t="n">
        <v>2531.51</v>
      </c>
      <c r="J1426" s="148" t="n">
        <v>2458.63</v>
      </c>
      <c r="K1426" s="148" t="n">
        <v>2424.98</v>
      </c>
      <c r="L1426" s="148" t="n">
        <v>2419.06</v>
      </c>
      <c r="M1426" s="148" t="n">
        <v>2416.89</v>
      </c>
      <c r="N1426" s="148" t="n">
        <v>2419.07</v>
      </c>
      <c r="O1426" s="148" t="n">
        <v>2449.78</v>
      </c>
      <c r="P1426" s="148" t="n">
        <v>2509.33</v>
      </c>
      <c r="Q1426" s="148" t="n">
        <v>2504.28</v>
      </c>
      <c r="R1426" s="148" t="n">
        <v>2503.84</v>
      </c>
      <c r="S1426" s="148" t="n">
        <v>2517.67</v>
      </c>
      <c r="T1426" s="148" t="n">
        <v>2446.77</v>
      </c>
      <c r="U1426" s="148" t="n">
        <v>2399.78</v>
      </c>
      <c r="V1426" s="148" t="n">
        <v>2379.41</v>
      </c>
      <c r="W1426" s="148" t="n">
        <v>2391.69</v>
      </c>
      <c r="X1426" s="148" t="n">
        <v>2448.67</v>
      </c>
      <c r="Y1426" s="149" t="n">
        <v>2531.47</v>
      </c>
    </row>
    <row r="1427" customFormat="false" ht="26.25" hidden="false" customHeight="false" outlineLevel="1" collapsed="false">
      <c r="A1427" s="150" t="s">
        <v>20</v>
      </c>
      <c r="B1427" s="151" t="n">
        <v>1542.59975813</v>
      </c>
      <c r="C1427" s="152" t="n">
        <v>1633.88246526</v>
      </c>
      <c r="D1427" s="152" t="n">
        <v>1742.89676302</v>
      </c>
      <c r="E1427" s="152" t="n">
        <v>1806.24642984</v>
      </c>
      <c r="F1427" s="152" t="n">
        <v>1819.03647029</v>
      </c>
      <c r="G1427" s="152" t="n">
        <v>1794.09078497</v>
      </c>
      <c r="H1427" s="152" t="n">
        <v>1714.62022334</v>
      </c>
      <c r="I1427" s="152" t="n">
        <v>1618.44233675</v>
      </c>
      <c r="J1427" s="152" t="n">
        <v>1545.56121133</v>
      </c>
      <c r="K1427" s="152" t="n">
        <v>1511.91265252</v>
      </c>
      <c r="L1427" s="152" t="n">
        <v>1505.98580236</v>
      </c>
      <c r="M1427" s="152" t="n">
        <v>1503.81906331</v>
      </c>
      <c r="N1427" s="152" t="n">
        <v>1505.99530857</v>
      </c>
      <c r="O1427" s="152" t="n">
        <v>1536.70870232</v>
      </c>
      <c r="P1427" s="152" t="n">
        <v>1596.25402752</v>
      </c>
      <c r="Q1427" s="152" t="n">
        <v>1591.20823856</v>
      </c>
      <c r="R1427" s="152" t="n">
        <v>1590.76827438</v>
      </c>
      <c r="S1427" s="152" t="n">
        <v>1604.60041978</v>
      </c>
      <c r="T1427" s="152" t="n">
        <v>1533.69976179</v>
      </c>
      <c r="U1427" s="152" t="n">
        <v>1486.70921955</v>
      </c>
      <c r="V1427" s="152" t="n">
        <v>1466.33607738</v>
      </c>
      <c r="W1427" s="152" t="n">
        <v>1478.62060488</v>
      </c>
      <c r="X1427" s="152" t="n">
        <v>1535.5979786</v>
      </c>
      <c r="Y1427" s="153" t="n">
        <v>1618.40146269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58.417132</v>
      </c>
      <c r="C1429" s="152" t="n">
        <v>258.417132</v>
      </c>
      <c r="D1429" s="152" t="n">
        <v>258.417132</v>
      </c>
      <c r="E1429" s="152" t="n">
        <v>258.417132</v>
      </c>
      <c r="F1429" s="152" t="n">
        <v>258.417132</v>
      </c>
      <c r="G1429" s="152" t="n">
        <v>258.417132</v>
      </c>
      <c r="H1429" s="152" t="n">
        <v>258.417132</v>
      </c>
      <c r="I1429" s="152" t="n">
        <v>258.417132</v>
      </c>
      <c r="J1429" s="152" t="n">
        <v>258.417132</v>
      </c>
      <c r="K1429" s="152" t="n">
        <v>258.417132</v>
      </c>
      <c r="L1429" s="152" t="n">
        <v>258.417132</v>
      </c>
      <c r="M1429" s="152" t="n">
        <v>258.417132</v>
      </c>
      <c r="N1429" s="152" t="n">
        <v>258.417132</v>
      </c>
      <c r="O1429" s="152" t="n">
        <v>258.417132</v>
      </c>
      <c r="P1429" s="152" t="n">
        <v>258.417132</v>
      </c>
      <c r="Q1429" s="152" t="n">
        <v>258.417132</v>
      </c>
      <c r="R1429" s="152" t="n">
        <v>258.417132</v>
      </c>
      <c r="S1429" s="152" t="n">
        <v>258.417132</v>
      </c>
      <c r="T1429" s="152" t="n">
        <v>258.417132</v>
      </c>
      <c r="U1429" s="152" t="n">
        <v>258.417132</v>
      </c>
      <c r="V1429" s="152" t="n">
        <v>258.417132</v>
      </c>
      <c r="W1429" s="152" t="n">
        <v>258.417132</v>
      </c>
      <c r="X1429" s="152" t="n">
        <v>258.417132</v>
      </c>
      <c r="Y1429" s="153" t="n">
        <v>258.417132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4.4439798</v>
      </c>
      <c r="C1431" s="152" t="n">
        <v>4.4439798</v>
      </c>
      <c r="D1431" s="152" t="n">
        <v>4.4439798</v>
      </c>
      <c r="E1431" s="152" t="n">
        <v>4.4439798</v>
      </c>
      <c r="F1431" s="152" t="n">
        <v>4.4439798</v>
      </c>
      <c r="G1431" s="152" t="n">
        <v>4.4439798</v>
      </c>
      <c r="H1431" s="152" t="n">
        <v>4.4439798</v>
      </c>
      <c r="I1431" s="152" t="n">
        <v>4.4439798</v>
      </c>
      <c r="J1431" s="152" t="n">
        <v>4.4439798</v>
      </c>
      <c r="K1431" s="152" t="n">
        <v>4.4439798</v>
      </c>
      <c r="L1431" s="152" t="n">
        <v>4.4439798</v>
      </c>
      <c r="M1431" s="152" t="n">
        <v>4.4439798</v>
      </c>
      <c r="N1431" s="152" t="n">
        <v>4.4439798</v>
      </c>
      <c r="O1431" s="152" t="n">
        <v>4.4439798</v>
      </c>
      <c r="P1431" s="152" t="n">
        <v>4.4439798</v>
      </c>
      <c r="Q1431" s="152" t="n">
        <v>4.4439798</v>
      </c>
      <c r="R1431" s="152" t="n">
        <v>4.4439798</v>
      </c>
      <c r="S1431" s="152" t="n">
        <v>4.4439798</v>
      </c>
      <c r="T1431" s="152" t="n">
        <v>4.4439798</v>
      </c>
      <c r="U1431" s="152" t="n">
        <v>4.4439798</v>
      </c>
      <c r="V1431" s="152" t="n">
        <v>4.4439798</v>
      </c>
      <c r="W1431" s="152" t="n">
        <v>4.4439798</v>
      </c>
      <c r="X1431" s="152" t="n">
        <v>4.4439798</v>
      </c>
      <c r="Y1431" s="153" t="n">
        <v>4.4439798</v>
      </c>
    </row>
    <row r="1432" customFormat="false" ht="20.25" hidden="false" customHeight="true" outlineLevel="0" collapsed="false">
      <c r="A1432" s="146" t="n">
        <v>22</v>
      </c>
      <c r="B1432" s="147" t="n">
        <v>2566.46</v>
      </c>
      <c r="C1432" s="148" t="n">
        <v>2654.46</v>
      </c>
      <c r="D1432" s="148" t="n">
        <v>2743.63</v>
      </c>
      <c r="E1432" s="148" t="n">
        <v>2739.96</v>
      </c>
      <c r="F1432" s="148" t="n">
        <v>2713.48</v>
      </c>
      <c r="G1432" s="148" t="n">
        <v>2725.56</v>
      </c>
      <c r="H1432" s="148" t="n">
        <v>2633.44</v>
      </c>
      <c r="I1432" s="148" t="n">
        <v>2514.63</v>
      </c>
      <c r="J1432" s="148" t="n">
        <v>2429.74</v>
      </c>
      <c r="K1432" s="148" t="n">
        <v>2402.51</v>
      </c>
      <c r="L1432" s="148" t="n">
        <v>2393.05</v>
      </c>
      <c r="M1432" s="148" t="n">
        <v>2389.13</v>
      </c>
      <c r="N1432" s="148" t="n">
        <v>2382.53</v>
      </c>
      <c r="O1432" s="148" t="n">
        <v>2393.8</v>
      </c>
      <c r="P1432" s="148" t="n">
        <v>2434.67</v>
      </c>
      <c r="Q1432" s="148" t="n">
        <v>2422.46</v>
      </c>
      <c r="R1432" s="148" t="n">
        <v>2441.67</v>
      </c>
      <c r="S1432" s="148" t="n">
        <v>2440.22</v>
      </c>
      <c r="T1432" s="148" t="n">
        <v>2402.74</v>
      </c>
      <c r="U1432" s="148" t="n">
        <v>2365.33</v>
      </c>
      <c r="V1432" s="148" t="n">
        <v>2373.24</v>
      </c>
      <c r="W1432" s="148" t="n">
        <v>2412.17</v>
      </c>
      <c r="X1432" s="148" t="n">
        <v>2506.48</v>
      </c>
      <c r="Y1432" s="149" t="n">
        <v>2609.6</v>
      </c>
    </row>
    <row r="1433" customFormat="false" ht="26.25" hidden="false" customHeight="false" outlineLevel="1" collapsed="false">
      <c r="A1433" s="150" t="s">
        <v>20</v>
      </c>
      <c r="B1433" s="151" t="n">
        <v>1653.39375945</v>
      </c>
      <c r="C1433" s="152" t="n">
        <v>1741.38778307</v>
      </c>
      <c r="D1433" s="152" t="n">
        <v>1830.56113475</v>
      </c>
      <c r="E1433" s="152" t="n">
        <v>1826.89123508</v>
      </c>
      <c r="F1433" s="152" t="n">
        <v>1800.41045335</v>
      </c>
      <c r="G1433" s="152" t="n">
        <v>1812.48784754</v>
      </c>
      <c r="H1433" s="152" t="n">
        <v>1720.36739116</v>
      </c>
      <c r="I1433" s="152" t="n">
        <v>1601.56288281</v>
      </c>
      <c r="J1433" s="152" t="n">
        <v>1516.66488025</v>
      </c>
      <c r="K1433" s="152" t="n">
        <v>1489.43551373</v>
      </c>
      <c r="L1433" s="152" t="n">
        <v>1479.97460472</v>
      </c>
      <c r="M1433" s="152" t="n">
        <v>1476.05727042</v>
      </c>
      <c r="N1433" s="152" t="n">
        <v>1469.46322489</v>
      </c>
      <c r="O1433" s="152" t="n">
        <v>1480.72859045</v>
      </c>
      <c r="P1433" s="152" t="n">
        <v>1521.59576531</v>
      </c>
      <c r="Q1433" s="152" t="n">
        <v>1509.39258759</v>
      </c>
      <c r="R1433" s="152" t="n">
        <v>1528.59880768</v>
      </c>
      <c r="S1433" s="152" t="n">
        <v>1527.15379792</v>
      </c>
      <c r="T1433" s="152" t="n">
        <v>1489.6696009</v>
      </c>
      <c r="U1433" s="152" t="n">
        <v>1452.25734778</v>
      </c>
      <c r="V1433" s="152" t="n">
        <v>1460.17009251</v>
      </c>
      <c r="W1433" s="152" t="n">
        <v>1499.10239636</v>
      </c>
      <c r="X1433" s="152" t="n">
        <v>1593.40632496</v>
      </c>
      <c r="Y1433" s="153" t="n">
        <v>1696.5272602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58.417132</v>
      </c>
      <c r="C1435" s="152" t="n">
        <v>258.417132</v>
      </c>
      <c r="D1435" s="152" t="n">
        <v>258.417132</v>
      </c>
      <c r="E1435" s="152" t="n">
        <v>258.417132</v>
      </c>
      <c r="F1435" s="152" t="n">
        <v>258.417132</v>
      </c>
      <c r="G1435" s="152" t="n">
        <v>258.417132</v>
      </c>
      <c r="H1435" s="152" t="n">
        <v>258.417132</v>
      </c>
      <c r="I1435" s="152" t="n">
        <v>258.417132</v>
      </c>
      <c r="J1435" s="152" t="n">
        <v>258.417132</v>
      </c>
      <c r="K1435" s="152" t="n">
        <v>258.417132</v>
      </c>
      <c r="L1435" s="152" t="n">
        <v>258.417132</v>
      </c>
      <c r="M1435" s="152" t="n">
        <v>258.417132</v>
      </c>
      <c r="N1435" s="152" t="n">
        <v>258.417132</v>
      </c>
      <c r="O1435" s="152" t="n">
        <v>258.417132</v>
      </c>
      <c r="P1435" s="152" t="n">
        <v>258.417132</v>
      </c>
      <c r="Q1435" s="152" t="n">
        <v>258.417132</v>
      </c>
      <c r="R1435" s="152" t="n">
        <v>258.417132</v>
      </c>
      <c r="S1435" s="152" t="n">
        <v>258.417132</v>
      </c>
      <c r="T1435" s="152" t="n">
        <v>258.417132</v>
      </c>
      <c r="U1435" s="152" t="n">
        <v>258.417132</v>
      </c>
      <c r="V1435" s="152" t="n">
        <v>258.417132</v>
      </c>
      <c r="W1435" s="152" t="n">
        <v>258.417132</v>
      </c>
      <c r="X1435" s="152" t="n">
        <v>258.417132</v>
      </c>
      <c r="Y1435" s="153" t="n">
        <v>258.417132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4.4439798</v>
      </c>
      <c r="C1437" s="152" t="n">
        <v>4.4439798</v>
      </c>
      <c r="D1437" s="152" t="n">
        <v>4.4439798</v>
      </c>
      <c r="E1437" s="152" t="n">
        <v>4.4439798</v>
      </c>
      <c r="F1437" s="152" t="n">
        <v>4.4439798</v>
      </c>
      <c r="G1437" s="152" t="n">
        <v>4.4439798</v>
      </c>
      <c r="H1437" s="152" t="n">
        <v>4.4439798</v>
      </c>
      <c r="I1437" s="152" t="n">
        <v>4.4439798</v>
      </c>
      <c r="J1437" s="152" t="n">
        <v>4.4439798</v>
      </c>
      <c r="K1437" s="152" t="n">
        <v>4.4439798</v>
      </c>
      <c r="L1437" s="152" t="n">
        <v>4.4439798</v>
      </c>
      <c r="M1437" s="152" t="n">
        <v>4.4439798</v>
      </c>
      <c r="N1437" s="152" t="n">
        <v>4.4439798</v>
      </c>
      <c r="O1437" s="152" t="n">
        <v>4.4439798</v>
      </c>
      <c r="P1437" s="152" t="n">
        <v>4.4439798</v>
      </c>
      <c r="Q1437" s="152" t="n">
        <v>4.4439798</v>
      </c>
      <c r="R1437" s="152" t="n">
        <v>4.4439798</v>
      </c>
      <c r="S1437" s="152" t="n">
        <v>4.4439798</v>
      </c>
      <c r="T1437" s="152" t="n">
        <v>4.4439798</v>
      </c>
      <c r="U1437" s="152" t="n">
        <v>4.4439798</v>
      </c>
      <c r="V1437" s="152" t="n">
        <v>4.4439798</v>
      </c>
      <c r="W1437" s="152" t="n">
        <v>4.4439798</v>
      </c>
      <c r="X1437" s="152" t="n">
        <v>4.4439798</v>
      </c>
      <c r="Y1437" s="153" t="n">
        <v>4.4439798</v>
      </c>
    </row>
    <row r="1438" customFormat="false" ht="20.25" hidden="false" customHeight="true" outlineLevel="0" collapsed="false">
      <c r="A1438" s="146" t="n">
        <v>23</v>
      </c>
      <c r="B1438" s="147" t="n">
        <v>2513.57</v>
      </c>
      <c r="C1438" s="148" t="n">
        <v>2586.12</v>
      </c>
      <c r="D1438" s="148" t="n">
        <v>2573.15</v>
      </c>
      <c r="E1438" s="148" t="n">
        <v>2539.58</v>
      </c>
      <c r="F1438" s="148" t="n">
        <v>2519.98</v>
      </c>
      <c r="G1438" s="148" t="n">
        <v>2516.63</v>
      </c>
      <c r="H1438" s="148" t="n">
        <v>2478.46</v>
      </c>
      <c r="I1438" s="148" t="n">
        <v>2409.41</v>
      </c>
      <c r="J1438" s="148" t="n">
        <v>2308</v>
      </c>
      <c r="K1438" s="148" t="n">
        <v>2238.24</v>
      </c>
      <c r="L1438" s="148" t="n">
        <v>2222.6</v>
      </c>
      <c r="M1438" s="148" t="n">
        <v>2229.41</v>
      </c>
      <c r="N1438" s="148" t="n">
        <v>2207.43</v>
      </c>
      <c r="O1438" s="148" t="n">
        <v>2226.57</v>
      </c>
      <c r="P1438" s="148" t="n">
        <v>2274.19</v>
      </c>
      <c r="Q1438" s="148" t="n">
        <v>2262.86</v>
      </c>
      <c r="R1438" s="148" t="n">
        <v>2277.38</v>
      </c>
      <c r="S1438" s="148" t="n">
        <v>2283.53</v>
      </c>
      <c r="T1438" s="148" t="n">
        <v>2256.63</v>
      </c>
      <c r="U1438" s="148" t="n">
        <v>2228.03</v>
      </c>
      <c r="V1438" s="148" t="n">
        <v>2204.56</v>
      </c>
      <c r="W1438" s="148" t="n">
        <v>2215.44</v>
      </c>
      <c r="X1438" s="148" t="n">
        <v>2274.44</v>
      </c>
      <c r="Y1438" s="149" t="n">
        <v>2333.92</v>
      </c>
    </row>
    <row r="1439" customFormat="false" ht="26.25" hidden="false" customHeight="false" outlineLevel="1" collapsed="false">
      <c r="A1439" s="150" t="s">
        <v>20</v>
      </c>
      <c r="B1439" s="151" t="n">
        <v>1600.50033731</v>
      </c>
      <c r="C1439" s="152" t="n">
        <v>1673.04438382</v>
      </c>
      <c r="D1439" s="152" t="n">
        <v>1660.07857653</v>
      </c>
      <c r="E1439" s="152" t="n">
        <v>1626.50561896</v>
      </c>
      <c r="F1439" s="152" t="n">
        <v>1606.90981546</v>
      </c>
      <c r="G1439" s="152" t="n">
        <v>1603.55591552</v>
      </c>
      <c r="H1439" s="152" t="n">
        <v>1565.39314493</v>
      </c>
      <c r="I1439" s="152" t="n">
        <v>1496.34194549</v>
      </c>
      <c r="J1439" s="152" t="n">
        <v>1394.92811082</v>
      </c>
      <c r="K1439" s="152" t="n">
        <v>1325.17253639</v>
      </c>
      <c r="L1439" s="152" t="n">
        <v>1309.52636548</v>
      </c>
      <c r="M1439" s="152" t="n">
        <v>1316.34378562</v>
      </c>
      <c r="N1439" s="152" t="n">
        <v>1294.35932365</v>
      </c>
      <c r="O1439" s="152" t="n">
        <v>1313.50353073</v>
      </c>
      <c r="P1439" s="152" t="n">
        <v>1361.12036957</v>
      </c>
      <c r="Q1439" s="152" t="n">
        <v>1349.79338875</v>
      </c>
      <c r="R1439" s="152" t="n">
        <v>1364.31252027</v>
      </c>
      <c r="S1439" s="152" t="n">
        <v>1370.45624236</v>
      </c>
      <c r="T1439" s="152" t="n">
        <v>1343.560689</v>
      </c>
      <c r="U1439" s="152" t="n">
        <v>1314.96176823</v>
      </c>
      <c r="V1439" s="152" t="n">
        <v>1291.48708456</v>
      </c>
      <c r="W1439" s="152" t="n">
        <v>1302.36846912</v>
      </c>
      <c r="X1439" s="152" t="n">
        <v>1361.37140971</v>
      </c>
      <c r="Y1439" s="153" t="n">
        <v>1420.84838907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58.417132</v>
      </c>
      <c r="C1441" s="152" t="n">
        <v>258.417132</v>
      </c>
      <c r="D1441" s="152" t="n">
        <v>258.417132</v>
      </c>
      <c r="E1441" s="152" t="n">
        <v>258.417132</v>
      </c>
      <c r="F1441" s="152" t="n">
        <v>258.417132</v>
      </c>
      <c r="G1441" s="152" t="n">
        <v>258.417132</v>
      </c>
      <c r="H1441" s="152" t="n">
        <v>258.417132</v>
      </c>
      <c r="I1441" s="152" t="n">
        <v>258.417132</v>
      </c>
      <c r="J1441" s="152" t="n">
        <v>258.417132</v>
      </c>
      <c r="K1441" s="152" t="n">
        <v>258.417132</v>
      </c>
      <c r="L1441" s="152" t="n">
        <v>258.417132</v>
      </c>
      <c r="M1441" s="152" t="n">
        <v>258.417132</v>
      </c>
      <c r="N1441" s="152" t="n">
        <v>258.417132</v>
      </c>
      <c r="O1441" s="152" t="n">
        <v>258.417132</v>
      </c>
      <c r="P1441" s="152" t="n">
        <v>258.417132</v>
      </c>
      <c r="Q1441" s="152" t="n">
        <v>258.417132</v>
      </c>
      <c r="R1441" s="152" t="n">
        <v>258.417132</v>
      </c>
      <c r="S1441" s="152" t="n">
        <v>258.417132</v>
      </c>
      <c r="T1441" s="152" t="n">
        <v>258.417132</v>
      </c>
      <c r="U1441" s="152" t="n">
        <v>258.417132</v>
      </c>
      <c r="V1441" s="152" t="n">
        <v>258.417132</v>
      </c>
      <c r="W1441" s="152" t="n">
        <v>258.417132</v>
      </c>
      <c r="X1441" s="152" t="n">
        <v>258.417132</v>
      </c>
      <c r="Y1441" s="153" t="n">
        <v>258.417132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4.4439798</v>
      </c>
      <c r="C1443" s="152" t="n">
        <v>4.4439798</v>
      </c>
      <c r="D1443" s="152" t="n">
        <v>4.4439798</v>
      </c>
      <c r="E1443" s="152" t="n">
        <v>4.4439798</v>
      </c>
      <c r="F1443" s="152" t="n">
        <v>4.4439798</v>
      </c>
      <c r="G1443" s="152" t="n">
        <v>4.4439798</v>
      </c>
      <c r="H1443" s="152" t="n">
        <v>4.4439798</v>
      </c>
      <c r="I1443" s="152" t="n">
        <v>4.4439798</v>
      </c>
      <c r="J1443" s="152" t="n">
        <v>4.4439798</v>
      </c>
      <c r="K1443" s="152" t="n">
        <v>4.4439798</v>
      </c>
      <c r="L1443" s="152" t="n">
        <v>4.4439798</v>
      </c>
      <c r="M1443" s="152" t="n">
        <v>4.4439798</v>
      </c>
      <c r="N1443" s="152" t="n">
        <v>4.4439798</v>
      </c>
      <c r="O1443" s="152" t="n">
        <v>4.4439798</v>
      </c>
      <c r="P1443" s="152" t="n">
        <v>4.4439798</v>
      </c>
      <c r="Q1443" s="152" t="n">
        <v>4.4439798</v>
      </c>
      <c r="R1443" s="152" t="n">
        <v>4.4439798</v>
      </c>
      <c r="S1443" s="152" t="n">
        <v>4.4439798</v>
      </c>
      <c r="T1443" s="152" t="n">
        <v>4.4439798</v>
      </c>
      <c r="U1443" s="152" t="n">
        <v>4.4439798</v>
      </c>
      <c r="V1443" s="152" t="n">
        <v>4.4439798</v>
      </c>
      <c r="W1443" s="152" t="n">
        <v>4.4439798</v>
      </c>
      <c r="X1443" s="152" t="n">
        <v>4.4439798</v>
      </c>
      <c r="Y1443" s="153" t="n">
        <v>4.4439798</v>
      </c>
    </row>
    <row r="1444" customFormat="false" ht="20.25" hidden="false" customHeight="true" outlineLevel="0" collapsed="false">
      <c r="A1444" s="146" t="n">
        <v>24</v>
      </c>
      <c r="B1444" s="147" t="n">
        <v>2377.84</v>
      </c>
      <c r="C1444" s="148" t="n">
        <v>2448.5</v>
      </c>
      <c r="D1444" s="148" t="n">
        <v>2531.61</v>
      </c>
      <c r="E1444" s="148" t="n">
        <v>2535.13</v>
      </c>
      <c r="F1444" s="148" t="n">
        <v>2536.98</v>
      </c>
      <c r="G1444" s="148" t="n">
        <v>2537.66</v>
      </c>
      <c r="H1444" s="148" t="n">
        <v>2507.33</v>
      </c>
      <c r="I1444" s="148" t="n">
        <v>2503.21</v>
      </c>
      <c r="J1444" s="148" t="n">
        <v>2414.63</v>
      </c>
      <c r="K1444" s="148" t="n">
        <v>2328.34</v>
      </c>
      <c r="L1444" s="148" t="n">
        <v>2290.88</v>
      </c>
      <c r="M1444" s="148" t="n">
        <v>2295.63</v>
      </c>
      <c r="N1444" s="148" t="n">
        <v>2265.13</v>
      </c>
      <c r="O1444" s="148" t="n">
        <v>2290.34</v>
      </c>
      <c r="P1444" s="148" t="n">
        <v>2341.96</v>
      </c>
      <c r="Q1444" s="148" t="n">
        <v>2324.84</v>
      </c>
      <c r="R1444" s="148" t="n">
        <v>2329.06</v>
      </c>
      <c r="S1444" s="148" t="n">
        <v>2336.12</v>
      </c>
      <c r="T1444" s="148" t="n">
        <v>2307.29</v>
      </c>
      <c r="U1444" s="148" t="n">
        <v>2257.9</v>
      </c>
      <c r="V1444" s="148" t="n">
        <v>2228.41</v>
      </c>
      <c r="W1444" s="148" t="n">
        <v>2238.7</v>
      </c>
      <c r="X1444" s="148" t="n">
        <v>2313.17</v>
      </c>
      <c r="Y1444" s="149" t="n">
        <v>2383.4</v>
      </c>
    </row>
    <row r="1445" customFormat="false" ht="26.25" hidden="false" customHeight="false" outlineLevel="1" collapsed="false">
      <c r="A1445" s="150" t="s">
        <v>20</v>
      </c>
      <c r="B1445" s="151" t="n">
        <v>1464.77340834</v>
      </c>
      <c r="C1445" s="152" t="n">
        <v>1535.43056412</v>
      </c>
      <c r="D1445" s="152" t="n">
        <v>1618.54296731</v>
      </c>
      <c r="E1445" s="152" t="n">
        <v>1622.05991246</v>
      </c>
      <c r="F1445" s="152" t="n">
        <v>1623.91336591</v>
      </c>
      <c r="G1445" s="152" t="n">
        <v>1624.59216867</v>
      </c>
      <c r="H1445" s="152" t="n">
        <v>1594.25843336</v>
      </c>
      <c r="I1445" s="152" t="n">
        <v>1590.14369233</v>
      </c>
      <c r="J1445" s="152" t="n">
        <v>1501.55577847</v>
      </c>
      <c r="K1445" s="152" t="n">
        <v>1415.26616115</v>
      </c>
      <c r="L1445" s="152" t="n">
        <v>1377.81047606</v>
      </c>
      <c r="M1445" s="152" t="n">
        <v>1382.56031629</v>
      </c>
      <c r="N1445" s="152" t="n">
        <v>1352.06152776</v>
      </c>
      <c r="O1445" s="152" t="n">
        <v>1377.26625996</v>
      </c>
      <c r="P1445" s="152" t="n">
        <v>1428.88416826</v>
      </c>
      <c r="Q1445" s="152" t="n">
        <v>1411.76965239</v>
      </c>
      <c r="R1445" s="152" t="n">
        <v>1415.9918825</v>
      </c>
      <c r="S1445" s="152" t="n">
        <v>1423.04522144</v>
      </c>
      <c r="T1445" s="152" t="n">
        <v>1394.2194844</v>
      </c>
      <c r="U1445" s="152" t="n">
        <v>1344.83334234</v>
      </c>
      <c r="V1445" s="152" t="n">
        <v>1315.33574276</v>
      </c>
      <c r="W1445" s="152" t="n">
        <v>1325.62582408</v>
      </c>
      <c r="X1445" s="152" t="n">
        <v>1400.09478939</v>
      </c>
      <c r="Y1445" s="153" t="n">
        <v>1470.32894362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58.417132</v>
      </c>
      <c r="C1447" s="152" t="n">
        <v>258.417132</v>
      </c>
      <c r="D1447" s="152" t="n">
        <v>258.417132</v>
      </c>
      <c r="E1447" s="152" t="n">
        <v>258.417132</v>
      </c>
      <c r="F1447" s="152" t="n">
        <v>258.417132</v>
      </c>
      <c r="G1447" s="152" t="n">
        <v>258.417132</v>
      </c>
      <c r="H1447" s="152" t="n">
        <v>258.417132</v>
      </c>
      <c r="I1447" s="152" t="n">
        <v>258.417132</v>
      </c>
      <c r="J1447" s="152" t="n">
        <v>258.417132</v>
      </c>
      <c r="K1447" s="152" t="n">
        <v>258.417132</v>
      </c>
      <c r="L1447" s="152" t="n">
        <v>258.417132</v>
      </c>
      <c r="M1447" s="152" t="n">
        <v>258.417132</v>
      </c>
      <c r="N1447" s="152" t="n">
        <v>258.417132</v>
      </c>
      <c r="O1447" s="152" t="n">
        <v>258.417132</v>
      </c>
      <c r="P1447" s="152" t="n">
        <v>258.417132</v>
      </c>
      <c r="Q1447" s="152" t="n">
        <v>258.417132</v>
      </c>
      <c r="R1447" s="152" t="n">
        <v>258.417132</v>
      </c>
      <c r="S1447" s="152" t="n">
        <v>258.417132</v>
      </c>
      <c r="T1447" s="152" t="n">
        <v>258.417132</v>
      </c>
      <c r="U1447" s="152" t="n">
        <v>258.417132</v>
      </c>
      <c r="V1447" s="152" t="n">
        <v>258.417132</v>
      </c>
      <c r="W1447" s="152" t="n">
        <v>258.417132</v>
      </c>
      <c r="X1447" s="152" t="n">
        <v>258.417132</v>
      </c>
      <c r="Y1447" s="153" t="n">
        <v>258.417132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4.4439798</v>
      </c>
      <c r="C1449" s="152" t="n">
        <v>4.4439798</v>
      </c>
      <c r="D1449" s="152" t="n">
        <v>4.4439798</v>
      </c>
      <c r="E1449" s="152" t="n">
        <v>4.4439798</v>
      </c>
      <c r="F1449" s="152" t="n">
        <v>4.4439798</v>
      </c>
      <c r="G1449" s="152" t="n">
        <v>4.4439798</v>
      </c>
      <c r="H1449" s="152" t="n">
        <v>4.4439798</v>
      </c>
      <c r="I1449" s="152" t="n">
        <v>4.4439798</v>
      </c>
      <c r="J1449" s="152" t="n">
        <v>4.4439798</v>
      </c>
      <c r="K1449" s="152" t="n">
        <v>4.4439798</v>
      </c>
      <c r="L1449" s="152" t="n">
        <v>4.4439798</v>
      </c>
      <c r="M1449" s="152" t="n">
        <v>4.4439798</v>
      </c>
      <c r="N1449" s="152" t="n">
        <v>4.4439798</v>
      </c>
      <c r="O1449" s="152" t="n">
        <v>4.4439798</v>
      </c>
      <c r="P1449" s="152" t="n">
        <v>4.4439798</v>
      </c>
      <c r="Q1449" s="152" t="n">
        <v>4.4439798</v>
      </c>
      <c r="R1449" s="152" t="n">
        <v>4.4439798</v>
      </c>
      <c r="S1449" s="152" t="n">
        <v>4.4439798</v>
      </c>
      <c r="T1449" s="152" t="n">
        <v>4.4439798</v>
      </c>
      <c r="U1449" s="152" t="n">
        <v>4.4439798</v>
      </c>
      <c r="V1449" s="152" t="n">
        <v>4.4439798</v>
      </c>
      <c r="W1449" s="152" t="n">
        <v>4.4439798</v>
      </c>
      <c r="X1449" s="152" t="n">
        <v>4.4439798</v>
      </c>
      <c r="Y1449" s="153" t="n">
        <v>4.4439798</v>
      </c>
    </row>
    <row r="1450" customFormat="false" ht="20.25" hidden="false" customHeight="true" outlineLevel="0" collapsed="false">
      <c r="A1450" s="146" t="n">
        <v>25</v>
      </c>
      <c r="B1450" s="147" t="n">
        <v>2440.1</v>
      </c>
      <c r="C1450" s="148" t="n">
        <v>2516.46</v>
      </c>
      <c r="D1450" s="148" t="n">
        <v>2601.92</v>
      </c>
      <c r="E1450" s="148" t="n">
        <v>2601.31</v>
      </c>
      <c r="F1450" s="148" t="n">
        <v>2598.15</v>
      </c>
      <c r="G1450" s="148" t="n">
        <v>2611.72</v>
      </c>
      <c r="H1450" s="148" t="n">
        <v>2549.62</v>
      </c>
      <c r="I1450" s="148" t="n">
        <v>2436.57</v>
      </c>
      <c r="J1450" s="148" t="n">
        <v>2388.68</v>
      </c>
      <c r="K1450" s="148" t="n">
        <v>2394.2</v>
      </c>
      <c r="L1450" s="148" t="n">
        <v>2372.73</v>
      </c>
      <c r="M1450" s="148" t="n">
        <v>2374.69</v>
      </c>
      <c r="N1450" s="148" t="n">
        <v>2356.09</v>
      </c>
      <c r="O1450" s="148" t="n">
        <v>2347.91</v>
      </c>
      <c r="P1450" s="148" t="n">
        <v>2403.87</v>
      </c>
      <c r="Q1450" s="148" t="n">
        <v>2393.66</v>
      </c>
      <c r="R1450" s="148" t="n">
        <v>2408.31</v>
      </c>
      <c r="S1450" s="148" t="n">
        <v>2411.55</v>
      </c>
      <c r="T1450" s="148" t="n">
        <v>2382.83</v>
      </c>
      <c r="U1450" s="148" t="n">
        <v>2331.78</v>
      </c>
      <c r="V1450" s="148" t="n">
        <v>2299.73</v>
      </c>
      <c r="W1450" s="148" t="n">
        <v>2313.95</v>
      </c>
      <c r="X1450" s="148" t="n">
        <v>2352.77</v>
      </c>
      <c r="Y1450" s="149" t="n">
        <v>2441.41</v>
      </c>
    </row>
    <row r="1451" customFormat="false" ht="26.25" hidden="false" customHeight="false" outlineLevel="1" collapsed="false">
      <c r="A1451" s="150" t="s">
        <v>20</v>
      </c>
      <c r="B1451" s="151" t="n">
        <v>1527.02785584</v>
      </c>
      <c r="C1451" s="152" t="n">
        <v>1603.38867608</v>
      </c>
      <c r="D1451" s="152" t="n">
        <v>1688.84461069</v>
      </c>
      <c r="E1451" s="152" t="n">
        <v>1688.2389635</v>
      </c>
      <c r="F1451" s="152" t="n">
        <v>1685.08298426</v>
      </c>
      <c r="G1451" s="152" t="n">
        <v>1698.64579823</v>
      </c>
      <c r="H1451" s="152" t="n">
        <v>1636.55197893</v>
      </c>
      <c r="I1451" s="152" t="n">
        <v>1523.50145011</v>
      </c>
      <c r="J1451" s="152" t="n">
        <v>1475.60979972</v>
      </c>
      <c r="K1451" s="152" t="n">
        <v>1481.13176346</v>
      </c>
      <c r="L1451" s="152" t="n">
        <v>1459.6574262</v>
      </c>
      <c r="M1451" s="152" t="n">
        <v>1461.62046517</v>
      </c>
      <c r="N1451" s="152" t="n">
        <v>1443.01497591</v>
      </c>
      <c r="O1451" s="152" t="n">
        <v>1434.84173147</v>
      </c>
      <c r="P1451" s="152" t="n">
        <v>1490.79785049</v>
      </c>
      <c r="Q1451" s="152" t="n">
        <v>1480.59131507</v>
      </c>
      <c r="R1451" s="152" t="n">
        <v>1495.23884414</v>
      </c>
      <c r="S1451" s="152" t="n">
        <v>1498.47644174</v>
      </c>
      <c r="T1451" s="152" t="n">
        <v>1469.75723667</v>
      </c>
      <c r="U1451" s="152" t="n">
        <v>1418.71297778</v>
      </c>
      <c r="V1451" s="152" t="n">
        <v>1386.65821752</v>
      </c>
      <c r="W1451" s="152" t="n">
        <v>1400.87990434</v>
      </c>
      <c r="X1451" s="152" t="n">
        <v>1439.69554024</v>
      </c>
      <c r="Y1451" s="153" t="n">
        <v>1528.34282081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58.417132</v>
      </c>
      <c r="C1453" s="152" t="n">
        <v>258.417132</v>
      </c>
      <c r="D1453" s="152" t="n">
        <v>258.417132</v>
      </c>
      <c r="E1453" s="152" t="n">
        <v>258.417132</v>
      </c>
      <c r="F1453" s="152" t="n">
        <v>258.417132</v>
      </c>
      <c r="G1453" s="152" t="n">
        <v>258.417132</v>
      </c>
      <c r="H1453" s="152" t="n">
        <v>258.417132</v>
      </c>
      <c r="I1453" s="152" t="n">
        <v>258.417132</v>
      </c>
      <c r="J1453" s="152" t="n">
        <v>258.417132</v>
      </c>
      <c r="K1453" s="152" t="n">
        <v>258.417132</v>
      </c>
      <c r="L1453" s="152" t="n">
        <v>258.417132</v>
      </c>
      <c r="M1453" s="152" t="n">
        <v>258.417132</v>
      </c>
      <c r="N1453" s="152" t="n">
        <v>258.417132</v>
      </c>
      <c r="O1453" s="152" t="n">
        <v>258.417132</v>
      </c>
      <c r="P1453" s="152" t="n">
        <v>258.417132</v>
      </c>
      <c r="Q1453" s="152" t="n">
        <v>258.417132</v>
      </c>
      <c r="R1453" s="152" t="n">
        <v>258.417132</v>
      </c>
      <c r="S1453" s="152" t="n">
        <v>258.417132</v>
      </c>
      <c r="T1453" s="152" t="n">
        <v>258.417132</v>
      </c>
      <c r="U1453" s="152" t="n">
        <v>258.417132</v>
      </c>
      <c r="V1453" s="152" t="n">
        <v>258.417132</v>
      </c>
      <c r="W1453" s="152" t="n">
        <v>258.417132</v>
      </c>
      <c r="X1453" s="152" t="n">
        <v>258.417132</v>
      </c>
      <c r="Y1453" s="153" t="n">
        <v>258.417132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4.4439798</v>
      </c>
      <c r="C1455" s="152" t="n">
        <v>4.4439798</v>
      </c>
      <c r="D1455" s="152" t="n">
        <v>4.4439798</v>
      </c>
      <c r="E1455" s="152" t="n">
        <v>4.4439798</v>
      </c>
      <c r="F1455" s="152" t="n">
        <v>4.4439798</v>
      </c>
      <c r="G1455" s="152" t="n">
        <v>4.4439798</v>
      </c>
      <c r="H1455" s="152" t="n">
        <v>4.4439798</v>
      </c>
      <c r="I1455" s="152" t="n">
        <v>4.4439798</v>
      </c>
      <c r="J1455" s="152" t="n">
        <v>4.4439798</v>
      </c>
      <c r="K1455" s="152" t="n">
        <v>4.4439798</v>
      </c>
      <c r="L1455" s="152" t="n">
        <v>4.4439798</v>
      </c>
      <c r="M1455" s="152" t="n">
        <v>4.4439798</v>
      </c>
      <c r="N1455" s="152" t="n">
        <v>4.4439798</v>
      </c>
      <c r="O1455" s="152" t="n">
        <v>4.4439798</v>
      </c>
      <c r="P1455" s="152" t="n">
        <v>4.4439798</v>
      </c>
      <c r="Q1455" s="152" t="n">
        <v>4.4439798</v>
      </c>
      <c r="R1455" s="152" t="n">
        <v>4.4439798</v>
      </c>
      <c r="S1455" s="152" t="n">
        <v>4.4439798</v>
      </c>
      <c r="T1455" s="152" t="n">
        <v>4.4439798</v>
      </c>
      <c r="U1455" s="152" t="n">
        <v>4.4439798</v>
      </c>
      <c r="V1455" s="152" t="n">
        <v>4.4439798</v>
      </c>
      <c r="W1455" s="152" t="n">
        <v>4.4439798</v>
      </c>
      <c r="X1455" s="152" t="n">
        <v>4.4439798</v>
      </c>
      <c r="Y1455" s="153" t="n">
        <v>4.4439798</v>
      </c>
    </row>
    <row r="1456" customFormat="false" ht="20.25" hidden="false" customHeight="true" outlineLevel="0" collapsed="false">
      <c r="A1456" s="146" t="n">
        <v>26</v>
      </c>
      <c r="B1456" s="147" t="n">
        <v>2459.44</v>
      </c>
      <c r="C1456" s="148" t="n">
        <v>2531.15</v>
      </c>
      <c r="D1456" s="148" t="n">
        <v>2608.36</v>
      </c>
      <c r="E1456" s="148" t="n">
        <v>2603.07</v>
      </c>
      <c r="F1456" s="148" t="n">
        <v>2605.79</v>
      </c>
      <c r="G1456" s="148" t="n">
        <v>2595.17</v>
      </c>
      <c r="H1456" s="148" t="n">
        <v>2494.38</v>
      </c>
      <c r="I1456" s="148" t="n">
        <v>2385.49</v>
      </c>
      <c r="J1456" s="148" t="n">
        <v>2333.99</v>
      </c>
      <c r="K1456" s="148" t="n">
        <v>2293.88</v>
      </c>
      <c r="L1456" s="148" t="n">
        <v>2283.07</v>
      </c>
      <c r="M1456" s="148" t="n">
        <v>2284.5</v>
      </c>
      <c r="N1456" s="148" t="n">
        <v>2256.11</v>
      </c>
      <c r="O1456" s="148" t="n">
        <v>2263.49</v>
      </c>
      <c r="P1456" s="148" t="n">
        <v>2299.81</v>
      </c>
      <c r="Q1456" s="148" t="n">
        <v>2292.24</v>
      </c>
      <c r="R1456" s="148" t="n">
        <v>2310.92</v>
      </c>
      <c r="S1456" s="148" t="n">
        <v>2314.43</v>
      </c>
      <c r="T1456" s="148" t="n">
        <v>2324.36</v>
      </c>
      <c r="U1456" s="148" t="n">
        <v>2280.49</v>
      </c>
      <c r="V1456" s="148" t="n">
        <v>2255.3</v>
      </c>
      <c r="W1456" s="148" t="n">
        <v>2277.83</v>
      </c>
      <c r="X1456" s="148" t="n">
        <v>2301.64</v>
      </c>
      <c r="Y1456" s="149" t="n">
        <v>2388.23</v>
      </c>
    </row>
    <row r="1457" customFormat="false" ht="26.25" hidden="false" customHeight="false" outlineLevel="1" collapsed="false">
      <c r="A1457" s="150" t="s">
        <v>20</v>
      </c>
      <c r="B1457" s="151" t="n">
        <v>1546.36394208</v>
      </c>
      <c r="C1457" s="152" t="n">
        <v>1618.07902776</v>
      </c>
      <c r="D1457" s="152" t="n">
        <v>1695.28753835</v>
      </c>
      <c r="E1457" s="152" t="n">
        <v>1690.00079381</v>
      </c>
      <c r="F1457" s="152" t="n">
        <v>1692.7188387</v>
      </c>
      <c r="G1457" s="152" t="n">
        <v>1682.09730544</v>
      </c>
      <c r="H1457" s="152" t="n">
        <v>1581.30583143</v>
      </c>
      <c r="I1457" s="152" t="n">
        <v>1472.41770594</v>
      </c>
      <c r="J1457" s="152" t="n">
        <v>1420.92198112</v>
      </c>
      <c r="K1457" s="152" t="n">
        <v>1380.80501172</v>
      </c>
      <c r="L1457" s="152" t="n">
        <v>1369.99987094</v>
      </c>
      <c r="M1457" s="152" t="n">
        <v>1371.42513722</v>
      </c>
      <c r="N1457" s="152" t="n">
        <v>1343.0429766</v>
      </c>
      <c r="O1457" s="152" t="n">
        <v>1350.41627164</v>
      </c>
      <c r="P1457" s="152" t="n">
        <v>1386.73966605</v>
      </c>
      <c r="Q1457" s="152" t="n">
        <v>1379.16728364</v>
      </c>
      <c r="R1457" s="152" t="n">
        <v>1397.84541739</v>
      </c>
      <c r="S1457" s="152" t="n">
        <v>1401.35695489</v>
      </c>
      <c r="T1457" s="152" t="n">
        <v>1411.28726686</v>
      </c>
      <c r="U1457" s="152" t="n">
        <v>1367.41951249</v>
      </c>
      <c r="V1457" s="152" t="n">
        <v>1342.23075018</v>
      </c>
      <c r="W1457" s="152" t="n">
        <v>1364.75415569</v>
      </c>
      <c r="X1457" s="152" t="n">
        <v>1388.566893</v>
      </c>
      <c r="Y1457" s="153" t="n">
        <v>1475.1543066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58.417132</v>
      </c>
      <c r="C1459" s="152" t="n">
        <v>258.417132</v>
      </c>
      <c r="D1459" s="152" t="n">
        <v>258.417132</v>
      </c>
      <c r="E1459" s="152" t="n">
        <v>258.417132</v>
      </c>
      <c r="F1459" s="152" t="n">
        <v>258.417132</v>
      </c>
      <c r="G1459" s="152" t="n">
        <v>258.417132</v>
      </c>
      <c r="H1459" s="152" t="n">
        <v>258.417132</v>
      </c>
      <c r="I1459" s="152" t="n">
        <v>258.417132</v>
      </c>
      <c r="J1459" s="152" t="n">
        <v>258.417132</v>
      </c>
      <c r="K1459" s="152" t="n">
        <v>258.417132</v>
      </c>
      <c r="L1459" s="152" t="n">
        <v>258.417132</v>
      </c>
      <c r="M1459" s="152" t="n">
        <v>258.417132</v>
      </c>
      <c r="N1459" s="152" t="n">
        <v>258.417132</v>
      </c>
      <c r="O1459" s="152" t="n">
        <v>258.417132</v>
      </c>
      <c r="P1459" s="152" t="n">
        <v>258.417132</v>
      </c>
      <c r="Q1459" s="152" t="n">
        <v>258.417132</v>
      </c>
      <c r="R1459" s="152" t="n">
        <v>258.417132</v>
      </c>
      <c r="S1459" s="152" t="n">
        <v>258.417132</v>
      </c>
      <c r="T1459" s="152" t="n">
        <v>258.417132</v>
      </c>
      <c r="U1459" s="152" t="n">
        <v>258.417132</v>
      </c>
      <c r="V1459" s="152" t="n">
        <v>258.417132</v>
      </c>
      <c r="W1459" s="152" t="n">
        <v>258.417132</v>
      </c>
      <c r="X1459" s="152" t="n">
        <v>258.417132</v>
      </c>
      <c r="Y1459" s="153" t="n">
        <v>258.417132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4.4439798</v>
      </c>
      <c r="C1461" s="152" t="n">
        <v>4.4439798</v>
      </c>
      <c r="D1461" s="152" t="n">
        <v>4.4439798</v>
      </c>
      <c r="E1461" s="152" t="n">
        <v>4.4439798</v>
      </c>
      <c r="F1461" s="152" t="n">
        <v>4.4439798</v>
      </c>
      <c r="G1461" s="152" t="n">
        <v>4.4439798</v>
      </c>
      <c r="H1461" s="152" t="n">
        <v>4.4439798</v>
      </c>
      <c r="I1461" s="152" t="n">
        <v>4.4439798</v>
      </c>
      <c r="J1461" s="152" t="n">
        <v>4.4439798</v>
      </c>
      <c r="K1461" s="152" t="n">
        <v>4.4439798</v>
      </c>
      <c r="L1461" s="152" t="n">
        <v>4.4439798</v>
      </c>
      <c r="M1461" s="152" t="n">
        <v>4.4439798</v>
      </c>
      <c r="N1461" s="152" t="n">
        <v>4.4439798</v>
      </c>
      <c r="O1461" s="152" t="n">
        <v>4.4439798</v>
      </c>
      <c r="P1461" s="152" t="n">
        <v>4.4439798</v>
      </c>
      <c r="Q1461" s="152" t="n">
        <v>4.4439798</v>
      </c>
      <c r="R1461" s="152" t="n">
        <v>4.4439798</v>
      </c>
      <c r="S1461" s="152" t="n">
        <v>4.4439798</v>
      </c>
      <c r="T1461" s="152" t="n">
        <v>4.4439798</v>
      </c>
      <c r="U1461" s="152" t="n">
        <v>4.4439798</v>
      </c>
      <c r="V1461" s="152" t="n">
        <v>4.4439798</v>
      </c>
      <c r="W1461" s="152" t="n">
        <v>4.4439798</v>
      </c>
      <c r="X1461" s="152" t="n">
        <v>4.4439798</v>
      </c>
      <c r="Y1461" s="153" t="n">
        <v>4.4439798</v>
      </c>
    </row>
    <row r="1462" customFormat="false" ht="20.25" hidden="false" customHeight="true" outlineLevel="0" collapsed="false">
      <c r="A1462" s="146" t="n">
        <v>27</v>
      </c>
      <c r="B1462" s="147" t="n">
        <v>2391.36</v>
      </c>
      <c r="C1462" s="148" t="n">
        <v>2455.36</v>
      </c>
      <c r="D1462" s="148" t="n">
        <v>2551.93</v>
      </c>
      <c r="E1462" s="148" t="n">
        <v>2577.19</v>
      </c>
      <c r="F1462" s="148" t="n">
        <v>2570.56</v>
      </c>
      <c r="G1462" s="148" t="n">
        <v>2535.52</v>
      </c>
      <c r="H1462" s="148" t="n">
        <v>2444.15</v>
      </c>
      <c r="I1462" s="148" t="n">
        <v>2365.04</v>
      </c>
      <c r="J1462" s="148" t="n">
        <v>2346.1</v>
      </c>
      <c r="K1462" s="148" t="n">
        <v>2308.92</v>
      </c>
      <c r="L1462" s="148" t="n">
        <v>2300.18</v>
      </c>
      <c r="M1462" s="148" t="n">
        <v>2295.49</v>
      </c>
      <c r="N1462" s="148" t="n">
        <v>2284.67</v>
      </c>
      <c r="O1462" s="148" t="n">
        <v>2278.57</v>
      </c>
      <c r="P1462" s="148" t="n">
        <v>2337.16</v>
      </c>
      <c r="Q1462" s="148" t="n">
        <v>2362.3</v>
      </c>
      <c r="R1462" s="148" t="n">
        <v>2365.02</v>
      </c>
      <c r="S1462" s="148" t="n">
        <v>2370.09</v>
      </c>
      <c r="T1462" s="148" t="n">
        <v>2345.03</v>
      </c>
      <c r="U1462" s="148" t="n">
        <v>2278.49</v>
      </c>
      <c r="V1462" s="148" t="n">
        <v>2260.92</v>
      </c>
      <c r="W1462" s="148" t="n">
        <v>2274.9</v>
      </c>
      <c r="X1462" s="148" t="n">
        <v>2336.94</v>
      </c>
      <c r="Y1462" s="149" t="n">
        <v>2424.61</v>
      </c>
    </row>
    <row r="1463" customFormat="false" ht="26.25" hidden="false" customHeight="false" outlineLevel="1" collapsed="false">
      <c r="A1463" s="150" t="s">
        <v>20</v>
      </c>
      <c r="B1463" s="151" t="n">
        <v>1478.2919492</v>
      </c>
      <c r="C1463" s="152" t="n">
        <v>1542.28616232</v>
      </c>
      <c r="D1463" s="152" t="n">
        <v>1638.8597265</v>
      </c>
      <c r="E1463" s="152" t="n">
        <v>1664.12099166</v>
      </c>
      <c r="F1463" s="152" t="n">
        <v>1657.49285326</v>
      </c>
      <c r="G1463" s="152" t="n">
        <v>1622.44811094</v>
      </c>
      <c r="H1463" s="152" t="n">
        <v>1531.08297381</v>
      </c>
      <c r="I1463" s="152" t="n">
        <v>1451.97334152</v>
      </c>
      <c r="J1463" s="152" t="n">
        <v>1433.02987893</v>
      </c>
      <c r="K1463" s="152" t="n">
        <v>1395.84787951</v>
      </c>
      <c r="L1463" s="152" t="n">
        <v>1387.11101511</v>
      </c>
      <c r="M1463" s="152" t="n">
        <v>1382.41805239</v>
      </c>
      <c r="N1463" s="152" t="n">
        <v>1371.59473189</v>
      </c>
      <c r="O1463" s="152" t="n">
        <v>1365.49417409</v>
      </c>
      <c r="P1463" s="152" t="n">
        <v>1424.09025821</v>
      </c>
      <c r="Q1463" s="152" t="n">
        <v>1449.22432295</v>
      </c>
      <c r="R1463" s="152" t="n">
        <v>1451.94555571</v>
      </c>
      <c r="S1463" s="152" t="n">
        <v>1457.01406945</v>
      </c>
      <c r="T1463" s="152" t="n">
        <v>1431.95394195</v>
      </c>
      <c r="U1463" s="152" t="n">
        <v>1365.41697317</v>
      </c>
      <c r="V1463" s="152" t="n">
        <v>1347.84441098</v>
      </c>
      <c r="W1463" s="152" t="n">
        <v>1361.82399834</v>
      </c>
      <c r="X1463" s="152" t="n">
        <v>1423.86877873</v>
      </c>
      <c r="Y1463" s="153" t="n">
        <v>1511.53493639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58.417132</v>
      </c>
      <c r="C1465" s="152" t="n">
        <v>258.417132</v>
      </c>
      <c r="D1465" s="152" t="n">
        <v>258.417132</v>
      </c>
      <c r="E1465" s="152" t="n">
        <v>258.417132</v>
      </c>
      <c r="F1465" s="152" t="n">
        <v>258.417132</v>
      </c>
      <c r="G1465" s="152" t="n">
        <v>258.417132</v>
      </c>
      <c r="H1465" s="152" t="n">
        <v>258.417132</v>
      </c>
      <c r="I1465" s="152" t="n">
        <v>258.417132</v>
      </c>
      <c r="J1465" s="152" t="n">
        <v>258.417132</v>
      </c>
      <c r="K1465" s="152" t="n">
        <v>258.417132</v>
      </c>
      <c r="L1465" s="152" t="n">
        <v>258.417132</v>
      </c>
      <c r="M1465" s="152" t="n">
        <v>258.417132</v>
      </c>
      <c r="N1465" s="152" t="n">
        <v>258.417132</v>
      </c>
      <c r="O1465" s="152" t="n">
        <v>258.417132</v>
      </c>
      <c r="P1465" s="152" t="n">
        <v>258.417132</v>
      </c>
      <c r="Q1465" s="152" t="n">
        <v>258.417132</v>
      </c>
      <c r="R1465" s="152" t="n">
        <v>258.417132</v>
      </c>
      <c r="S1465" s="152" t="n">
        <v>258.417132</v>
      </c>
      <c r="T1465" s="152" t="n">
        <v>258.417132</v>
      </c>
      <c r="U1465" s="152" t="n">
        <v>258.417132</v>
      </c>
      <c r="V1465" s="152" t="n">
        <v>258.417132</v>
      </c>
      <c r="W1465" s="152" t="n">
        <v>258.417132</v>
      </c>
      <c r="X1465" s="152" t="n">
        <v>258.417132</v>
      </c>
      <c r="Y1465" s="153" t="n">
        <v>258.417132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4.4439798</v>
      </c>
      <c r="C1467" s="152" t="n">
        <v>4.4439798</v>
      </c>
      <c r="D1467" s="152" t="n">
        <v>4.4439798</v>
      </c>
      <c r="E1467" s="152" t="n">
        <v>4.4439798</v>
      </c>
      <c r="F1467" s="152" t="n">
        <v>4.4439798</v>
      </c>
      <c r="G1467" s="152" t="n">
        <v>4.4439798</v>
      </c>
      <c r="H1467" s="152" t="n">
        <v>4.4439798</v>
      </c>
      <c r="I1467" s="152" t="n">
        <v>4.4439798</v>
      </c>
      <c r="J1467" s="152" t="n">
        <v>4.4439798</v>
      </c>
      <c r="K1467" s="152" t="n">
        <v>4.4439798</v>
      </c>
      <c r="L1467" s="152" t="n">
        <v>4.4439798</v>
      </c>
      <c r="M1467" s="152" t="n">
        <v>4.4439798</v>
      </c>
      <c r="N1467" s="152" t="n">
        <v>4.4439798</v>
      </c>
      <c r="O1467" s="152" t="n">
        <v>4.4439798</v>
      </c>
      <c r="P1467" s="152" t="n">
        <v>4.4439798</v>
      </c>
      <c r="Q1467" s="152" t="n">
        <v>4.4439798</v>
      </c>
      <c r="R1467" s="152" t="n">
        <v>4.4439798</v>
      </c>
      <c r="S1467" s="152" t="n">
        <v>4.4439798</v>
      </c>
      <c r="T1467" s="152" t="n">
        <v>4.4439798</v>
      </c>
      <c r="U1467" s="152" t="n">
        <v>4.4439798</v>
      </c>
      <c r="V1467" s="152" t="n">
        <v>4.4439798</v>
      </c>
      <c r="W1467" s="152" t="n">
        <v>4.4439798</v>
      </c>
      <c r="X1467" s="152" t="n">
        <v>4.4439798</v>
      </c>
      <c r="Y1467" s="153" t="n">
        <v>4.4439798</v>
      </c>
    </row>
    <row r="1468" customFormat="false" ht="20.25" hidden="false" customHeight="true" outlineLevel="0" collapsed="false">
      <c r="A1468" s="146" t="n">
        <v>28</v>
      </c>
      <c r="B1468" s="147" t="n">
        <v>2541.18</v>
      </c>
      <c r="C1468" s="148" t="n">
        <v>2572.82</v>
      </c>
      <c r="D1468" s="148" t="n">
        <v>2672.26</v>
      </c>
      <c r="E1468" s="148" t="n">
        <v>2665.86</v>
      </c>
      <c r="F1468" s="148" t="n">
        <v>2664.6</v>
      </c>
      <c r="G1468" s="148" t="n">
        <v>2651.74</v>
      </c>
      <c r="H1468" s="148" t="n">
        <v>2570.25</v>
      </c>
      <c r="I1468" s="148" t="n">
        <v>2472.88</v>
      </c>
      <c r="J1468" s="148" t="n">
        <v>2434.89</v>
      </c>
      <c r="K1468" s="148" t="n">
        <v>2380.76</v>
      </c>
      <c r="L1468" s="148" t="n">
        <v>2377.84</v>
      </c>
      <c r="M1468" s="148" t="n">
        <v>2382.62</v>
      </c>
      <c r="N1468" s="148" t="n">
        <v>2368.62</v>
      </c>
      <c r="O1468" s="148" t="n">
        <v>2395.64</v>
      </c>
      <c r="P1468" s="148" t="n">
        <v>2432.26</v>
      </c>
      <c r="Q1468" s="148" t="n">
        <v>2429.35</v>
      </c>
      <c r="R1468" s="148" t="n">
        <v>2426.18</v>
      </c>
      <c r="S1468" s="148" t="n">
        <v>2428.65</v>
      </c>
      <c r="T1468" s="148" t="n">
        <v>2403.32</v>
      </c>
      <c r="U1468" s="148" t="n">
        <v>2345.41</v>
      </c>
      <c r="V1468" s="148" t="n">
        <v>2332.27</v>
      </c>
      <c r="W1468" s="148" t="n">
        <v>2345.07</v>
      </c>
      <c r="X1468" s="148" t="n">
        <v>2408.62</v>
      </c>
      <c r="Y1468" s="149" t="n">
        <v>2502.09</v>
      </c>
    </row>
    <row r="1469" customFormat="false" ht="26.25" hidden="false" customHeight="false" outlineLevel="1" collapsed="false">
      <c r="A1469" s="150" t="s">
        <v>20</v>
      </c>
      <c r="B1469" s="151" t="n">
        <v>1628.10558258</v>
      </c>
      <c r="C1469" s="152" t="n">
        <v>1659.74859348</v>
      </c>
      <c r="D1469" s="152" t="n">
        <v>1759.19244988</v>
      </c>
      <c r="E1469" s="152" t="n">
        <v>1752.79193853</v>
      </c>
      <c r="F1469" s="152" t="n">
        <v>1751.52766526</v>
      </c>
      <c r="G1469" s="152" t="n">
        <v>1738.67149941</v>
      </c>
      <c r="H1469" s="152" t="n">
        <v>1657.18090904</v>
      </c>
      <c r="I1469" s="152" t="n">
        <v>1559.81201447</v>
      </c>
      <c r="J1469" s="152" t="n">
        <v>1521.82038606</v>
      </c>
      <c r="K1469" s="152" t="n">
        <v>1467.68935433</v>
      </c>
      <c r="L1469" s="152" t="n">
        <v>1464.77328459</v>
      </c>
      <c r="M1469" s="152" t="n">
        <v>1469.54592819</v>
      </c>
      <c r="N1469" s="152" t="n">
        <v>1455.54593946</v>
      </c>
      <c r="O1469" s="152" t="n">
        <v>1482.56418224</v>
      </c>
      <c r="P1469" s="152" t="n">
        <v>1519.19254777</v>
      </c>
      <c r="Q1469" s="152" t="n">
        <v>1516.28271777</v>
      </c>
      <c r="R1469" s="152" t="n">
        <v>1513.10798914</v>
      </c>
      <c r="S1469" s="152" t="n">
        <v>1515.57422652</v>
      </c>
      <c r="T1469" s="152" t="n">
        <v>1490.24689987</v>
      </c>
      <c r="U1469" s="152" t="n">
        <v>1432.33929443</v>
      </c>
      <c r="V1469" s="152" t="n">
        <v>1419.20089194</v>
      </c>
      <c r="W1469" s="152" t="n">
        <v>1431.99767867</v>
      </c>
      <c r="X1469" s="152" t="n">
        <v>1495.54459374</v>
      </c>
      <c r="Y1469" s="153" t="n">
        <v>1589.0157838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58.417132</v>
      </c>
      <c r="C1471" s="152" t="n">
        <v>258.417132</v>
      </c>
      <c r="D1471" s="152" t="n">
        <v>258.417132</v>
      </c>
      <c r="E1471" s="152" t="n">
        <v>258.417132</v>
      </c>
      <c r="F1471" s="152" t="n">
        <v>258.417132</v>
      </c>
      <c r="G1471" s="152" t="n">
        <v>258.417132</v>
      </c>
      <c r="H1471" s="152" t="n">
        <v>258.417132</v>
      </c>
      <c r="I1471" s="152" t="n">
        <v>258.417132</v>
      </c>
      <c r="J1471" s="152" t="n">
        <v>258.417132</v>
      </c>
      <c r="K1471" s="152" t="n">
        <v>258.417132</v>
      </c>
      <c r="L1471" s="152" t="n">
        <v>258.417132</v>
      </c>
      <c r="M1471" s="152" t="n">
        <v>258.417132</v>
      </c>
      <c r="N1471" s="152" t="n">
        <v>258.417132</v>
      </c>
      <c r="O1471" s="152" t="n">
        <v>258.417132</v>
      </c>
      <c r="P1471" s="152" t="n">
        <v>258.417132</v>
      </c>
      <c r="Q1471" s="152" t="n">
        <v>258.417132</v>
      </c>
      <c r="R1471" s="152" t="n">
        <v>258.417132</v>
      </c>
      <c r="S1471" s="152" t="n">
        <v>258.417132</v>
      </c>
      <c r="T1471" s="152" t="n">
        <v>258.417132</v>
      </c>
      <c r="U1471" s="152" t="n">
        <v>258.417132</v>
      </c>
      <c r="V1471" s="152" t="n">
        <v>258.417132</v>
      </c>
      <c r="W1471" s="152" t="n">
        <v>258.417132</v>
      </c>
      <c r="X1471" s="152" t="n">
        <v>258.417132</v>
      </c>
      <c r="Y1471" s="153" t="n">
        <v>258.417132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4.4439798</v>
      </c>
      <c r="C1473" s="152" t="n">
        <v>4.4439798</v>
      </c>
      <c r="D1473" s="152" t="n">
        <v>4.4439798</v>
      </c>
      <c r="E1473" s="152" t="n">
        <v>4.4439798</v>
      </c>
      <c r="F1473" s="152" t="n">
        <v>4.4439798</v>
      </c>
      <c r="G1473" s="152" t="n">
        <v>4.4439798</v>
      </c>
      <c r="H1473" s="152" t="n">
        <v>4.4439798</v>
      </c>
      <c r="I1473" s="152" t="n">
        <v>4.4439798</v>
      </c>
      <c r="J1473" s="152" t="n">
        <v>4.4439798</v>
      </c>
      <c r="K1473" s="152" t="n">
        <v>4.4439798</v>
      </c>
      <c r="L1473" s="152" t="n">
        <v>4.4439798</v>
      </c>
      <c r="M1473" s="152" t="n">
        <v>4.4439798</v>
      </c>
      <c r="N1473" s="152" t="n">
        <v>4.4439798</v>
      </c>
      <c r="O1473" s="152" t="n">
        <v>4.4439798</v>
      </c>
      <c r="P1473" s="152" t="n">
        <v>4.4439798</v>
      </c>
      <c r="Q1473" s="152" t="n">
        <v>4.4439798</v>
      </c>
      <c r="R1473" s="152" t="n">
        <v>4.4439798</v>
      </c>
      <c r="S1473" s="152" t="n">
        <v>4.4439798</v>
      </c>
      <c r="T1473" s="152" t="n">
        <v>4.4439798</v>
      </c>
      <c r="U1473" s="152" t="n">
        <v>4.4439798</v>
      </c>
      <c r="V1473" s="152" t="n">
        <v>4.4439798</v>
      </c>
      <c r="W1473" s="152" t="n">
        <v>4.4439798</v>
      </c>
      <c r="X1473" s="152" t="n">
        <v>4.4439798</v>
      </c>
      <c r="Y1473" s="153" t="n">
        <v>4.4439798</v>
      </c>
    </row>
    <row r="1474" customFormat="false" ht="20.25" hidden="false" customHeight="true" outlineLevel="0" collapsed="false">
      <c r="A1474" s="146" t="n">
        <v>29</v>
      </c>
      <c r="B1474" s="147" t="n">
        <v>2535.79</v>
      </c>
      <c r="C1474" s="148" t="n">
        <v>2609.2</v>
      </c>
      <c r="D1474" s="148" t="n">
        <v>2706.58</v>
      </c>
      <c r="E1474" s="148" t="n">
        <v>2710.9</v>
      </c>
      <c r="F1474" s="148" t="n">
        <v>2711.54</v>
      </c>
      <c r="G1474" s="148" t="n">
        <v>2699.42</v>
      </c>
      <c r="H1474" s="148" t="n">
        <v>2621.49</v>
      </c>
      <c r="I1474" s="148" t="n">
        <v>2500.11</v>
      </c>
      <c r="J1474" s="148" t="n">
        <v>2451.65</v>
      </c>
      <c r="K1474" s="148" t="n">
        <v>2403.04</v>
      </c>
      <c r="L1474" s="148" t="n">
        <v>2399.93</v>
      </c>
      <c r="M1474" s="148" t="n">
        <v>2404.49</v>
      </c>
      <c r="N1474" s="148" t="n">
        <v>2417.92</v>
      </c>
      <c r="O1474" s="148" t="n">
        <v>2401.38</v>
      </c>
      <c r="P1474" s="148" t="n">
        <v>2467.6</v>
      </c>
      <c r="Q1474" s="148" t="n">
        <v>2443.16</v>
      </c>
      <c r="R1474" s="148" t="n">
        <v>2453.63</v>
      </c>
      <c r="S1474" s="148" t="n">
        <v>2459.34</v>
      </c>
      <c r="T1474" s="148" t="n">
        <v>2422.75</v>
      </c>
      <c r="U1474" s="148" t="n">
        <v>2378.6</v>
      </c>
      <c r="V1474" s="148" t="n">
        <v>2364.92</v>
      </c>
      <c r="W1474" s="148" t="n">
        <v>2381.13</v>
      </c>
      <c r="X1474" s="148" t="n">
        <v>2442.56</v>
      </c>
      <c r="Y1474" s="149" t="n">
        <v>2602.17</v>
      </c>
    </row>
    <row r="1475" customFormat="false" ht="26.25" hidden="false" customHeight="false" outlineLevel="1" collapsed="false">
      <c r="A1475" s="150" t="s">
        <v>20</v>
      </c>
      <c r="B1475" s="151" t="n">
        <v>1622.72147201</v>
      </c>
      <c r="C1475" s="152" t="n">
        <v>1696.13162025</v>
      </c>
      <c r="D1475" s="152" t="n">
        <v>1793.50811848</v>
      </c>
      <c r="E1475" s="152" t="n">
        <v>1797.82787677</v>
      </c>
      <c r="F1475" s="152" t="n">
        <v>1798.47249152</v>
      </c>
      <c r="G1475" s="152" t="n">
        <v>1786.35302314</v>
      </c>
      <c r="H1475" s="152" t="n">
        <v>1708.42384376</v>
      </c>
      <c r="I1475" s="152" t="n">
        <v>1587.04179336</v>
      </c>
      <c r="J1475" s="152" t="n">
        <v>1538.58290818</v>
      </c>
      <c r="K1475" s="152" t="n">
        <v>1489.96672022</v>
      </c>
      <c r="L1475" s="152" t="n">
        <v>1486.85749406</v>
      </c>
      <c r="M1475" s="152" t="n">
        <v>1491.42052079</v>
      </c>
      <c r="N1475" s="152" t="n">
        <v>1504.84651654</v>
      </c>
      <c r="O1475" s="152" t="n">
        <v>1488.30629939</v>
      </c>
      <c r="P1475" s="152" t="n">
        <v>1554.52481326</v>
      </c>
      <c r="Q1475" s="152" t="n">
        <v>1530.08915949</v>
      </c>
      <c r="R1475" s="152" t="n">
        <v>1540.55788265</v>
      </c>
      <c r="S1475" s="152" t="n">
        <v>1546.26762899</v>
      </c>
      <c r="T1475" s="152" t="n">
        <v>1509.68244026</v>
      </c>
      <c r="U1475" s="152" t="n">
        <v>1465.53059305</v>
      </c>
      <c r="V1475" s="152" t="n">
        <v>1451.85042174</v>
      </c>
      <c r="W1475" s="152" t="n">
        <v>1468.05670243</v>
      </c>
      <c r="X1475" s="152" t="n">
        <v>1529.49123877</v>
      </c>
      <c r="Y1475" s="153" t="n">
        <v>1689.09464212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58.417132</v>
      </c>
      <c r="C1477" s="152" t="n">
        <v>258.417132</v>
      </c>
      <c r="D1477" s="152" t="n">
        <v>258.417132</v>
      </c>
      <c r="E1477" s="152" t="n">
        <v>258.417132</v>
      </c>
      <c r="F1477" s="152" t="n">
        <v>258.417132</v>
      </c>
      <c r="G1477" s="152" t="n">
        <v>258.417132</v>
      </c>
      <c r="H1477" s="152" t="n">
        <v>258.417132</v>
      </c>
      <c r="I1477" s="152" t="n">
        <v>258.417132</v>
      </c>
      <c r="J1477" s="152" t="n">
        <v>258.417132</v>
      </c>
      <c r="K1477" s="152" t="n">
        <v>258.417132</v>
      </c>
      <c r="L1477" s="152" t="n">
        <v>258.417132</v>
      </c>
      <c r="M1477" s="152" t="n">
        <v>258.417132</v>
      </c>
      <c r="N1477" s="152" t="n">
        <v>258.417132</v>
      </c>
      <c r="O1477" s="152" t="n">
        <v>258.417132</v>
      </c>
      <c r="P1477" s="152" t="n">
        <v>258.417132</v>
      </c>
      <c r="Q1477" s="152" t="n">
        <v>258.417132</v>
      </c>
      <c r="R1477" s="152" t="n">
        <v>258.417132</v>
      </c>
      <c r="S1477" s="152" t="n">
        <v>258.417132</v>
      </c>
      <c r="T1477" s="152" t="n">
        <v>258.417132</v>
      </c>
      <c r="U1477" s="152" t="n">
        <v>258.417132</v>
      </c>
      <c r="V1477" s="152" t="n">
        <v>258.417132</v>
      </c>
      <c r="W1477" s="152" t="n">
        <v>258.417132</v>
      </c>
      <c r="X1477" s="152" t="n">
        <v>258.417132</v>
      </c>
      <c r="Y1477" s="153" t="n">
        <v>258.417132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4.4439798</v>
      </c>
      <c r="C1479" s="152" t="n">
        <v>4.4439798</v>
      </c>
      <c r="D1479" s="152" t="n">
        <v>4.4439798</v>
      </c>
      <c r="E1479" s="152" t="n">
        <v>4.4439798</v>
      </c>
      <c r="F1479" s="152" t="n">
        <v>4.4439798</v>
      </c>
      <c r="G1479" s="152" t="n">
        <v>4.4439798</v>
      </c>
      <c r="H1479" s="152" t="n">
        <v>4.4439798</v>
      </c>
      <c r="I1479" s="152" t="n">
        <v>4.4439798</v>
      </c>
      <c r="J1479" s="152" t="n">
        <v>4.4439798</v>
      </c>
      <c r="K1479" s="152" t="n">
        <v>4.4439798</v>
      </c>
      <c r="L1479" s="152" t="n">
        <v>4.4439798</v>
      </c>
      <c r="M1479" s="152" t="n">
        <v>4.4439798</v>
      </c>
      <c r="N1479" s="152" t="n">
        <v>4.4439798</v>
      </c>
      <c r="O1479" s="152" t="n">
        <v>4.4439798</v>
      </c>
      <c r="P1479" s="152" t="n">
        <v>4.4439798</v>
      </c>
      <c r="Q1479" s="152" t="n">
        <v>4.4439798</v>
      </c>
      <c r="R1479" s="152" t="n">
        <v>4.4439798</v>
      </c>
      <c r="S1479" s="152" t="n">
        <v>4.4439798</v>
      </c>
      <c r="T1479" s="152" t="n">
        <v>4.4439798</v>
      </c>
      <c r="U1479" s="152" t="n">
        <v>4.4439798</v>
      </c>
      <c r="V1479" s="152" t="n">
        <v>4.4439798</v>
      </c>
      <c r="W1479" s="152" t="n">
        <v>4.4439798</v>
      </c>
      <c r="X1479" s="152" t="n">
        <v>4.4439798</v>
      </c>
      <c r="Y1479" s="153" t="n">
        <v>4.4439798</v>
      </c>
    </row>
    <row r="1480" customFormat="false" ht="20.25" hidden="false" customHeight="true" outlineLevel="0" collapsed="false">
      <c r="A1480" s="146" t="n">
        <v>30</v>
      </c>
      <c r="B1480" s="147" t="n">
        <v>2547.15</v>
      </c>
      <c r="C1480" s="148" t="n">
        <v>2539.84</v>
      </c>
      <c r="D1480" s="148" t="n">
        <v>2611.52</v>
      </c>
      <c r="E1480" s="148" t="n">
        <v>2624.48</v>
      </c>
      <c r="F1480" s="148" t="n">
        <v>2617.37</v>
      </c>
      <c r="G1480" s="148" t="n">
        <v>2607.44</v>
      </c>
      <c r="H1480" s="148" t="n">
        <v>2573.13</v>
      </c>
      <c r="I1480" s="148" t="n">
        <v>2519.9</v>
      </c>
      <c r="J1480" s="148" t="n">
        <v>2435.17</v>
      </c>
      <c r="K1480" s="148" t="n">
        <v>2351.6</v>
      </c>
      <c r="L1480" s="148" t="n">
        <v>2329.36</v>
      </c>
      <c r="M1480" s="148" t="n">
        <v>2332.04</v>
      </c>
      <c r="N1480" s="148" t="n">
        <v>2306.7</v>
      </c>
      <c r="O1480" s="148" t="n">
        <v>2324.08</v>
      </c>
      <c r="P1480" s="148" t="n">
        <v>2365.61</v>
      </c>
      <c r="Q1480" s="148" t="n">
        <v>2359.95</v>
      </c>
      <c r="R1480" s="148" t="n">
        <v>2360.21</v>
      </c>
      <c r="S1480" s="148" t="n">
        <v>2377.26</v>
      </c>
      <c r="T1480" s="148" t="n">
        <v>2357.86</v>
      </c>
      <c r="U1480" s="148" t="n">
        <v>2344.22</v>
      </c>
      <c r="V1480" s="148" t="n">
        <v>2324.71</v>
      </c>
      <c r="W1480" s="148" t="n">
        <v>2343.38</v>
      </c>
      <c r="X1480" s="148" t="n">
        <v>2395.03</v>
      </c>
      <c r="Y1480" s="149" t="n">
        <v>2456.36</v>
      </c>
    </row>
    <row r="1481" customFormat="false" ht="26.25" hidden="false" customHeight="false" outlineLevel="1" collapsed="false">
      <c r="A1481" s="150" t="s">
        <v>20</v>
      </c>
      <c r="B1481" s="151" t="n">
        <v>1634.07772116</v>
      </c>
      <c r="C1481" s="152" t="n">
        <v>1626.76828816</v>
      </c>
      <c r="D1481" s="152" t="n">
        <v>1698.44965817</v>
      </c>
      <c r="E1481" s="152" t="n">
        <v>1711.4077475</v>
      </c>
      <c r="F1481" s="152" t="n">
        <v>1704.29741446</v>
      </c>
      <c r="G1481" s="152" t="n">
        <v>1694.37091365</v>
      </c>
      <c r="H1481" s="152" t="n">
        <v>1660.06000201</v>
      </c>
      <c r="I1481" s="152" t="n">
        <v>1606.83312616</v>
      </c>
      <c r="J1481" s="152" t="n">
        <v>1522.09541465</v>
      </c>
      <c r="K1481" s="152" t="n">
        <v>1438.53379209</v>
      </c>
      <c r="L1481" s="152" t="n">
        <v>1416.2842523</v>
      </c>
      <c r="M1481" s="152" t="n">
        <v>1418.97003276</v>
      </c>
      <c r="N1481" s="152" t="n">
        <v>1393.62431068</v>
      </c>
      <c r="O1481" s="152" t="n">
        <v>1411.01075652</v>
      </c>
      <c r="P1481" s="152" t="n">
        <v>1452.53856481</v>
      </c>
      <c r="Q1481" s="152" t="n">
        <v>1446.8763695</v>
      </c>
      <c r="R1481" s="152" t="n">
        <v>1447.13718308</v>
      </c>
      <c r="S1481" s="152" t="n">
        <v>1464.18724264</v>
      </c>
      <c r="T1481" s="152" t="n">
        <v>1444.79366105</v>
      </c>
      <c r="U1481" s="152" t="n">
        <v>1431.14933746</v>
      </c>
      <c r="V1481" s="152" t="n">
        <v>1411.63853363</v>
      </c>
      <c r="W1481" s="152" t="n">
        <v>1430.30904261</v>
      </c>
      <c r="X1481" s="152" t="n">
        <v>1481.95725829</v>
      </c>
      <c r="Y1481" s="153" t="n">
        <v>1543.28405868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58.417132</v>
      </c>
      <c r="C1483" s="152" t="n">
        <v>258.417132</v>
      </c>
      <c r="D1483" s="152" t="n">
        <v>258.417132</v>
      </c>
      <c r="E1483" s="152" t="n">
        <v>258.417132</v>
      </c>
      <c r="F1483" s="152" t="n">
        <v>258.417132</v>
      </c>
      <c r="G1483" s="152" t="n">
        <v>258.417132</v>
      </c>
      <c r="H1483" s="152" t="n">
        <v>258.417132</v>
      </c>
      <c r="I1483" s="152" t="n">
        <v>258.417132</v>
      </c>
      <c r="J1483" s="152" t="n">
        <v>258.417132</v>
      </c>
      <c r="K1483" s="152" t="n">
        <v>258.417132</v>
      </c>
      <c r="L1483" s="152" t="n">
        <v>258.417132</v>
      </c>
      <c r="M1483" s="152" t="n">
        <v>258.417132</v>
      </c>
      <c r="N1483" s="152" t="n">
        <v>258.417132</v>
      </c>
      <c r="O1483" s="152" t="n">
        <v>258.417132</v>
      </c>
      <c r="P1483" s="152" t="n">
        <v>258.417132</v>
      </c>
      <c r="Q1483" s="152" t="n">
        <v>258.417132</v>
      </c>
      <c r="R1483" s="152" t="n">
        <v>258.417132</v>
      </c>
      <c r="S1483" s="152" t="n">
        <v>258.417132</v>
      </c>
      <c r="T1483" s="152" t="n">
        <v>258.417132</v>
      </c>
      <c r="U1483" s="152" t="n">
        <v>258.417132</v>
      </c>
      <c r="V1483" s="152" t="n">
        <v>258.417132</v>
      </c>
      <c r="W1483" s="152" t="n">
        <v>258.417132</v>
      </c>
      <c r="X1483" s="152" t="n">
        <v>258.417132</v>
      </c>
      <c r="Y1483" s="153" t="n">
        <v>258.417132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4.4439798</v>
      </c>
      <c r="C1485" s="152" t="n">
        <v>4.4439798</v>
      </c>
      <c r="D1485" s="152" t="n">
        <v>4.4439798</v>
      </c>
      <c r="E1485" s="152" t="n">
        <v>4.4439798</v>
      </c>
      <c r="F1485" s="152" t="n">
        <v>4.4439798</v>
      </c>
      <c r="G1485" s="152" t="n">
        <v>4.4439798</v>
      </c>
      <c r="H1485" s="152" t="n">
        <v>4.4439798</v>
      </c>
      <c r="I1485" s="152" t="n">
        <v>4.4439798</v>
      </c>
      <c r="J1485" s="152" t="n">
        <v>4.4439798</v>
      </c>
      <c r="K1485" s="152" t="n">
        <v>4.4439798</v>
      </c>
      <c r="L1485" s="152" t="n">
        <v>4.4439798</v>
      </c>
      <c r="M1485" s="152" t="n">
        <v>4.4439798</v>
      </c>
      <c r="N1485" s="152" t="n">
        <v>4.4439798</v>
      </c>
      <c r="O1485" s="152" t="n">
        <v>4.4439798</v>
      </c>
      <c r="P1485" s="152" t="n">
        <v>4.4439798</v>
      </c>
      <c r="Q1485" s="152" t="n">
        <v>4.4439798</v>
      </c>
      <c r="R1485" s="152" t="n">
        <v>4.4439798</v>
      </c>
      <c r="S1485" s="152" t="n">
        <v>4.4439798</v>
      </c>
      <c r="T1485" s="152" t="n">
        <v>4.4439798</v>
      </c>
      <c r="U1485" s="152" t="n">
        <v>4.4439798</v>
      </c>
      <c r="V1485" s="152" t="n">
        <v>4.4439798</v>
      </c>
      <c r="W1485" s="152" t="n">
        <v>4.4439798</v>
      </c>
      <c r="X1485" s="152" t="n">
        <v>4.4439798</v>
      </c>
      <c r="Y1485" s="153" t="n">
        <v>4.4439798</v>
      </c>
    </row>
    <row r="1486" customFormat="false" ht="14.25" hidden="false" customHeight="false" outlineLevel="0" collapsed="false">
      <c r="A1486" s="154"/>
      <c r="Y1486" s="154"/>
    </row>
    <row r="1487" customFormat="false" ht="15" hidden="false" customHeight="false" outlineLevel="0" collapsed="false">
      <c r="A1487" s="154"/>
      <c r="Y1487" s="154"/>
    </row>
    <row r="1488" s="137" customFormat="true" ht="33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86" t="s">
        <v>120</v>
      </c>
    </row>
    <row r="1492" customFormat="false" ht="20.25" hidden="false" customHeight="true" outlineLevel="0" collapsed="false">
      <c r="A1492" s="146" t="n">
        <v>1</v>
      </c>
      <c r="B1492" s="147" t="n">
        <v>2287.12</v>
      </c>
      <c r="C1492" s="148" t="n">
        <v>2343.77</v>
      </c>
      <c r="D1492" s="148" t="n">
        <v>2353.21</v>
      </c>
      <c r="E1492" s="148" t="n">
        <v>2373.97</v>
      </c>
      <c r="F1492" s="148" t="n">
        <v>2428.62</v>
      </c>
      <c r="G1492" s="148" t="n">
        <v>2433.17</v>
      </c>
      <c r="H1492" s="148" t="n">
        <v>2335.48</v>
      </c>
      <c r="I1492" s="148" t="n">
        <v>2269.69</v>
      </c>
      <c r="J1492" s="148" t="n">
        <v>2185.58</v>
      </c>
      <c r="K1492" s="148" t="n">
        <v>2131.27</v>
      </c>
      <c r="L1492" s="148" t="n">
        <v>2111.17</v>
      </c>
      <c r="M1492" s="148" t="n">
        <v>2107.42</v>
      </c>
      <c r="N1492" s="148" t="n">
        <v>2105.12</v>
      </c>
      <c r="O1492" s="148" t="n">
        <v>2116.14</v>
      </c>
      <c r="P1492" s="148" t="n">
        <v>2102.02</v>
      </c>
      <c r="Q1492" s="148" t="n">
        <v>2097.62</v>
      </c>
      <c r="R1492" s="148" t="n">
        <v>2133.57</v>
      </c>
      <c r="S1492" s="148" t="n">
        <v>2122.21</v>
      </c>
      <c r="T1492" s="148" t="n">
        <v>2115.41</v>
      </c>
      <c r="U1492" s="148" t="n">
        <v>2102.83</v>
      </c>
      <c r="V1492" s="148" t="n">
        <v>2080.13</v>
      </c>
      <c r="W1492" s="148" t="n">
        <v>2084.08</v>
      </c>
      <c r="X1492" s="148" t="n">
        <v>2149.37</v>
      </c>
      <c r="Y1492" s="149" t="n">
        <v>2215.1</v>
      </c>
    </row>
    <row r="1493" customFormat="false" ht="26.25" hidden="false" customHeight="false" outlineLevel="1" collapsed="false">
      <c r="A1493" s="150" t="s">
        <v>20</v>
      </c>
      <c r="B1493" s="151" t="n">
        <v>1632.46644644</v>
      </c>
      <c r="C1493" s="152" t="n">
        <v>1689.11671772</v>
      </c>
      <c r="D1493" s="152" t="n">
        <v>1698.55830839</v>
      </c>
      <c r="E1493" s="152" t="n">
        <v>1719.31555739</v>
      </c>
      <c r="F1493" s="152" t="n">
        <v>1773.96274812</v>
      </c>
      <c r="G1493" s="152" t="n">
        <v>1778.51408095</v>
      </c>
      <c r="H1493" s="152" t="n">
        <v>1680.83005689</v>
      </c>
      <c r="I1493" s="152" t="n">
        <v>1615.0340737</v>
      </c>
      <c r="J1493" s="152" t="n">
        <v>1530.92804342</v>
      </c>
      <c r="K1493" s="152" t="n">
        <v>1476.61106345</v>
      </c>
      <c r="L1493" s="152" t="n">
        <v>1456.51721373</v>
      </c>
      <c r="M1493" s="152" t="n">
        <v>1452.76946923</v>
      </c>
      <c r="N1493" s="152" t="n">
        <v>1450.46250804</v>
      </c>
      <c r="O1493" s="152" t="n">
        <v>1461.48471826</v>
      </c>
      <c r="P1493" s="152" t="n">
        <v>1447.36924361</v>
      </c>
      <c r="Q1493" s="152" t="n">
        <v>1442.96792556</v>
      </c>
      <c r="R1493" s="152" t="n">
        <v>1478.91783077</v>
      </c>
      <c r="S1493" s="152" t="n">
        <v>1467.55200023</v>
      </c>
      <c r="T1493" s="152" t="n">
        <v>1460.75644308</v>
      </c>
      <c r="U1493" s="152" t="n">
        <v>1448.17350878</v>
      </c>
      <c r="V1493" s="152" t="n">
        <v>1425.47646877</v>
      </c>
      <c r="W1493" s="152" t="n">
        <v>1429.42962214</v>
      </c>
      <c r="X1493" s="152" t="n">
        <v>1494.71938304</v>
      </c>
      <c r="Y1493" s="153" t="n">
        <v>1560.44475268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1" collapsed="false">
      <c r="A1496" s="150" t="s">
        <v>24</v>
      </c>
      <c r="B1496" s="151" t="n">
        <v>4.4439798</v>
      </c>
      <c r="C1496" s="152" t="n">
        <v>4.4439798</v>
      </c>
      <c r="D1496" s="152" t="n">
        <v>4.4439798</v>
      </c>
      <c r="E1496" s="152" t="n">
        <v>4.4439798</v>
      </c>
      <c r="F1496" s="152" t="n">
        <v>4.4439798</v>
      </c>
      <c r="G1496" s="152" t="n">
        <v>4.4439798</v>
      </c>
      <c r="H1496" s="152" t="n">
        <v>4.4439798</v>
      </c>
      <c r="I1496" s="152" t="n">
        <v>4.4439798</v>
      </c>
      <c r="J1496" s="152" t="n">
        <v>4.4439798</v>
      </c>
      <c r="K1496" s="152" t="n">
        <v>4.4439798</v>
      </c>
      <c r="L1496" s="152" t="n">
        <v>4.4439798</v>
      </c>
      <c r="M1496" s="152" t="n">
        <v>4.4439798</v>
      </c>
      <c r="N1496" s="152" t="n">
        <v>4.4439798</v>
      </c>
      <c r="O1496" s="152" t="n">
        <v>4.4439798</v>
      </c>
      <c r="P1496" s="152" t="n">
        <v>4.4439798</v>
      </c>
      <c r="Q1496" s="152" t="n">
        <v>4.4439798</v>
      </c>
      <c r="R1496" s="152" t="n">
        <v>4.4439798</v>
      </c>
      <c r="S1496" s="152" t="n">
        <v>4.4439798</v>
      </c>
      <c r="T1496" s="152" t="n">
        <v>4.4439798</v>
      </c>
      <c r="U1496" s="152" t="n">
        <v>4.4439798</v>
      </c>
      <c r="V1496" s="152" t="n">
        <v>4.4439798</v>
      </c>
      <c r="W1496" s="152" t="n">
        <v>4.4439798</v>
      </c>
      <c r="X1496" s="152" t="n">
        <v>4.4439798</v>
      </c>
      <c r="Y1496" s="153" t="n">
        <v>4.4439798</v>
      </c>
    </row>
    <row r="1497" customFormat="false" ht="20.25" hidden="false" customHeight="true" outlineLevel="0" collapsed="false">
      <c r="A1497" s="146" t="n">
        <v>2</v>
      </c>
      <c r="B1497" s="147" t="n">
        <v>2290.17</v>
      </c>
      <c r="C1497" s="148" t="n">
        <v>2350.53</v>
      </c>
      <c r="D1497" s="148" t="n">
        <v>2349.64</v>
      </c>
      <c r="E1497" s="148" t="n">
        <v>2378.61</v>
      </c>
      <c r="F1497" s="148" t="n">
        <v>2406.5</v>
      </c>
      <c r="G1497" s="148" t="n">
        <v>2401.25</v>
      </c>
      <c r="H1497" s="148" t="n">
        <v>2394.04</v>
      </c>
      <c r="I1497" s="148" t="n">
        <v>2333.17</v>
      </c>
      <c r="J1497" s="148" t="n">
        <v>2219.67</v>
      </c>
      <c r="K1497" s="148" t="n">
        <v>2106.25</v>
      </c>
      <c r="L1497" s="148" t="n">
        <v>2065.75</v>
      </c>
      <c r="M1497" s="148" t="n">
        <v>2049.44</v>
      </c>
      <c r="N1497" s="148" t="n">
        <v>2048.5</v>
      </c>
      <c r="O1497" s="148" t="n">
        <v>2068.98</v>
      </c>
      <c r="P1497" s="148" t="n">
        <v>2038.34</v>
      </c>
      <c r="Q1497" s="148" t="n">
        <v>2039.8</v>
      </c>
      <c r="R1497" s="148" t="n">
        <v>2077.71</v>
      </c>
      <c r="S1497" s="148" t="n">
        <v>2071.01</v>
      </c>
      <c r="T1497" s="148" t="n">
        <v>2076.25</v>
      </c>
      <c r="U1497" s="148" t="n">
        <v>2084.25</v>
      </c>
      <c r="V1497" s="148" t="n">
        <v>2065.77</v>
      </c>
      <c r="W1497" s="148" t="n">
        <v>2051.68</v>
      </c>
      <c r="X1497" s="148" t="n">
        <v>2119.37</v>
      </c>
      <c r="Y1497" s="149" t="n">
        <v>2205.77</v>
      </c>
    </row>
    <row r="1498" customFormat="false" ht="26.25" hidden="false" customHeight="false" outlineLevel="1" collapsed="false">
      <c r="A1498" s="150" t="s">
        <v>20</v>
      </c>
      <c r="B1498" s="151" t="n">
        <v>1635.51847697</v>
      </c>
      <c r="C1498" s="152" t="n">
        <v>1695.87419412</v>
      </c>
      <c r="D1498" s="152" t="n">
        <v>1694.98561966</v>
      </c>
      <c r="E1498" s="152" t="n">
        <v>1723.95336501</v>
      </c>
      <c r="F1498" s="152" t="n">
        <v>1751.84247344</v>
      </c>
      <c r="G1498" s="152" t="n">
        <v>1746.60045824</v>
      </c>
      <c r="H1498" s="152" t="n">
        <v>1739.3881264</v>
      </c>
      <c r="I1498" s="152" t="n">
        <v>1678.51709415</v>
      </c>
      <c r="J1498" s="152" t="n">
        <v>1565.0112958</v>
      </c>
      <c r="K1498" s="152" t="n">
        <v>1451.59298135</v>
      </c>
      <c r="L1498" s="152" t="n">
        <v>1411.09667825</v>
      </c>
      <c r="M1498" s="152" t="n">
        <v>1394.7846645</v>
      </c>
      <c r="N1498" s="152" t="n">
        <v>1393.84120851</v>
      </c>
      <c r="O1498" s="152" t="n">
        <v>1414.32404165</v>
      </c>
      <c r="P1498" s="152" t="n">
        <v>1383.68276916</v>
      </c>
      <c r="Q1498" s="152" t="n">
        <v>1385.1481364</v>
      </c>
      <c r="R1498" s="152" t="n">
        <v>1423.05672055</v>
      </c>
      <c r="S1498" s="152" t="n">
        <v>1416.35618226</v>
      </c>
      <c r="T1498" s="152" t="n">
        <v>1421.59651214</v>
      </c>
      <c r="U1498" s="152" t="n">
        <v>1429.59188654</v>
      </c>
      <c r="V1498" s="152" t="n">
        <v>1411.11396027</v>
      </c>
      <c r="W1498" s="152" t="n">
        <v>1397.02699128</v>
      </c>
      <c r="X1498" s="152" t="n">
        <v>1464.72068906</v>
      </c>
      <c r="Y1498" s="153" t="n">
        <v>1551.11168638</v>
      </c>
    </row>
    <row r="1499" customFormat="false" ht="26.25" hidden="false" customHeight="false" outlineLevel="1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1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1" collapsed="false">
      <c r="A1501" s="150" t="s">
        <v>24</v>
      </c>
      <c r="B1501" s="151" t="n">
        <v>4.4439798</v>
      </c>
      <c r="C1501" s="152" t="n">
        <v>4.4439798</v>
      </c>
      <c r="D1501" s="152" t="n">
        <v>4.4439798</v>
      </c>
      <c r="E1501" s="152" t="n">
        <v>4.4439798</v>
      </c>
      <c r="F1501" s="152" t="n">
        <v>4.4439798</v>
      </c>
      <c r="G1501" s="152" t="n">
        <v>4.4439798</v>
      </c>
      <c r="H1501" s="152" t="n">
        <v>4.4439798</v>
      </c>
      <c r="I1501" s="152" t="n">
        <v>4.4439798</v>
      </c>
      <c r="J1501" s="152" t="n">
        <v>4.4439798</v>
      </c>
      <c r="K1501" s="152" t="n">
        <v>4.4439798</v>
      </c>
      <c r="L1501" s="152" t="n">
        <v>4.4439798</v>
      </c>
      <c r="M1501" s="152" t="n">
        <v>4.4439798</v>
      </c>
      <c r="N1501" s="152" t="n">
        <v>4.4439798</v>
      </c>
      <c r="O1501" s="152" t="n">
        <v>4.4439798</v>
      </c>
      <c r="P1501" s="152" t="n">
        <v>4.4439798</v>
      </c>
      <c r="Q1501" s="152" t="n">
        <v>4.4439798</v>
      </c>
      <c r="R1501" s="152" t="n">
        <v>4.4439798</v>
      </c>
      <c r="S1501" s="152" t="n">
        <v>4.4439798</v>
      </c>
      <c r="T1501" s="152" t="n">
        <v>4.4439798</v>
      </c>
      <c r="U1501" s="152" t="n">
        <v>4.4439798</v>
      </c>
      <c r="V1501" s="152" t="n">
        <v>4.4439798</v>
      </c>
      <c r="W1501" s="152" t="n">
        <v>4.4439798</v>
      </c>
      <c r="X1501" s="152" t="n">
        <v>4.4439798</v>
      </c>
      <c r="Y1501" s="153" t="n">
        <v>4.4439798</v>
      </c>
    </row>
    <row r="1502" customFormat="false" ht="20.25" hidden="false" customHeight="true" outlineLevel="0" collapsed="false">
      <c r="A1502" s="146" t="n">
        <v>3</v>
      </c>
      <c r="B1502" s="147" t="n">
        <v>2234.45</v>
      </c>
      <c r="C1502" s="148" t="n">
        <v>2306.15</v>
      </c>
      <c r="D1502" s="148" t="n">
        <v>2368.98</v>
      </c>
      <c r="E1502" s="148" t="n">
        <v>2490.55</v>
      </c>
      <c r="F1502" s="148" t="n">
        <v>2467.79</v>
      </c>
      <c r="G1502" s="148" t="n">
        <v>2446.09</v>
      </c>
      <c r="H1502" s="148" t="n">
        <v>2453.45</v>
      </c>
      <c r="I1502" s="148" t="n">
        <v>2403.67</v>
      </c>
      <c r="J1502" s="148" t="n">
        <v>2303.31</v>
      </c>
      <c r="K1502" s="148" t="n">
        <v>2205.49</v>
      </c>
      <c r="L1502" s="148" t="n">
        <v>2141</v>
      </c>
      <c r="M1502" s="148" t="n">
        <v>2119.18</v>
      </c>
      <c r="N1502" s="148" t="n">
        <v>2113.33</v>
      </c>
      <c r="O1502" s="148" t="n">
        <v>2123.26</v>
      </c>
      <c r="P1502" s="148" t="n">
        <v>2093.92</v>
      </c>
      <c r="Q1502" s="148" t="n">
        <v>2103.81</v>
      </c>
      <c r="R1502" s="148" t="n">
        <v>2134.64</v>
      </c>
      <c r="S1502" s="148" t="n">
        <v>2133.36</v>
      </c>
      <c r="T1502" s="148" t="n">
        <v>2140.48</v>
      </c>
      <c r="U1502" s="148" t="n">
        <v>2133.63</v>
      </c>
      <c r="V1502" s="148" t="n">
        <v>2114.83</v>
      </c>
      <c r="W1502" s="148" t="n">
        <v>2124.42</v>
      </c>
      <c r="X1502" s="148" t="n">
        <v>2200.46</v>
      </c>
      <c r="Y1502" s="149" t="n">
        <v>2269.54</v>
      </c>
    </row>
    <row r="1503" customFormat="false" ht="26.25" hidden="false" customHeight="false" outlineLevel="1" collapsed="false">
      <c r="A1503" s="150" t="s">
        <v>20</v>
      </c>
      <c r="B1503" s="151" t="n">
        <v>1579.79481013</v>
      </c>
      <c r="C1503" s="152" t="n">
        <v>1651.49544857</v>
      </c>
      <c r="D1503" s="152" t="n">
        <v>1714.3236082</v>
      </c>
      <c r="E1503" s="152" t="n">
        <v>1835.89793075</v>
      </c>
      <c r="F1503" s="152" t="n">
        <v>1813.13675118</v>
      </c>
      <c r="G1503" s="152" t="n">
        <v>1791.43264077</v>
      </c>
      <c r="H1503" s="152" t="n">
        <v>1798.79900062</v>
      </c>
      <c r="I1503" s="152" t="n">
        <v>1749.01937228</v>
      </c>
      <c r="J1503" s="152" t="n">
        <v>1648.65836827</v>
      </c>
      <c r="K1503" s="152" t="n">
        <v>1550.83263177</v>
      </c>
      <c r="L1503" s="152" t="n">
        <v>1486.34566445</v>
      </c>
      <c r="M1503" s="152" t="n">
        <v>1464.53079508</v>
      </c>
      <c r="N1503" s="152" t="n">
        <v>1458.67921182</v>
      </c>
      <c r="O1503" s="152" t="n">
        <v>1468.60397662</v>
      </c>
      <c r="P1503" s="152" t="n">
        <v>1439.26719659</v>
      </c>
      <c r="Q1503" s="152" t="n">
        <v>1449.15706244</v>
      </c>
      <c r="R1503" s="152" t="n">
        <v>1479.98279968</v>
      </c>
      <c r="S1503" s="152" t="n">
        <v>1478.70257574</v>
      </c>
      <c r="T1503" s="152" t="n">
        <v>1485.82642413</v>
      </c>
      <c r="U1503" s="152" t="n">
        <v>1478.97341888</v>
      </c>
      <c r="V1503" s="152" t="n">
        <v>1460.17986731</v>
      </c>
      <c r="W1503" s="152" t="n">
        <v>1469.76380248</v>
      </c>
      <c r="X1503" s="152" t="n">
        <v>1545.80949524</v>
      </c>
      <c r="Y1503" s="153" t="n">
        <v>1614.88342801</v>
      </c>
    </row>
    <row r="1504" customFormat="false" ht="26.25" hidden="false" customHeight="false" outlineLevel="1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1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1" collapsed="false">
      <c r="A1506" s="150" t="s">
        <v>24</v>
      </c>
      <c r="B1506" s="151" t="n">
        <v>4.4439798</v>
      </c>
      <c r="C1506" s="152" t="n">
        <v>4.4439798</v>
      </c>
      <c r="D1506" s="152" t="n">
        <v>4.4439798</v>
      </c>
      <c r="E1506" s="152" t="n">
        <v>4.4439798</v>
      </c>
      <c r="F1506" s="152" t="n">
        <v>4.4439798</v>
      </c>
      <c r="G1506" s="152" t="n">
        <v>4.4439798</v>
      </c>
      <c r="H1506" s="152" t="n">
        <v>4.4439798</v>
      </c>
      <c r="I1506" s="152" t="n">
        <v>4.4439798</v>
      </c>
      <c r="J1506" s="152" t="n">
        <v>4.4439798</v>
      </c>
      <c r="K1506" s="152" t="n">
        <v>4.4439798</v>
      </c>
      <c r="L1506" s="152" t="n">
        <v>4.4439798</v>
      </c>
      <c r="M1506" s="152" t="n">
        <v>4.4439798</v>
      </c>
      <c r="N1506" s="152" t="n">
        <v>4.4439798</v>
      </c>
      <c r="O1506" s="152" t="n">
        <v>4.4439798</v>
      </c>
      <c r="P1506" s="152" t="n">
        <v>4.4439798</v>
      </c>
      <c r="Q1506" s="152" t="n">
        <v>4.4439798</v>
      </c>
      <c r="R1506" s="152" t="n">
        <v>4.4439798</v>
      </c>
      <c r="S1506" s="152" t="n">
        <v>4.4439798</v>
      </c>
      <c r="T1506" s="152" t="n">
        <v>4.4439798</v>
      </c>
      <c r="U1506" s="152" t="n">
        <v>4.4439798</v>
      </c>
      <c r="V1506" s="152" t="n">
        <v>4.4439798</v>
      </c>
      <c r="W1506" s="152" t="n">
        <v>4.4439798</v>
      </c>
      <c r="X1506" s="152" t="n">
        <v>4.4439798</v>
      </c>
      <c r="Y1506" s="153" t="n">
        <v>4.4439798</v>
      </c>
    </row>
    <row r="1507" customFormat="false" ht="20.25" hidden="false" customHeight="true" outlineLevel="0" collapsed="false">
      <c r="A1507" s="146" t="n">
        <v>4</v>
      </c>
      <c r="B1507" s="147" t="n">
        <v>2368.63</v>
      </c>
      <c r="C1507" s="148" t="n">
        <v>2443.57</v>
      </c>
      <c r="D1507" s="148" t="n">
        <v>2451.61</v>
      </c>
      <c r="E1507" s="148" t="n">
        <v>2483.17</v>
      </c>
      <c r="F1507" s="148" t="n">
        <v>2533.97</v>
      </c>
      <c r="G1507" s="148" t="n">
        <v>2531.75</v>
      </c>
      <c r="H1507" s="148" t="n">
        <v>2550.91</v>
      </c>
      <c r="I1507" s="148" t="n">
        <v>2398.39</v>
      </c>
      <c r="J1507" s="148" t="n">
        <v>2285.4</v>
      </c>
      <c r="K1507" s="148" t="n">
        <v>2225.98</v>
      </c>
      <c r="L1507" s="148" t="n">
        <v>2218.19</v>
      </c>
      <c r="M1507" s="148" t="n">
        <v>2207.67</v>
      </c>
      <c r="N1507" s="148" t="n">
        <v>2230.36</v>
      </c>
      <c r="O1507" s="148" t="n">
        <v>2211.86</v>
      </c>
      <c r="P1507" s="148" t="n">
        <v>2192.2</v>
      </c>
      <c r="Q1507" s="148" t="n">
        <v>2199.25</v>
      </c>
      <c r="R1507" s="148" t="n">
        <v>2236.86</v>
      </c>
      <c r="S1507" s="148" t="n">
        <v>2218.4</v>
      </c>
      <c r="T1507" s="148" t="n">
        <v>2204.57</v>
      </c>
      <c r="U1507" s="148" t="n">
        <v>2201.48</v>
      </c>
      <c r="V1507" s="148" t="n">
        <v>2180.85</v>
      </c>
      <c r="W1507" s="148" t="n">
        <v>2183.31</v>
      </c>
      <c r="X1507" s="148" t="n">
        <v>2255.49</v>
      </c>
      <c r="Y1507" s="149" t="n">
        <v>2354.95</v>
      </c>
    </row>
    <row r="1508" customFormat="false" ht="26.25" hidden="false" customHeight="false" outlineLevel="1" collapsed="false">
      <c r="A1508" s="150" t="s">
        <v>20</v>
      </c>
      <c r="B1508" s="151" t="n">
        <v>1713.97459511</v>
      </c>
      <c r="C1508" s="152" t="n">
        <v>1788.91628284</v>
      </c>
      <c r="D1508" s="152" t="n">
        <v>1796.9530874</v>
      </c>
      <c r="E1508" s="152" t="n">
        <v>1828.51804748</v>
      </c>
      <c r="F1508" s="152" t="n">
        <v>1879.31647641</v>
      </c>
      <c r="G1508" s="152" t="n">
        <v>1877.09692691</v>
      </c>
      <c r="H1508" s="152" t="n">
        <v>1896.25128303</v>
      </c>
      <c r="I1508" s="152" t="n">
        <v>1743.73247184</v>
      </c>
      <c r="J1508" s="152" t="n">
        <v>1630.74363843</v>
      </c>
      <c r="K1508" s="152" t="n">
        <v>1571.32686293</v>
      </c>
      <c r="L1508" s="152" t="n">
        <v>1563.53708582</v>
      </c>
      <c r="M1508" s="152" t="n">
        <v>1553.01862732</v>
      </c>
      <c r="N1508" s="152" t="n">
        <v>1575.70826231</v>
      </c>
      <c r="O1508" s="152" t="n">
        <v>1557.20807839</v>
      </c>
      <c r="P1508" s="152" t="n">
        <v>1537.54873026</v>
      </c>
      <c r="Q1508" s="152" t="n">
        <v>1544.5962203</v>
      </c>
      <c r="R1508" s="152" t="n">
        <v>1582.20668747</v>
      </c>
      <c r="S1508" s="152" t="n">
        <v>1563.75033967</v>
      </c>
      <c r="T1508" s="152" t="n">
        <v>1549.9110619</v>
      </c>
      <c r="U1508" s="152" t="n">
        <v>1546.83077938</v>
      </c>
      <c r="V1508" s="152" t="n">
        <v>1526.19821328</v>
      </c>
      <c r="W1508" s="152" t="n">
        <v>1528.66057328</v>
      </c>
      <c r="X1508" s="152" t="n">
        <v>1600.83858884</v>
      </c>
      <c r="Y1508" s="153" t="n">
        <v>1700.29703274</v>
      </c>
    </row>
    <row r="1509" customFormat="false" ht="26.25" hidden="false" customHeight="false" outlineLevel="1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1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1" collapsed="false">
      <c r="A1511" s="150" t="s">
        <v>24</v>
      </c>
      <c r="B1511" s="151" t="n">
        <v>4.4439798</v>
      </c>
      <c r="C1511" s="152" t="n">
        <v>4.4439798</v>
      </c>
      <c r="D1511" s="152" t="n">
        <v>4.4439798</v>
      </c>
      <c r="E1511" s="152" t="n">
        <v>4.4439798</v>
      </c>
      <c r="F1511" s="152" t="n">
        <v>4.4439798</v>
      </c>
      <c r="G1511" s="152" t="n">
        <v>4.4439798</v>
      </c>
      <c r="H1511" s="152" t="n">
        <v>4.4439798</v>
      </c>
      <c r="I1511" s="152" t="n">
        <v>4.4439798</v>
      </c>
      <c r="J1511" s="152" t="n">
        <v>4.4439798</v>
      </c>
      <c r="K1511" s="152" t="n">
        <v>4.4439798</v>
      </c>
      <c r="L1511" s="152" t="n">
        <v>4.4439798</v>
      </c>
      <c r="M1511" s="152" t="n">
        <v>4.4439798</v>
      </c>
      <c r="N1511" s="152" t="n">
        <v>4.4439798</v>
      </c>
      <c r="O1511" s="152" t="n">
        <v>4.4439798</v>
      </c>
      <c r="P1511" s="152" t="n">
        <v>4.4439798</v>
      </c>
      <c r="Q1511" s="152" t="n">
        <v>4.4439798</v>
      </c>
      <c r="R1511" s="152" t="n">
        <v>4.4439798</v>
      </c>
      <c r="S1511" s="152" t="n">
        <v>4.4439798</v>
      </c>
      <c r="T1511" s="152" t="n">
        <v>4.4439798</v>
      </c>
      <c r="U1511" s="152" t="n">
        <v>4.4439798</v>
      </c>
      <c r="V1511" s="152" t="n">
        <v>4.4439798</v>
      </c>
      <c r="W1511" s="152" t="n">
        <v>4.4439798</v>
      </c>
      <c r="X1511" s="152" t="n">
        <v>4.4439798</v>
      </c>
      <c r="Y1511" s="153" t="n">
        <v>4.4439798</v>
      </c>
    </row>
    <row r="1512" customFormat="false" ht="20.25" hidden="false" customHeight="true" outlineLevel="0" collapsed="false">
      <c r="A1512" s="146" t="n">
        <v>5</v>
      </c>
      <c r="B1512" s="147" t="n">
        <v>2479.23</v>
      </c>
      <c r="C1512" s="148" t="n">
        <v>2571.87</v>
      </c>
      <c r="D1512" s="148" t="n">
        <v>2585.93</v>
      </c>
      <c r="E1512" s="148" t="n">
        <v>2589.38</v>
      </c>
      <c r="F1512" s="148" t="n">
        <v>2592.51</v>
      </c>
      <c r="G1512" s="148" t="n">
        <v>2565.36</v>
      </c>
      <c r="H1512" s="148" t="n">
        <v>2514.22</v>
      </c>
      <c r="I1512" s="148" t="n">
        <v>2346.72</v>
      </c>
      <c r="J1512" s="148" t="n">
        <v>2244.33</v>
      </c>
      <c r="K1512" s="148" t="n">
        <v>2172.94</v>
      </c>
      <c r="L1512" s="148" t="n">
        <v>2140.85</v>
      </c>
      <c r="M1512" s="148" t="n">
        <v>2129.2</v>
      </c>
      <c r="N1512" s="148" t="n">
        <v>2131.65</v>
      </c>
      <c r="O1512" s="148" t="n">
        <v>2126.17</v>
      </c>
      <c r="P1512" s="148" t="n">
        <v>2102.76</v>
      </c>
      <c r="Q1512" s="148" t="n">
        <v>2108.21</v>
      </c>
      <c r="R1512" s="148" t="n">
        <v>2138.25</v>
      </c>
      <c r="S1512" s="148" t="n">
        <v>2146.12</v>
      </c>
      <c r="T1512" s="148" t="n">
        <v>2131.68</v>
      </c>
      <c r="U1512" s="148" t="n">
        <v>2117.14</v>
      </c>
      <c r="V1512" s="148" t="n">
        <v>2093.13</v>
      </c>
      <c r="W1512" s="148" t="n">
        <v>2108.87</v>
      </c>
      <c r="X1512" s="148" t="n">
        <v>2178.95</v>
      </c>
      <c r="Y1512" s="149" t="n">
        <v>2322.91</v>
      </c>
    </row>
    <row r="1513" customFormat="false" ht="26.25" hidden="false" customHeight="false" outlineLevel="1" collapsed="false">
      <c r="A1513" s="150" t="s">
        <v>20</v>
      </c>
      <c r="B1513" s="151" t="n">
        <v>1824.57182832</v>
      </c>
      <c r="C1513" s="152" t="n">
        <v>1917.22038579</v>
      </c>
      <c r="D1513" s="152" t="n">
        <v>1931.27901456</v>
      </c>
      <c r="E1513" s="152" t="n">
        <v>1934.72850334</v>
      </c>
      <c r="F1513" s="152" t="n">
        <v>1937.85470494</v>
      </c>
      <c r="G1513" s="152" t="n">
        <v>1910.70986464</v>
      </c>
      <c r="H1513" s="152" t="n">
        <v>1859.57073283</v>
      </c>
      <c r="I1513" s="152" t="n">
        <v>1692.0613617</v>
      </c>
      <c r="J1513" s="152" t="n">
        <v>1589.67439025</v>
      </c>
      <c r="K1513" s="152" t="n">
        <v>1518.28658379</v>
      </c>
      <c r="L1513" s="152" t="n">
        <v>1486.19136485</v>
      </c>
      <c r="M1513" s="152" t="n">
        <v>1474.54503146</v>
      </c>
      <c r="N1513" s="152" t="n">
        <v>1476.99619044</v>
      </c>
      <c r="O1513" s="152" t="n">
        <v>1471.51245726</v>
      </c>
      <c r="P1513" s="152" t="n">
        <v>1448.10581678</v>
      </c>
      <c r="Q1513" s="152" t="n">
        <v>1453.55145911</v>
      </c>
      <c r="R1513" s="152" t="n">
        <v>1483.59155235</v>
      </c>
      <c r="S1513" s="152" t="n">
        <v>1491.46968431</v>
      </c>
      <c r="T1513" s="152" t="n">
        <v>1477.02524709</v>
      </c>
      <c r="U1513" s="152" t="n">
        <v>1462.4907311</v>
      </c>
      <c r="V1513" s="152" t="n">
        <v>1438.48095446</v>
      </c>
      <c r="W1513" s="152" t="n">
        <v>1454.21150485</v>
      </c>
      <c r="X1513" s="152" t="n">
        <v>1524.29343291</v>
      </c>
      <c r="Y1513" s="153" t="n">
        <v>1668.26035603</v>
      </c>
    </row>
    <row r="1514" customFormat="false" ht="26.25" hidden="false" customHeight="false" outlineLevel="1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1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1" collapsed="false">
      <c r="A1516" s="150" t="s">
        <v>24</v>
      </c>
      <c r="B1516" s="151" t="n">
        <v>4.4439798</v>
      </c>
      <c r="C1516" s="152" t="n">
        <v>4.4439798</v>
      </c>
      <c r="D1516" s="152" t="n">
        <v>4.4439798</v>
      </c>
      <c r="E1516" s="152" t="n">
        <v>4.4439798</v>
      </c>
      <c r="F1516" s="152" t="n">
        <v>4.4439798</v>
      </c>
      <c r="G1516" s="152" t="n">
        <v>4.4439798</v>
      </c>
      <c r="H1516" s="152" t="n">
        <v>4.4439798</v>
      </c>
      <c r="I1516" s="152" t="n">
        <v>4.4439798</v>
      </c>
      <c r="J1516" s="152" t="n">
        <v>4.4439798</v>
      </c>
      <c r="K1516" s="152" t="n">
        <v>4.4439798</v>
      </c>
      <c r="L1516" s="152" t="n">
        <v>4.4439798</v>
      </c>
      <c r="M1516" s="152" t="n">
        <v>4.4439798</v>
      </c>
      <c r="N1516" s="152" t="n">
        <v>4.4439798</v>
      </c>
      <c r="O1516" s="152" t="n">
        <v>4.4439798</v>
      </c>
      <c r="P1516" s="152" t="n">
        <v>4.4439798</v>
      </c>
      <c r="Q1516" s="152" t="n">
        <v>4.4439798</v>
      </c>
      <c r="R1516" s="152" t="n">
        <v>4.4439798</v>
      </c>
      <c r="S1516" s="152" t="n">
        <v>4.4439798</v>
      </c>
      <c r="T1516" s="152" t="n">
        <v>4.4439798</v>
      </c>
      <c r="U1516" s="152" t="n">
        <v>4.4439798</v>
      </c>
      <c r="V1516" s="152" t="n">
        <v>4.4439798</v>
      </c>
      <c r="W1516" s="152" t="n">
        <v>4.4439798</v>
      </c>
      <c r="X1516" s="152" t="n">
        <v>4.4439798</v>
      </c>
      <c r="Y1516" s="153" t="n">
        <v>4.4439798</v>
      </c>
    </row>
    <row r="1517" customFormat="false" ht="20.25" hidden="false" customHeight="true" outlineLevel="0" collapsed="false">
      <c r="A1517" s="146" t="n">
        <v>6</v>
      </c>
      <c r="B1517" s="147" t="n">
        <v>2247.94</v>
      </c>
      <c r="C1517" s="148" t="n">
        <v>2334.85</v>
      </c>
      <c r="D1517" s="148" t="n">
        <v>2383.81</v>
      </c>
      <c r="E1517" s="148" t="n">
        <v>2383.9</v>
      </c>
      <c r="F1517" s="148" t="n">
        <v>2339.53</v>
      </c>
      <c r="G1517" s="148" t="n">
        <v>2333.55</v>
      </c>
      <c r="H1517" s="148" t="n">
        <v>2293.57</v>
      </c>
      <c r="I1517" s="148" t="n">
        <v>2220.31</v>
      </c>
      <c r="J1517" s="148" t="n">
        <v>2144.09</v>
      </c>
      <c r="K1517" s="148" t="n">
        <v>2077.31</v>
      </c>
      <c r="L1517" s="148" t="n">
        <v>2048.25</v>
      </c>
      <c r="M1517" s="148" t="n">
        <v>2043.16</v>
      </c>
      <c r="N1517" s="148" t="n">
        <v>2051.67</v>
      </c>
      <c r="O1517" s="148" t="n">
        <v>2052.85</v>
      </c>
      <c r="P1517" s="148" t="n">
        <v>2019.32</v>
      </c>
      <c r="Q1517" s="148" t="n">
        <v>2029.31</v>
      </c>
      <c r="R1517" s="148" t="n">
        <v>2059.12</v>
      </c>
      <c r="S1517" s="148" t="n">
        <v>2053.78</v>
      </c>
      <c r="T1517" s="148" t="n">
        <v>2051.04</v>
      </c>
      <c r="U1517" s="148" t="n">
        <v>2040.63</v>
      </c>
      <c r="V1517" s="148" t="n">
        <v>2011.7</v>
      </c>
      <c r="W1517" s="148" t="n">
        <v>2017.29</v>
      </c>
      <c r="X1517" s="148" t="n">
        <v>2089.6</v>
      </c>
      <c r="Y1517" s="149" t="n">
        <v>2179.9</v>
      </c>
    </row>
    <row r="1518" customFormat="false" ht="26.25" hidden="false" customHeight="false" outlineLevel="1" collapsed="false">
      <c r="A1518" s="150" t="s">
        <v>20</v>
      </c>
      <c r="B1518" s="151" t="n">
        <v>1593.28248908</v>
      </c>
      <c r="C1518" s="152" t="n">
        <v>1680.19479033</v>
      </c>
      <c r="D1518" s="152" t="n">
        <v>1729.15456738</v>
      </c>
      <c r="E1518" s="152" t="n">
        <v>1729.24231639</v>
      </c>
      <c r="F1518" s="152" t="n">
        <v>1684.8760461</v>
      </c>
      <c r="G1518" s="152" t="n">
        <v>1678.89889887</v>
      </c>
      <c r="H1518" s="152" t="n">
        <v>1638.92059131</v>
      </c>
      <c r="I1518" s="152" t="n">
        <v>1565.65683001</v>
      </c>
      <c r="J1518" s="152" t="n">
        <v>1489.43715696</v>
      </c>
      <c r="K1518" s="152" t="n">
        <v>1422.65652807</v>
      </c>
      <c r="L1518" s="152" t="n">
        <v>1393.59602582</v>
      </c>
      <c r="M1518" s="152" t="n">
        <v>1388.50443138</v>
      </c>
      <c r="N1518" s="152" t="n">
        <v>1397.01854662</v>
      </c>
      <c r="O1518" s="152" t="n">
        <v>1398.19315064</v>
      </c>
      <c r="P1518" s="152" t="n">
        <v>1364.66574509</v>
      </c>
      <c r="Q1518" s="152" t="n">
        <v>1374.65157382</v>
      </c>
      <c r="R1518" s="152" t="n">
        <v>1404.46430936</v>
      </c>
      <c r="S1518" s="152" t="n">
        <v>1399.12634801</v>
      </c>
      <c r="T1518" s="152" t="n">
        <v>1396.38415922</v>
      </c>
      <c r="U1518" s="152" t="n">
        <v>1385.97286791</v>
      </c>
      <c r="V1518" s="152" t="n">
        <v>1357.0460803</v>
      </c>
      <c r="W1518" s="152" t="n">
        <v>1362.6376627</v>
      </c>
      <c r="X1518" s="152" t="n">
        <v>1434.94179282</v>
      </c>
      <c r="Y1518" s="153" t="n">
        <v>1525.2451185</v>
      </c>
    </row>
    <row r="1519" customFormat="false" ht="26.25" hidden="false" customHeight="false" outlineLevel="1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4.4439798</v>
      </c>
      <c r="C1521" s="152" t="n">
        <v>4.4439798</v>
      </c>
      <c r="D1521" s="152" t="n">
        <v>4.4439798</v>
      </c>
      <c r="E1521" s="152" t="n">
        <v>4.4439798</v>
      </c>
      <c r="F1521" s="152" t="n">
        <v>4.4439798</v>
      </c>
      <c r="G1521" s="152" t="n">
        <v>4.4439798</v>
      </c>
      <c r="H1521" s="152" t="n">
        <v>4.4439798</v>
      </c>
      <c r="I1521" s="152" t="n">
        <v>4.4439798</v>
      </c>
      <c r="J1521" s="152" t="n">
        <v>4.4439798</v>
      </c>
      <c r="K1521" s="152" t="n">
        <v>4.4439798</v>
      </c>
      <c r="L1521" s="152" t="n">
        <v>4.4439798</v>
      </c>
      <c r="M1521" s="152" t="n">
        <v>4.4439798</v>
      </c>
      <c r="N1521" s="152" t="n">
        <v>4.4439798</v>
      </c>
      <c r="O1521" s="152" t="n">
        <v>4.4439798</v>
      </c>
      <c r="P1521" s="152" t="n">
        <v>4.4439798</v>
      </c>
      <c r="Q1521" s="152" t="n">
        <v>4.4439798</v>
      </c>
      <c r="R1521" s="152" t="n">
        <v>4.4439798</v>
      </c>
      <c r="S1521" s="152" t="n">
        <v>4.4439798</v>
      </c>
      <c r="T1521" s="152" t="n">
        <v>4.4439798</v>
      </c>
      <c r="U1521" s="152" t="n">
        <v>4.4439798</v>
      </c>
      <c r="V1521" s="152" t="n">
        <v>4.4439798</v>
      </c>
      <c r="W1521" s="152" t="n">
        <v>4.4439798</v>
      </c>
      <c r="X1521" s="152" t="n">
        <v>4.4439798</v>
      </c>
      <c r="Y1521" s="153" t="n">
        <v>4.4439798</v>
      </c>
    </row>
    <row r="1522" customFormat="false" ht="20.25" hidden="false" customHeight="true" outlineLevel="0" collapsed="false">
      <c r="A1522" s="146" t="n">
        <v>7</v>
      </c>
      <c r="B1522" s="147" t="n">
        <v>2298.43</v>
      </c>
      <c r="C1522" s="148" t="n">
        <v>2341.02</v>
      </c>
      <c r="D1522" s="148" t="n">
        <v>2346.59</v>
      </c>
      <c r="E1522" s="148" t="n">
        <v>2356.7</v>
      </c>
      <c r="F1522" s="148" t="n">
        <v>2409.98</v>
      </c>
      <c r="G1522" s="148" t="n">
        <v>2387.31</v>
      </c>
      <c r="H1522" s="148" t="n">
        <v>2302.88</v>
      </c>
      <c r="I1522" s="148" t="n">
        <v>2232.63</v>
      </c>
      <c r="J1522" s="148" t="n">
        <v>2166.65</v>
      </c>
      <c r="K1522" s="148" t="n">
        <v>2139.67</v>
      </c>
      <c r="L1522" s="148" t="n">
        <v>2150.06</v>
      </c>
      <c r="M1522" s="148" t="n">
        <v>2142.39</v>
      </c>
      <c r="N1522" s="148" t="n">
        <v>2145.57</v>
      </c>
      <c r="O1522" s="148" t="n">
        <v>2149.55</v>
      </c>
      <c r="P1522" s="148" t="n">
        <v>2121.22</v>
      </c>
      <c r="Q1522" s="148" t="n">
        <v>2130.89</v>
      </c>
      <c r="R1522" s="148" t="n">
        <v>2153.12</v>
      </c>
      <c r="S1522" s="148" t="n">
        <v>2110.96</v>
      </c>
      <c r="T1522" s="148" t="n">
        <v>2112.24</v>
      </c>
      <c r="U1522" s="148" t="n">
        <v>2097.5</v>
      </c>
      <c r="V1522" s="148" t="n">
        <v>2067.97</v>
      </c>
      <c r="W1522" s="148" t="n">
        <v>2084.07</v>
      </c>
      <c r="X1522" s="148" t="n">
        <v>2153.59</v>
      </c>
      <c r="Y1522" s="149" t="n">
        <v>2234.78</v>
      </c>
    </row>
    <row r="1523" customFormat="false" ht="26.25" hidden="false" customHeight="false" outlineLevel="1" collapsed="false">
      <c r="A1523" s="150" t="s">
        <v>20</v>
      </c>
      <c r="B1523" s="151" t="n">
        <v>1643.77407868</v>
      </c>
      <c r="C1523" s="152" t="n">
        <v>1686.3675168</v>
      </c>
      <c r="D1523" s="152" t="n">
        <v>1691.94001234</v>
      </c>
      <c r="E1523" s="152" t="n">
        <v>1702.04880727</v>
      </c>
      <c r="F1523" s="152" t="n">
        <v>1755.3277684</v>
      </c>
      <c r="G1523" s="152" t="n">
        <v>1732.65629281</v>
      </c>
      <c r="H1523" s="152" t="n">
        <v>1648.22184669</v>
      </c>
      <c r="I1523" s="152" t="n">
        <v>1577.97235548</v>
      </c>
      <c r="J1523" s="152" t="n">
        <v>1511.99619279</v>
      </c>
      <c r="K1523" s="152" t="n">
        <v>1485.01795454</v>
      </c>
      <c r="L1523" s="152" t="n">
        <v>1495.40609325</v>
      </c>
      <c r="M1523" s="152" t="n">
        <v>1487.73642703</v>
      </c>
      <c r="N1523" s="152" t="n">
        <v>1490.91330253</v>
      </c>
      <c r="O1523" s="152" t="n">
        <v>1494.89496262</v>
      </c>
      <c r="P1523" s="152" t="n">
        <v>1466.56576348</v>
      </c>
      <c r="Q1523" s="152" t="n">
        <v>1476.23976513</v>
      </c>
      <c r="R1523" s="152" t="n">
        <v>1498.46486788</v>
      </c>
      <c r="S1523" s="152" t="n">
        <v>1456.30770298</v>
      </c>
      <c r="T1523" s="152" t="n">
        <v>1457.59005914</v>
      </c>
      <c r="U1523" s="152" t="n">
        <v>1442.84309797</v>
      </c>
      <c r="V1523" s="152" t="n">
        <v>1413.31609406</v>
      </c>
      <c r="W1523" s="152" t="n">
        <v>1429.41500072</v>
      </c>
      <c r="X1523" s="152" t="n">
        <v>1498.93767838</v>
      </c>
      <c r="Y1523" s="153" t="n">
        <v>1580.12777084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1" collapsed="false">
      <c r="A1526" s="150" t="s">
        <v>24</v>
      </c>
      <c r="B1526" s="151" t="n">
        <v>4.4439798</v>
      </c>
      <c r="C1526" s="152" t="n">
        <v>4.4439798</v>
      </c>
      <c r="D1526" s="152" t="n">
        <v>4.4439798</v>
      </c>
      <c r="E1526" s="152" t="n">
        <v>4.4439798</v>
      </c>
      <c r="F1526" s="152" t="n">
        <v>4.4439798</v>
      </c>
      <c r="G1526" s="152" t="n">
        <v>4.4439798</v>
      </c>
      <c r="H1526" s="152" t="n">
        <v>4.4439798</v>
      </c>
      <c r="I1526" s="152" t="n">
        <v>4.4439798</v>
      </c>
      <c r="J1526" s="152" t="n">
        <v>4.4439798</v>
      </c>
      <c r="K1526" s="152" t="n">
        <v>4.4439798</v>
      </c>
      <c r="L1526" s="152" t="n">
        <v>4.4439798</v>
      </c>
      <c r="M1526" s="152" t="n">
        <v>4.4439798</v>
      </c>
      <c r="N1526" s="152" t="n">
        <v>4.4439798</v>
      </c>
      <c r="O1526" s="152" t="n">
        <v>4.4439798</v>
      </c>
      <c r="P1526" s="152" t="n">
        <v>4.4439798</v>
      </c>
      <c r="Q1526" s="152" t="n">
        <v>4.4439798</v>
      </c>
      <c r="R1526" s="152" t="n">
        <v>4.4439798</v>
      </c>
      <c r="S1526" s="152" t="n">
        <v>4.4439798</v>
      </c>
      <c r="T1526" s="152" t="n">
        <v>4.4439798</v>
      </c>
      <c r="U1526" s="152" t="n">
        <v>4.4439798</v>
      </c>
      <c r="V1526" s="152" t="n">
        <v>4.4439798</v>
      </c>
      <c r="W1526" s="152" t="n">
        <v>4.4439798</v>
      </c>
      <c r="X1526" s="152" t="n">
        <v>4.4439798</v>
      </c>
      <c r="Y1526" s="153" t="n">
        <v>4.4439798</v>
      </c>
    </row>
    <row r="1527" customFormat="false" ht="20.25" hidden="false" customHeight="true" outlineLevel="0" collapsed="false">
      <c r="A1527" s="146" t="n">
        <v>8</v>
      </c>
      <c r="B1527" s="147" t="n">
        <v>2276.87</v>
      </c>
      <c r="C1527" s="148" t="n">
        <v>2332.3</v>
      </c>
      <c r="D1527" s="148" t="n">
        <v>2328.91</v>
      </c>
      <c r="E1527" s="148" t="n">
        <v>2344.71</v>
      </c>
      <c r="F1527" s="148" t="n">
        <v>2354.75</v>
      </c>
      <c r="G1527" s="148" t="n">
        <v>2372.19</v>
      </c>
      <c r="H1527" s="148" t="n">
        <v>2313.39</v>
      </c>
      <c r="I1527" s="148" t="n">
        <v>2214.68</v>
      </c>
      <c r="J1527" s="148" t="n">
        <v>2142.38</v>
      </c>
      <c r="K1527" s="148" t="n">
        <v>2077.29</v>
      </c>
      <c r="L1527" s="148" t="n">
        <v>2107.35</v>
      </c>
      <c r="M1527" s="148" t="n">
        <v>2112.87</v>
      </c>
      <c r="N1527" s="148" t="n">
        <v>2138.95</v>
      </c>
      <c r="O1527" s="148" t="n">
        <v>2121.36</v>
      </c>
      <c r="P1527" s="148" t="n">
        <v>2103.64</v>
      </c>
      <c r="Q1527" s="148" t="n">
        <v>2103.37</v>
      </c>
      <c r="R1527" s="148" t="n">
        <v>2149.86</v>
      </c>
      <c r="S1527" s="148" t="n">
        <v>2148.35</v>
      </c>
      <c r="T1527" s="148" t="n">
        <v>2132.29</v>
      </c>
      <c r="U1527" s="148" t="n">
        <v>2125.82</v>
      </c>
      <c r="V1527" s="148" t="n">
        <v>2113.29</v>
      </c>
      <c r="W1527" s="148" t="n">
        <v>2105.36</v>
      </c>
      <c r="X1527" s="148" t="n">
        <v>2122.03</v>
      </c>
      <c r="Y1527" s="149" t="n">
        <v>2215.27</v>
      </c>
    </row>
    <row r="1528" customFormat="false" ht="26.25" hidden="false" customHeight="false" outlineLevel="1" collapsed="false">
      <c r="A1528" s="150" t="s">
        <v>20</v>
      </c>
      <c r="B1528" s="151" t="n">
        <v>1622.21684395</v>
      </c>
      <c r="C1528" s="152" t="n">
        <v>1677.65050106</v>
      </c>
      <c r="D1528" s="152" t="n">
        <v>1674.251313</v>
      </c>
      <c r="E1528" s="152" t="n">
        <v>1690.0565566</v>
      </c>
      <c r="F1528" s="152" t="n">
        <v>1700.09682074</v>
      </c>
      <c r="G1528" s="152" t="n">
        <v>1717.54032998</v>
      </c>
      <c r="H1528" s="152" t="n">
        <v>1658.73162582</v>
      </c>
      <c r="I1528" s="152" t="n">
        <v>1560.02357144</v>
      </c>
      <c r="J1528" s="152" t="n">
        <v>1487.72114986</v>
      </c>
      <c r="K1528" s="152" t="n">
        <v>1422.64101792</v>
      </c>
      <c r="L1528" s="152" t="n">
        <v>1452.70057121</v>
      </c>
      <c r="M1528" s="152" t="n">
        <v>1458.22088182</v>
      </c>
      <c r="N1528" s="152" t="n">
        <v>1484.29119034</v>
      </c>
      <c r="O1528" s="152" t="n">
        <v>1466.70692605</v>
      </c>
      <c r="P1528" s="152" t="n">
        <v>1448.98513355</v>
      </c>
      <c r="Q1528" s="152" t="n">
        <v>1448.71644932</v>
      </c>
      <c r="R1528" s="152" t="n">
        <v>1495.2012186</v>
      </c>
      <c r="S1528" s="152" t="n">
        <v>1493.69911762</v>
      </c>
      <c r="T1528" s="152" t="n">
        <v>1477.63863123</v>
      </c>
      <c r="U1528" s="152" t="n">
        <v>1471.16348894</v>
      </c>
      <c r="V1528" s="152" t="n">
        <v>1458.63548939</v>
      </c>
      <c r="W1528" s="152" t="n">
        <v>1450.70833408</v>
      </c>
      <c r="X1528" s="152" t="n">
        <v>1467.37256294</v>
      </c>
      <c r="Y1528" s="153" t="n">
        <v>1560.61478844</v>
      </c>
    </row>
    <row r="1529" customFormat="false" ht="26.25" hidden="false" customHeight="false" outlineLevel="1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1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1" collapsed="false">
      <c r="A1531" s="150" t="s">
        <v>24</v>
      </c>
      <c r="B1531" s="151" t="n">
        <v>4.4439798</v>
      </c>
      <c r="C1531" s="152" t="n">
        <v>4.4439798</v>
      </c>
      <c r="D1531" s="152" t="n">
        <v>4.4439798</v>
      </c>
      <c r="E1531" s="152" t="n">
        <v>4.4439798</v>
      </c>
      <c r="F1531" s="152" t="n">
        <v>4.4439798</v>
      </c>
      <c r="G1531" s="152" t="n">
        <v>4.4439798</v>
      </c>
      <c r="H1531" s="152" t="n">
        <v>4.4439798</v>
      </c>
      <c r="I1531" s="152" t="n">
        <v>4.4439798</v>
      </c>
      <c r="J1531" s="152" t="n">
        <v>4.4439798</v>
      </c>
      <c r="K1531" s="152" t="n">
        <v>4.4439798</v>
      </c>
      <c r="L1531" s="152" t="n">
        <v>4.4439798</v>
      </c>
      <c r="M1531" s="152" t="n">
        <v>4.4439798</v>
      </c>
      <c r="N1531" s="152" t="n">
        <v>4.4439798</v>
      </c>
      <c r="O1531" s="152" t="n">
        <v>4.4439798</v>
      </c>
      <c r="P1531" s="152" t="n">
        <v>4.4439798</v>
      </c>
      <c r="Q1531" s="152" t="n">
        <v>4.4439798</v>
      </c>
      <c r="R1531" s="152" t="n">
        <v>4.4439798</v>
      </c>
      <c r="S1531" s="152" t="n">
        <v>4.4439798</v>
      </c>
      <c r="T1531" s="152" t="n">
        <v>4.4439798</v>
      </c>
      <c r="U1531" s="152" t="n">
        <v>4.4439798</v>
      </c>
      <c r="V1531" s="152" t="n">
        <v>4.4439798</v>
      </c>
      <c r="W1531" s="152" t="n">
        <v>4.4439798</v>
      </c>
      <c r="X1531" s="152" t="n">
        <v>4.4439798</v>
      </c>
      <c r="Y1531" s="153" t="n">
        <v>4.4439798</v>
      </c>
    </row>
    <row r="1532" customFormat="false" ht="20.25" hidden="false" customHeight="true" outlineLevel="0" collapsed="false">
      <c r="A1532" s="146" t="n">
        <v>9</v>
      </c>
      <c r="B1532" s="147" t="n">
        <v>2276.79</v>
      </c>
      <c r="C1532" s="148" t="n">
        <v>2327.69</v>
      </c>
      <c r="D1532" s="148" t="n">
        <v>2375.94</v>
      </c>
      <c r="E1532" s="148" t="n">
        <v>2407.82</v>
      </c>
      <c r="F1532" s="148" t="n">
        <v>2429.55</v>
      </c>
      <c r="G1532" s="148" t="n">
        <v>2420.89</v>
      </c>
      <c r="H1532" s="148" t="n">
        <v>2393.16</v>
      </c>
      <c r="I1532" s="148" t="n">
        <v>2326.78</v>
      </c>
      <c r="J1532" s="148" t="n">
        <v>2216.84</v>
      </c>
      <c r="K1532" s="148" t="n">
        <v>2116.44</v>
      </c>
      <c r="L1532" s="148" t="n">
        <v>2079.87</v>
      </c>
      <c r="M1532" s="148" t="n">
        <v>2063.43</v>
      </c>
      <c r="N1532" s="148" t="n">
        <v>2063.47</v>
      </c>
      <c r="O1532" s="148" t="n">
        <v>2079.25</v>
      </c>
      <c r="P1532" s="148" t="n">
        <v>2076.4</v>
      </c>
      <c r="Q1532" s="148" t="n">
        <v>2084.91</v>
      </c>
      <c r="R1532" s="148" t="n">
        <v>2092.34</v>
      </c>
      <c r="S1532" s="148" t="n">
        <v>2064.54</v>
      </c>
      <c r="T1532" s="148" t="n">
        <v>2068.81</v>
      </c>
      <c r="U1532" s="148" t="n">
        <v>2069.87</v>
      </c>
      <c r="V1532" s="148" t="n">
        <v>2039.06</v>
      </c>
      <c r="W1532" s="148" t="n">
        <v>2044.19</v>
      </c>
      <c r="X1532" s="148" t="n">
        <v>2115.41</v>
      </c>
      <c r="Y1532" s="149" t="n">
        <v>2209.52</v>
      </c>
    </row>
    <row r="1533" customFormat="false" ht="26.25" hidden="false" customHeight="false" outlineLevel="1" collapsed="false">
      <c r="A1533" s="150" t="s">
        <v>20</v>
      </c>
      <c r="B1533" s="151" t="n">
        <v>1622.14018359</v>
      </c>
      <c r="C1533" s="152" t="n">
        <v>1673.03441252</v>
      </c>
      <c r="D1533" s="152" t="n">
        <v>1721.28320586</v>
      </c>
      <c r="E1533" s="152" t="n">
        <v>1753.16747933</v>
      </c>
      <c r="F1533" s="152" t="n">
        <v>1774.89204307</v>
      </c>
      <c r="G1533" s="152" t="n">
        <v>1766.23471898</v>
      </c>
      <c r="H1533" s="152" t="n">
        <v>1738.50707278</v>
      </c>
      <c r="I1533" s="152" t="n">
        <v>1672.12479445</v>
      </c>
      <c r="J1533" s="152" t="n">
        <v>1562.19086379</v>
      </c>
      <c r="K1533" s="152" t="n">
        <v>1461.78603882</v>
      </c>
      <c r="L1533" s="152" t="n">
        <v>1425.21160528</v>
      </c>
      <c r="M1533" s="152" t="n">
        <v>1408.77400888</v>
      </c>
      <c r="N1533" s="152" t="n">
        <v>1408.81735969</v>
      </c>
      <c r="O1533" s="152" t="n">
        <v>1424.59595225</v>
      </c>
      <c r="P1533" s="152" t="n">
        <v>1421.747992</v>
      </c>
      <c r="Q1533" s="152" t="n">
        <v>1430.25348359</v>
      </c>
      <c r="R1533" s="152" t="n">
        <v>1437.68279516</v>
      </c>
      <c r="S1533" s="152" t="n">
        <v>1409.88347621</v>
      </c>
      <c r="T1533" s="152" t="n">
        <v>1414.15533117</v>
      </c>
      <c r="U1533" s="152" t="n">
        <v>1415.2120391</v>
      </c>
      <c r="V1533" s="152" t="n">
        <v>1384.40684839</v>
      </c>
      <c r="W1533" s="152" t="n">
        <v>1389.53737592</v>
      </c>
      <c r="X1533" s="152" t="n">
        <v>1460.75116785</v>
      </c>
      <c r="Y1533" s="153" t="n">
        <v>1554.86857686</v>
      </c>
    </row>
    <row r="1534" customFormat="false" ht="26.25" hidden="false" customHeight="false" outlineLevel="1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1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1" collapsed="false">
      <c r="A1536" s="150" t="s">
        <v>24</v>
      </c>
      <c r="B1536" s="151" t="n">
        <v>4.4439798</v>
      </c>
      <c r="C1536" s="152" t="n">
        <v>4.4439798</v>
      </c>
      <c r="D1536" s="152" t="n">
        <v>4.4439798</v>
      </c>
      <c r="E1536" s="152" t="n">
        <v>4.4439798</v>
      </c>
      <c r="F1536" s="152" t="n">
        <v>4.4439798</v>
      </c>
      <c r="G1536" s="152" t="n">
        <v>4.4439798</v>
      </c>
      <c r="H1536" s="152" t="n">
        <v>4.4439798</v>
      </c>
      <c r="I1536" s="152" t="n">
        <v>4.4439798</v>
      </c>
      <c r="J1536" s="152" t="n">
        <v>4.4439798</v>
      </c>
      <c r="K1536" s="152" t="n">
        <v>4.4439798</v>
      </c>
      <c r="L1536" s="152" t="n">
        <v>4.4439798</v>
      </c>
      <c r="M1536" s="152" t="n">
        <v>4.4439798</v>
      </c>
      <c r="N1536" s="152" t="n">
        <v>4.4439798</v>
      </c>
      <c r="O1536" s="152" t="n">
        <v>4.4439798</v>
      </c>
      <c r="P1536" s="152" t="n">
        <v>4.4439798</v>
      </c>
      <c r="Q1536" s="152" t="n">
        <v>4.4439798</v>
      </c>
      <c r="R1536" s="152" t="n">
        <v>4.4439798</v>
      </c>
      <c r="S1536" s="152" t="n">
        <v>4.4439798</v>
      </c>
      <c r="T1536" s="152" t="n">
        <v>4.4439798</v>
      </c>
      <c r="U1536" s="152" t="n">
        <v>4.4439798</v>
      </c>
      <c r="V1536" s="152" t="n">
        <v>4.4439798</v>
      </c>
      <c r="W1536" s="152" t="n">
        <v>4.4439798</v>
      </c>
      <c r="X1536" s="152" t="n">
        <v>4.4439798</v>
      </c>
      <c r="Y1536" s="153" t="n">
        <v>4.4439798</v>
      </c>
    </row>
    <row r="1537" customFormat="false" ht="20.25" hidden="false" customHeight="true" outlineLevel="0" collapsed="false">
      <c r="A1537" s="146" t="n">
        <v>10</v>
      </c>
      <c r="B1537" s="147" t="n">
        <v>2227.95</v>
      </c>
      <c r="C1537" s="148" t="n">
        <v>2303.48</v>
      </c>
      <c r="D1537" s="148" t="n">
        <v>2341.05</v>
      </c>
      <c r="E1537" s="148" t="n">
        <v>2355.96</v>
      </c>
      <c r="F1537" s="148" t="n">
        <v>2359.2</v>
      </c>
      <c r="G1537" s="148" t="n">
        <v>2332.43</v>
      </c>
      <c r="H1537" s="148" t="n">
        <v>2314.9</v>
      </c>
      <c r="I1537" s="148" t="n">
        <v>2285.97</v>
      </c>
      <c r="J1537" s="148" t="n">
        <v>2198.61</v>
      </c>
      <c r="K1537" s="148" t="n">
        <v>2097.47</v>
      </c>
      <c r="L1537" s="148" t="n">
        <v>2063.17</v>
      </c>
      <c r="M1537" s="148" t="n">
        <v>2061.4</v>
      </c>
      <c r="N1537" s="148" t="n">
        <v>2067.94</v>
      </c>
      <c r="O1537" s="148" t="n">
        <v>2085.3</v>
      </c>
      <c r="P1537" s="148" t="n">
        <v>2091.91</v>
      </c>
      <c r="Q1537" s="148" t="n">
        <v>2093.79</v>
      </c>
      <c r="R1537" s="148" t="n">
        <v>2097.92</v>
      </c>
      <c r="S1537" s="148" t="n">
        <v>2078.98</v>
      </c>
      <c r="T1537" s="148" t="n">
        <v>2074.91</v>
      </c>
      <c r="U1537" s="148" t="n">
        <v>2057.27</v>
      </c>
      <c r="V1537" s="148" t="n">
        <v>2030.6</v>
      </c>
      <c r="W1537" s="148" t="n">
        <v>2041.24</v>
      </c>
      <c r="X1537" s="148" t="n">
        <v>2121.77</v>
      </c>
      <c r="Y1537" s="149" t="n">
        <v>2178.59</v>
      </c>
    </row>
    <row r="1538" customFormat="false" ht="26.25" hidden="false" customHeight="false" outlineLevel="1" collapsed="false">
      <c r="A1538" s="150" t="s">
        <v>20</v>
      </c>
      <c r="B1538" s="151" t="n">
        <v>1573.29816158</v>
      </c>
      <c r="C1538" s="152" t="n">
        <v>1648.8252201</v>
      </c>
      <c r="D1538" s="152" t="n">
        <v>1686.3995908</v>
      </c>
      <c r="E1538" s="152" t="n">
        <v>1701.31058381</v>
      </c>
      <c r="F1538" s="152" t="n">
        <v>1704.54620934</v>
      </c>
      <c r="G1538" s="152" t="n">
        <v>1677.77315276</v>
      </c>
      <c r="H1538" s="152" t="n">
        <v>1660.24772096</v>
      </c>
      <c r="I1538" s="152" t="n">
        <v>1631.31225569</v>
      </c>
      <c r="J1538" s="152" t="n">
        <v>1543.95104428</v>
      </c>
      <c r="K1538" s="152" t="n">
        <v>1442.81597561</v>
      </c>
      <c r="L1538" s="152" t="n">
        <v>1408.51725824</v>
      </c>
      <c r="M1538" s="152" t="n">
        <v>1406.7504135</v>
      </c>
      <c r="N1538" s="152" t="n">
        <v>1413.2862652</v>
      </c>
      <c r="O1538" s="152" t="n">
        <v>1430.64443569</v>
      </c>
      <c r="P1538" s="152" t="n">
        <v>1437.25635115</v>
      </c>
      <c r="Q1538" s="152" t="n">
        <v>1439.1321953</v>
      </c>
      <c r="R1538" s="152" t="n">
        <v>1443.27076709</v>
      </c>
      <c r="S1538" s="152" t="n">
        <v>1424.3243021</v>
      </c>
      <c r="T1538" s="152" t="n">
        <v>1420.25444765</v>
      </c>
      <c r="U1538" s="152" t="n">
        <v>1402.61660723</v>
      </c>
      <c r="V1538" s="152" t="n">
        <v>1375.94924309</v>
      </c>
      <c r="W1538" s="152" t="n">
        <v>1386.58341549</v>
      </c>
      <c r="X1538" s="152" t="n">
        <v>1467.11199858</v>
      </c>
      <c r="Y1538" s="153" t="n">
        <v>1523.94040583</v>
      </c>
    </row>
    <row r="1539" customFormat="false" ht="26.25" hidden="false" customHeight="false" outlineLevel="1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1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1" collapsed="false">
      <c r="A1541" s="150" t="s">
        <v>24</v>
      </c>
      <c r="B1541" s="151" t="n">
        <v>4.4439798</v>
      </c>
      <c r="C1541" s="152" t="n">
        <v>4.4439798</v>
      </c>
      <c r="D1541" s="152" t="n">
        <v>4.4439798</v>
      </c>
      <c r="E1541" s="152" t="n">
        <v>4.4439798</v>
      </c>
      <c r="F1541" s="152" t="n">
        <v>4.4439798</v>
      </c>
      <c r="G1541" s="152" t="n">
        <v>4.4439798</v>
      </c>
      <c r="H1541" s="152" t="n">
        <v>4.4439798</v>
      </c>
      <c r="I1541" s="152" t="n">
        <v>4.4439798</v>
      </c>
      <c r="J1541" s="152" t="n">
        <v>4.4439798</v>
      </c>
      <c r="K1541" s="152" t="n">
        <v>4.4439798</v>
      </c>
      <c r="L1541" s="152" t="n">
        <v>4.4439798</v>
      </c>
      <c r="M1541" s="152" t="n">
        <v>4.4439798</v>
      </c>
      <c r="N1541" s="152" t="n">
        <v>4.4439798</v>
      </c>
      <c r="O1541" s="152" t="n">
        <v>4.4439798</v>
      </c>
      <c r="P1541" s="152" t="n">
        <v>4.4439798</v>
      </c>
      <c r="Q1541" s="152" t="n">
        <v>4.4439798</v>
      </c>
      <c r="R1541" s="152" t="n">
        <v>4.4439798</v>
      </c>
      <c r="S1541" s="152" t="n">
        <v>4.4439798</v>
      </c>
      <c r="T1541" s="152" t="n">
        <v>4.4439798</v>
      </c>
      <c r="U1541" s="152" t="n">
        <v>4.4439798</v>
      </c>
      <c r="V1541" s="152" t="n">
        <v>4.4439798</v>
      </c>
      <c r="W1541" s="152" t="n">
        <v>4.4439798</v>
      </c>
      <c r="X1541" s="152" t="n">
        <v>4.4439798</v>
      </c>
      <c r="Y1541" s="153" t="n">
        <v>4.4439798</v>
      </c>
    </row>
    <row r="1542" customFormat="false" ht="20.25" hidden="false" customHeight="true" outlineLevel="0" collapsed="false">
      <c r="A1542" s="146" t="n">
        <v>11</v>
      </c>
      <c r="B1542" s="147" t="n">
        <v>2242.48</v>
      </c>
      <c r="C1542" s="148" t="n">
        <v>2312.49</v>
      </c>
      <c r="D1542" s="148" t="n">
        <v>2314.14</v>
      </c>
      <c r="E1542" s="148" t="n">
        <v>2332.63</v>
      </c>
      <c r="F1542" s="148" t="n">
        <v>2369.32</v>
      </c>
      <c r="G1542" s="148" t="n">
        <v>2346.57</v>
      </c>
      <c r="H1542" s="148" t="n">
        <v>2288.34</v>
      </c>
      <c r="I1542" s="148" t="n">
        <v>2169.22</v>
      </c>
      <c r="J1542" s="148" t="n">
        <v>2087.81</v>
      </c>
      <c r="K1542" s="148" t="n">
        <v>2050.99</v>
      </c>
      <c r="L1542" s="148" t="n">
        <v>2023.83</v>
      </c>
      <c r="M1542" s="148" t="n">
        <v>2009.71</v>
      </c>
      <c r="N1542" s="148" t="n">
        <v>2023.01</v>
      </c>
      <c r="O1542" s="148" t="n">
        <v>2012.6</v>
      </c>
      <c r="P1542" s="148" t="n">
        <v>1997.79</v>
      </c>
      <c r="Q1542" s="148" t="n">
        <v>2002.01</v>
      </c>
      <c r="R1542" s="148" t="n">
        <v>2046.93</v>
      </c>
      <c r="S1542" s="148" t="n">
        <v>2047.56</v>
      </c>
      <c r="T1542" s="148" t="n">
        <v>2052.48</v>
      </c>
      <c r="U1542" s="148" t="n">
        <v>2033.9</v>
      </c>
      <c r="V1542" s="148" t="n">
        <v>2002.37</v>
      </c>
      <c r="W1542" s="148" t="n">
        <v>2009.64</v>
      </c>
      <c r="X1542" s="148" t="n">
        <v>2082.1</v>
      </c>
      <c r="Y1542" s="149" t="n">
        <v>2179.82</v>
      </c>
    </row>
    <row r="1543" customFormat="false" ht="26.25" hidden="false" customHeight="false" outlineLevel="1" collapsed="false">
      <c r="A1543" s="150" t="s">
        <v>20</v>
      </c>
      <c r="B1543" s="151" t="n">
        <v>1587.82914694</v>
      </c>
      <c r="C1543" s="152" t="n">
        <v>1657.83356649</v>
      </c>
      <c r="D1543" s="152" t="n">
        <v>1659.48103455</v>
      </c>
      <c r="E1543" s="152" t="n">
        <v>1677.971182</v>
      </c>
      <c r="F1543" s="152" t="n">
        <v>1714.66780299</v>
      </c>
      <c r="G1543" s="152" t="n">
        <v>1691.91194654</v>
      </c>
      <c r="H1543" s="152" t="n">
        <v>1633.68979061</v>
      </c>
      <c r="I1543" s="152" t="n">
        <v>1514.56852059</v>
      </c>
      <c r="J1543" s="152" t="n">
        <v>1433.15172633</v>
      </c>
      <c r="K1543" s="152" t="n">
        <v>1396.33645863</v>
      </c>
      <c r="L1543" s="152" t="n">
        <v>1369.18000802</v>
      </c>
      <c r="M1543" s="152" t="n">
        <v>1355.05570766</v>
      </c>
      <c r="N1543" s="152" t="n">
        <v>1368.35887652</v>
      </c>
      <c r="O1543" s="152" t="n">
        <v>1357.94619513</v>
      </c>
      <c r="P1543" s="152" t="n">
        <v>1343.13500299</v>
      </c>
      <c r="Q1543" s="152" t="n">
        <v>1347.35952874</v>
      </c>
      <c r="R1543" s="152" t="n">
        <v>1392.27722713</v>
      </c>
      <c r="S1543" s="152" t="n">
        <v>1392.90794978</v>
      </c>
      <c r="T1543" s="152" t="n">
        <v>1397.82872295</v>
      </c>
      <c r="U1543" s="152" t="n">
        <v>1379.24386894</v>
      </c>
      <c r="V1543" s="152" t="n">
        <v>1347.71782406</v>
      </c>
      <c r="W1543" s="152" t="n">
        <v>1354.98476143</v>
      </c>
      <c r="X1543" s="152" t="n">
        <v>1427.44250124</v>
      </c>
      <c r="Y1543" s="153" t="n">
        <v>1525.16507238</v>
      </c>
    </row>
    <row r="1544" customFormat="false" ht="26.25" hidden="false" customHeight="false" outlineLevel="1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1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1" collapsed="false">
      <c r="A1546" s="150" t="s">
        <v>24</v>
      </c>
      <c r="B1546" s="151" t="n">
        <v>4.4439798</v>
      </c>
      <c r="C1546" s="152" t="n">
        <v>4.4439798</v>
      </c>
      <c r="D1546" s="152" t="n">
        <v>4.4439798</v>
      </c>
      <c r="E1546" s="152" t="n">
        <v>4.4439798</v>
      </c>
      <c r="F1546" s="152" t="n">
        <v>4.4439798</v>
      </c>
      <c r="G1546" s="152" t="n">
        <v>4.4439798</v>
      </c>
      <c r="H1546" s="152" t="n">
        <v>4.4439798</v>
      </c>
      <c r="I1546" s="152" t="n">
        <v>4.4439798</v>
      </c>
      <c r="J1546" s="152" t="n">
        <v>4.4439798</v>
      </c>
      <c r="K1546" s="152" t="n">
        <v>4.4439798</v>
      </c>
      <c r="L1546" s="152" t="n">
        <v>4.4439798</v>
      </c>
      <c r="M1546" s="152" t="n">
        <v>4.4439798</v>
      </c>
      <c r="N1546" s="152" t="n">
        <v>4.4439798</v>
      </c>
      <c r="O1546" s="152" t="n">
        <v>4.4439798</v>
      </c>
      <c r="P1546" s="152" t="n">
        <v>4.4439798</v>
      </c>
      <c r="Q1546" s="152" t="n">
        <v>4.4439798</v>
      </c>
      <c r="R1546" s="152" t="n">
        <v>4.4439798</v>
      </c>
      <c r="S1546" s="152" t="n">
        <v>4.4439798</v>
      </c>
      <c r="T1546" s="152" t="n">
        <v>4.4439798</v>
      </c>
      <c r="U1546" s="152" t="n">
        <v>4.4439798</v>
      </c>
      <c r="V1546" s="152" t="n">
        <v>4.4439798</v>
      </c>
      <c r="W1546" s="152" t="n">
        <v>4.4439798</v>
      </c>
      <c r="X1546" s="152" t="n">
        <v>4.4439798</v>
      </c>
      <c r="Y1546" s="153" t="n">
        <v>4.4439798</v>
      </c>
    </row>
    <row r="1547" customFormat="false" ht="20.25" hidden="false" customHeight="true" outlineLevel="0" collapsed="false">
      <c r="A1547" s="146" t="n">
        <v>12</v>
      </c>
      <c r="B1547" s="147" t="n">
        <v>2146.72</v>
      </c>
      <c r="C1547" s="148" t="n">
        <v>2190.17</v>
      </c>
      <c r="D1547" s="148" t="n">
        <v>2222.48</v>
      </c>
      <c r="E1547" s="148" t="n">
        <v>2238.71</v>
      </c>
      <c r="F1547" s="148" t="n">
        <v>2264.06</v>
      </c>
      <c r="G1547" s="148" t="n">
        <v>2227.22</v>
      </c>
      <c r="H1547" s="148" t="n">
        <v>2157.97</v>
      </c>
      <c r="I1547" s="148" t="n">
        <v>2074.44</v>
      </c>
      <c r="J1547" s="148" t="n">
        <v>1998.78</v>
      </c>
      <c r="K1547" s="148" t="n">
        <v>1955.32</v>
      </c>
      <c r="L1547" s="148" t="n">
        <v>1974.28</v>
      </c>
      <c r="M1547" s="148" t="n">
        <v>1985.74</v>
      </c>
      <c r="N1547" s="148" t="n">
        <v>2029.03</v>
      </c>
      <c r="O1547" s="148" t="n">
        <v>2056.16</v>
      </c>
      <c r="P1547" s="148" t="n">
        <v>2041.57</v>
      </c>
      <c r="Q1547" s="148" t="n">
        <v>2054.3</v>
      </c>
      <c r="R1547" s="148" t="n">
        <v>2094.45</v>
      </c>
      <c r="S1547" s="148" t="n">
        <v>2093.2</v>
      </c>
      <c r="T1547" s="148" t="n">
        <v>2083.24</v>
      </c>
      <c r="U1547" s="148" t="n">
        <v>2067.35</v>
      </c>
      <c r="V1547" s="148" t="n">
        <v>2028.27</v>
      </c>
      <c r="W1547" s="148" t="n">
        <v>2060</v>
      </c>
      <c r="X1547" s="148" t="n">
        <v>2132.39</v>
      </c>
      <c r="Y1547" s="149" t="n">
        <v>2227.82</v>
      </c>
    </row>
    <row r="1548" customFormat="false" ht="26.25" hidden="false" customHeight="false" outlineLevel="1" collapsed="false">
      <c r="A1548" s="150" t="s">
        <v>20</v>
      </c>
      <c r="B1548" s="151" t="n">
        <v>1492.06484924</v>
      </c>
      <c r="C1548" s="152" t="n">
        <v>1535.51508678</v>
      </c>
      <c r="D1548" s="152" t="n">
        <v>1567.824163</v>
      </c>
      <c r="E1548" s="152" t="n">
        <v>1584.05669011</v>
      </c>
      <c r="F1548" s="152" t="n">
        <v>1609.40454779</v>
      </c>
      <c r="G1548" s="152" t="n">
        <v>1572.56773056</v>
      </c>
      <c r="H1548" s="152" t="n">
        <v>1503.31847</v>
      </c>
      <c r="I1548" s="152" t="n">
        <v>1419.78586691</v>
      </c>
      <c r="J1548" s="152" t="n">
        <v>1344.12217586</v>
      </c>
      <c r="K1548" s="152" t="n">
        <v>1300.66742517</v>
      </c>
      <c r="L1548" s="152" t="n">
        <v>1319.62415376</v>
      </c>
      <c r="M1548" s="152" t="n">
        <v>1331.08153251</v>
      </c>
      <c r="N1548" s="152" t="n">
        <v>1374.37491795</v>
      </c>
      <c r="O1548" s="152" t="n">
        <v>1401.50195142</v>
      </c>
      <c r="P1548" s="152" t="n">
        <v>1386.91263463</v>
      </c>
      <c r="Q1548" s="152" t="n">
        <v>1399.64127485</v>
      </c>
      <c r="R1548" s="152" t="n">
        <v>1439.79207913</v>
      </c>
      <c r="S1548" s="152" t="n">
        <v>1438.54612263</v>
      </c>
      <c r="T1548" s="152" t="n">
        <v>1428.59058</v>
      </c>
      <c r="U1548" s="152" t="n">
        <v>1412.70016998</v>
      </c>
      <c r="V1548" s="152" t="n">
        <v>1373.61834649</v>
      </c>
      <c r="W1548" s="152" t="n">
        <v>1405.34186848</v>
      </c>
      <c r="X1548" s="152" t="n">
        <v>1477.73825839</v>
      </c>
      <c r="Y1548" s="153" t="n">
        <v>1573.16829184</v>
      </c>
    </row>
    <row r="1549" customFormat="false" ht="26.25" hidden="false" customHeight="false" outlineLevel="1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1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1" collapsed="false">
      <c r="A1551" s="150" t="s">
        <v>24</v>
      </c>
      <c r="B1551" s="151" t="n">
        <v>4.4439798</v>
      </c>
      <c r="C1551" s="152" t="n">
        <v>4.4439798</v>
      </c>
      <c r="D1551" s="152" t="n">
        <v>4.4439798</v>
      </c>
      <c r="E1551" s="152" t="n">
        <v>4.4439798</v>
      </c>
      <c r="F1551" s="152" t="n">
        <v>4.4439798</v>
      </c>
      <c r="G1551" s="152" t="n">
        <v>4.4439798</v>
      </c>
      <c r="H1551" s="152" t="n">
        <v>4.4439798</v>
      </c>
      <c r="I1551" s="152" t="n">
        <v>4.4439798</v>
      </c>
      <c r="J1551" s="152" t="n">
        <v>4.4439798</v>
      </c>
      <c r="K1551" s="152" t="n">
        <v>4.4439798</v>
      </c>
      <c r="L1551" s="152" t="n">
        <v>4.4439798</v>
      </c>
      <c r="M1551" s="152" t="n">
        <v>4.4439798</v>
      </c>
      <c r="N1551" s="152" t="n">
        <v>4.4439798</v>
      </c>
      <c r="O1551" s="152" t="n">
        <v>4.4439798</v>
      </c>
      <c r="P1551" s="152" t="n">
        <v>4.4439798</v>
      </c>
      <c r="Q1551" s="152" t="n">
        <v>4.4439798</v>
      </c>
      <c r="R1551" s="152" t="n">
        <v>4.4439798</v>
      </c>
      <c r="S1551" s="152" t="n">
        <v>4.4439798</v>
      </c>
      <c r="T1551" s="152" t="n">
        <v>4.4439798</v>
      </c>
      <c r="U1551" s="152" t="n">
        <v>4.4439798</v>
      </c>
      <c r="V1551" s="152" t="n">
        <v>4.4439798</v>
      </c>
      <c r="W1551" s="152" t="n">
        <v>4.4439798</v>
      </c>
      <c r="X1551" s="152" t="n">
        <v>4.4439798</v>
      </c>
      <c r="Y1551" s="153" t="n">
        <v>4.4439798</v>
      </c>
    </row>
    <row r="1552" customFormat="false" ht="20.25" hidden="false" customHeight="true" outlineLevel="0" collapsed="false">
      <c r="A1552" s="146" t="n">
        <v>13</v>
      </c>
      <c r="B1552" s="147" t="n">
        <v>2407.3</v>
      </c>
      <c r="C1552" s="148" t="n">
        <v>2512.57</v>
      </c>
      <c r="D1552" s="148" t="n">
        <v>2586.8</v>
      </c>
      <c r="E1552" s="148" t="n">
        <v>2614.84</v>
      </c>
      <c r="F1552" s="148" t="n">
        <v>2653.37</v>
      </c>
      <c r="G1552" s="148" t="n">
        <v>2605.15</v>
      </c>
      <c r="H1552" s="148" t="n">
        <v>2476.32</v>
      </c>
      <c r="I1552" s="148" t="n">
        <v>2341.32</v>
      </c>
      <c r="J1552" s="148" t="n">
        <v>2253</v>
      </c>
      <c r="K1552" s="148" t="n">
        <v>2182.31</v>
      </c>
      <c r="L1552" s="148" t="n">
        <v>2157.79</v>
      </c>
      <c r="M1552" s="148" t="n">
        <v>2162.65</v>
      </c>
      <c r="N1552" s="148" t="n">
        <v>2171.36</v>
      </c>
      <c r="O1552" s="148" t="n">
        <v>2178.79</v>
      </c>
      <c r="P1552" s="148" t="n">
        <v>2143.82</v>
      </c>
      <c r="Q1552" s="148" t="n">
        <v>2159.35</v>
      </c>
      <c r="R1552" s="148" t="n">
        <v>2194.42</v>
      </c>
      <c r="S1552" s="148" t="n">
        <v>2187.76</v>
      </c>
      <c r="T1552" s="148" t="n">
        <v>2164.2</v>
      </c>
      <c r="U1552" s="148" t="n">
        <v>2145.93</v>
      </c>
      <c r="V1552" s="148" t="n">
        <v>2148.93</v>
      </c>
      <c r="W1552" s="148" t="n">
        <v>2173.05</v>
      </c>
      <c r="X1552" s="148" t="n">
        <v>2249.66</v>
      </c>
      <c r="Y1552" s="149" t="n">
        <v>2348.7</v>
      </c>
    </row>
    <row r="1553" customFormat="false" ht="26.25" hidden="false" customHeight="false" outlineLevel="1" collapsed="false">
      <c r="A1553" s="150" t="s">
        <v>20</v>
      </c>
      <c r="B1553" s="151" t="n">
        <v>1752.64838839</v>
      </c>
      <c r="C1553" s="152" t="n">
        <v>1857.91409567</v>
      </c>
      <c r="D1553" s="152" t="n">
        <v>1932.14545335</v>
      </c>
      <c r="E1553" s="152" t="n">
        <v>1960.18708269</v>
      </c>
      <c r="F1553" s="152" t="n">
        <v>1998.71229919</v>
      </c>
      <c r="G1553" s="152" t="n">
        <v>1950.49788136</v>
      </c>
      <c r="H1553" s="152" t="n">
        <v>1821.66334551</v>
      </c>
      <c r="I1553" s="152" t="n">
        <v>1686.66775956</v>
      </c>
      <c r="J1553" s="152" t="n">
        <v>1598.34118871</v>
      </c>
      <c r="K1553" s="152" t="n">
        <v>1527.65611503</v>
      </c>
      <c r="L1553" s="152" t="n">
        <v>1503.13847605</v>
      </c>
      <c r="M1553" s="152" t="n">
        <v>1507.99977871</v>
      </c>
      <c r="N1553" s="152" t="n">
        <v>1516.70915912</v>
      </c>
      <c r="O1553" s="152" t="n">
        <v>1524.13687115</v>
      </c>
      <c r="P1553" s="152" t="n">
        <v>1489.16492063</v>
      </c>
      <c r="Q1553" s="152" t="n">
        <v>1504.69772185</v>
      </c>
      <c r="R1553" s="152" t="n">
        <v>1539.76230689</v>
      </c>
      <c r="S1553" s="152" t="n">
        <v>1533.10418864</v>
      </c>
      <c r="T1553" s="152" t="n">
        <v>1509.54699357</v>
      </c>
      <c r="U1553" s="152" t="n">
        <v>1491.27203384</v>
      </c>
      <c r="V1553" s="152" t="n">
        <v>1494.27411698</v>
      </c>
      <c r="W1553" s="152" t="n">
        <v>1518.39809104</v>
      </c>
      <c r="X1553" s="152" t="n">
        <v>1595.00258839</v>
      </c>
      <c r="Y1553" s="153" t="n">
        <v>1694.04868425</v>
      </c>
    </row>
    <row r="1554" customFormat="false" ht="26.25" hidden="false" customHeight="false" outlineLevel="1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1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1" collapsed="false">
      <c r="A1556" s="150" t="s">
        <v>24</v>
      </c>
      <c r="B1556" s="151" t="n">
        <v>4.4439798</v>
      </c>
      <c r="C1556" s="152" t="n">
        <v>4.4439798</v>
      </c>
      <c r="D1556" s="152" t="n">
        <v>4.4439798</v>
      </c>
      <c r="E1556" s="152" t="n">
        <v>4.4439798</v>
      </c>
      <c r="F1556" s="152" t="n">
        <v>4.4439798</v>
      </c>
      <c r="G1556" s="152" t="n">
        <v>4.4439798</v>
      </c>
      <c r="H1556" s="152" t="n">
        <v>4.4439798</v>
      </c>
      <c r="I1556" s="152" t="n">
        <v>4.4439798</v>
      </c>
      <c r="J1556" s="152" t="n">
        <v>4.4439798</v>
      </c>
      <c r="K1556" s="152" t="n">
        <v>4.4439798</v>
      </c>
      <c r="L1556" s="152" t="n">
        <v>4.4439798</v>
      </c>
      <c r="M1556" s="152" t="n">
        <v>4.4439798</v>
      </c>
      <c r="N1556" s="152" t="n">
        <v>4.4439798</v>
      </c>
      <c r="O1556" s="152" t="n">
        <v>4.4439798</v>
      </c>
      <c r="P1556" s="152" t="n">
        <v>4.4439798</v>
      </c>
      <c r="Q1556" s="152" t="n">
        <v>4.4439798</v>
      </c>
      <c r="R1556" s="152" t="n">
        <v>4.4439798</v>
      </c>
      <c r="S1556" s="152" t="n">
        <v>4.4439798</v>
      </c>
      <c r="T1556" s="152" t="n">
        <v>4.4439798</v>
      </c>
      <c r="U1556" s="152" t="n">
        <v>4.4439798</v>
      </c>
      <c r="V1556" s="152" t="n">
        <v>4.4439798</v>
      </c>
      <c r="W1556" s="152" t="n">
        <v>4.4439798</v>
      </c>
      <c r="X1556" s="152" t="n">
        <v>4.4439798</v>
      </c>
      <c r="Y1556" s="153" t="n">
        <v>4.4439798</v>
      </c>
    </row>
    <row r="1557" customFormat="false" ht="20.25" hidden="false" customHeight="true" outlineLevel="0" collapsed="false">
      <c r="A1557" s="146" t="n">
        <v>14</v>
      </c>
      <c r="B1557" s="147" t="n">
        <v>2387.84</v>
      </c>
      <c r="C1557" s="148" t="n">
        <v>2522.19</v>
      </c>
      <c r="D1557" s="148" t="n">
        <v>2566.47</v>
      </c>
      <c r="E1557" s="148" t="n">
        <v>2605.26</v>
      </c>
      <c r="F1557" s="148" t="n">
        <v>2645.16</v>
      </c>
      <c r="G1557" s="148" t="n">
        <v>2604.32</v>
      </c>
      <c r="H1557" s="148" t="n">
        <v>2514.82</v>
      </c>
      <c r="I1557" s="148" t="n">
        <v>2396.77</v>
      </c>
      <c r="J1557" s="148" t="n">
        <v>2307.27</v>
      </c>
      <c r="K1557" s="148" t="n">
        <v>2239.84</v>
      </c>
      <c r="L1557" s="148" t="n">
        <v>2226.81</v>
      </c>
      <c r="M1557" s="148" t="n">
        <v>2215.94</v>
      </c>
      <c r="N1557" s="148" t="n">
        <v>2229.02</v>
      </c>
      <c r="O1557" s="148" t="n">
        <v>2229.31</v>
      </c>
      <c r="P1557" s="148" t="n">
        <v>2226.42</v>
      </c>
      <c r="Q1557" s="148" t="n">
        <v>2233.29</v>
      </c>
      <c r="R1557" s="148" t="n">
        <v>2257.01</v>
      </c>
      <c r="S1557" s="148" t="n">
        <v>2245.24</v>
      </c>
      <c r="T1557" s="148" t="n">
        <v>2235.29</v>
      </c>
      <c r="U1557" s="148" t="n">
        <v>2218.12</v>
      </c>
      <c r="V1557" s="148" t="n">
        <v>2190.83</v>
      </c>
      <c r="W1557" s="148" t="n">
        <v>2208.02</v>
      </c>
      <c r="X1557" s="148" t="n">
        <v>2298.48</v>
      </c>
      <c r="Y1557" s="149" t="n">
        <v>2407.73</v>
      </c>
    </row>
    <row r="1558" customFormat="false" ht="26.25" hidden="false" customHeight="false" outlineLevel="1" collapsed="false">
      <c r="A1558" s="150" t="s">
        <v>20</v>
      </c>
      <c r="B1558" s="151" t="n">
        <v>1733.19046413</v>
      </c>
      <c r="C1558" s="152" t="n">
        <v>1867.53732952</v>
      </c>
      <c r="D1558" s="152" t="n">
        <v>1911.81556505</v>
      </c>
      <c r="E1558" s="152" t="n">
        <v>1950.60168862</v>
      </c>
      <c r="F1558" s="152" t="n">
        <v>1990.5054336</v>
      </c>
      <c r="G1558" s="152" t="n">
        <v>1949.66775367</v>
      </c>
      <c r="H1558" s="152" t="n">
        <v>1860.1677025</v>
      </c>
      <c r="I1558" s="152" t="n">
        <v>1742.12099212</v>
      </c>
      <c r="J1558" s="152" t="n">
        <v>1652.61313123</v>
      </c>
      <c r="K1558" s="152" t="n">
        <v>1585.18588467</v>
      </c>
      <c r="L1558" s="152" t="n">
        <v>1572.1582994</v>
      </c>
      <c r="M1558" s="152" t="n">
        <v>1561.28194401</v>
      </c>
      <c r="N1558" s="152" t="n">
        <v>1574.3635388</v>
      </c>
      <c r="O1558" s="152" t="n">
        <v>1574.65201571</v>
      </c>
      <c r="P1558" s="152" t="n">
        <v>1571.7617353</v>
      </c>
      <c r="Q1558" s="152" t="n">
        <v>1578.63301614</v>
      </c>
      <c r="R1558" s="152" t="n">
        <v>1602.35311204</v>
      </c>
      <c r="S1558" s="152" t="n">
        <v>1590.58937249</v>
      </c>
      <c r="T1558" s="152" t="n">
        <v>1580.63982979</v>
      </c>
      <c r="U1558" s="152" t="n">
        <v>1563.46461551</v>
      </c>
      <c r="V1558" s="152" t="n">
        <v>1536.18004381</v>
      </c>
      <c r="W1558" s="152" t="n">
        <v>1553.36939508</v>
      </c>
      <c r="X1558" s="152" t="n">
        <v>1643.82398818</v>
      </c>
      <c r="Y1558" s="153" t="n">
        <v>1753.07729404</v>
      </c>
    </row>
    <row r="1559" customFormat="false" ht="26.25" hidden="false" customHeight="false" outlineLevel="1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1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1" collapsed="false">
      <c r="A1561" s="150" t="s">
        <v>24</v>
      </c>
      <c r="B1561" s="151" t="n">
        <v>4.4439798</v>
      </c>
      <c r="C1561" s="152" t="n">
        <v>4.4439798</v>
      </c>
      <c r="D1561" s="152" t="n">
        <v>4.4439798</v>
      </c>
      <c r="E1561" s="152" t="n">
        <v>4.4439798</v>
      </c>
      <c r="F1561" s="152" t="n">
        <v>4.4439798</v>
      </c>
      <c r="G1561" s="152" t="n">
        <v>4.4439798</v>
      </c>
      <c r="H1561" s="152" t="n">
        <v>4.4439798</v>
      </c>
      <c r="I1561" s="152" t="n">
        <v>4.4439798</v>
      </c>
      <c r="J1561" s="152" t="n">
        <v>4.4439798</v>
      </c>
      <c r="K1561" s="152" t="n">
        <v>4.4439798</v>
      </c>
      <c r="L1561" s="152" t="n">
        <v>4.4439798</v>
      </c>
      <c r="M1561" s="152" t="n">
        <v>4.4439798</v>
      </c>
      <c r="N1561" s="152" t="n">
        <v>4.4439798</v>
      </c>
      <c r="O1561" s="152" t="n">
        <v>4.4439798</v>
      </c>
      <c r="P1561" s="152" t="n">
        <v>4.4439798</v>
      </c>
      <c r="Q1561" s="152" t="n">
        <v>4.4439798</v>
      </c>
      <c r="R1561" s="152" t="n">
        <v>4.4439798</v>
      </c>
      <c r="S1561" s="152" t="n">
        <v>4.4439798</v>
      </c>
      <c r="T1561" s="152" t="n">
        <v>4.4439798</v>
      </c>
      <c r="U1561" s="152" t="n">
        <v>4.4439798</v>
      </c>
      <c r="V1561" s="152" t="n">
        <v>4.4439798</v>
      </c>
      <c r="W1561" s="152" t="n">
        <v>4.4439798</v>
      </c>
      <c r="X1561" s="152" t="n">
        <v>4.4439798</v>
      </c>
      <c r="Y1561" s="153" t="n">
        <v>4.4439798</v>
      </c>
    </row>
    <row r="1562" customFormat="false" ht="20.25" hidden="false" customHeight="true" outlineLevel="0" collapsed="false">
      <c r="A1562" s="146" t="n">
        <v>15</v>
      </c>
      <c r="B1562" s="147" t="n">
        <v>2372.63</v>
      </c>
      <c r="C1562" s="148" t="n">
        <v>2455.29</v>
      </c>
      <c r="D1562" s="148" t="n">
        <v>2456.97</v>
      </c>
      <c r="E1562" s="148" t="n">
        <v>2492.03</v>
      </c>
      <c r="F1562" s="148" t="n">
        <v>2532.07</v>
      </c>
      <c r="G1562" s="148" t="n">
        <v>2510.24</v>
      </c>
      <c r="H1562" s="148" t="n">
        <v>2384.26</v>
      </c>
      <c r="I1562" s="148" t="n">
        <v>2247.48</v>
      </c>
      <c r="J1562" s="148" t="n">
        <v>2184.04</v>
      </c>
      <c r="K1562" s="148" t="n">
        <v>2133.42</v>
      </c>
      <c r="L1562" s="148" t="n">
        <v>2123.25</v>
      </c>
      <c r="M1562" s="148" t="n">
        <v>2101.46</v>
      </c>
      <c r="N1562" s="148" t="n">
        <v>2103.67</v>
      </c>
      <c r="O1562" s="148" t="n">
        <v>2075.25</v>
      </c>
      <c r="P1562" s="148" t="n">
        <v>2037.71</v>
      </c>
      <c r="Q1562" s="148" t="n">
        <v>2049.83</v>
      </c>
      <c r="R1562" s="148" t="n">
        <v>2116.07</v>
      </c>
      <c r="S1562" s="148" t="n">
        <v>2096.96</v>
      </c>
      <c r="T1562" s="148" t="n">
        <v>2067.91</v>
      </c>
      <c r="U1562" s="148" t="n">
        <v>2040.21</v>
      </c>
      <c r="V1562" s="148" t="n">
        <v>2010.84</v>
      </c>
      <c r="W1562" s="148" t="n">
        <v>2008.65</v>
      </c>
      <c r="X1562" s="148" t="n">
        <v>2039.37</v>
      </c>
      <c r="Y1562" s="149" t="n">
        <v>2160.91</v>
      </c>
    </row>
    <row r="1563" customFormat="false" ht="26.25" hidden="false" customHeight="false" outlineLevel="1" collapsed="false">
      <c r="A1563" s="150" t="s">
        <v>20</v>
      </c>
      <c r="B1563" s="151" t="n">
        <v>1717.97727258</v>
      </c>
      <c r="C1563" s="152" t="n">
        <v>1800.63107832</v>
      </c>
      <c r="D1563" s="152" t="n">
        <v>1802.31876362</v>
      </c>
      <c r="E1563" s="152" t="n">
        <v>1837.37114943</v>
      </c>
      <c r="F1563" s="152" t="n">
        <v>1877.41167199</v>
      </c>
      <c r="G1563" s="152" t="n">
        <v>1855.58502137</v>
      </c>
      <c r="H1563" s="152" t="n">
        <v>1729.61012043</v>
      </c>
      <c r="I1563" s="152" t="n">
        <v>1592.82595516</v>
      </c>
      <c r="J1563" s="152" t="n">
        <v>1529.38118151</v>
      </c>
      <c r="K1563" s="152" t="n">
        <v>1478.76790142</v>
      </c>
      <c r="L1563" s="152" t="n">
        <v>1468.59888447</v>
      </c>
      <c r="M1563" s="152" t="n">
        <v>1446.80634185</v>
      </c>
      <c r="N1563" s="152" t="n">
        <v>1449.01374305</v>
      </c>
      <c r="O1563" s="152" t="n">
        <v>1420.59928148</v>
      </c>
      <c r="P1563" s="152" t="n">
        <v>1383.05684265</v>
      </c>
      <c r="Q1563" s="152" t="n">
        <v>1395.17341849</v>
      </c>
      <c r="R1563" s="152" t="n">
        <v>1461.41992242</v>
      </c>
      <c r="S1563" s="152" t="n">
        <v>1442.30624672</v>
      </c>
      <c r="T1563" s="152" t="n">
        <v>1413.26074878</v>
      </c>
      <c r="U1563" s="152" t="n">
        <v>1385.55389648</v>
      </c>
      <c r="V1563" s="152" t="n">
        <v>1356.18609684</v>
      </c>
      <c r="W1563" s="152" t="n">
        <v>1353.99661877</v>
      </c>
      <c r="X1563" s="152" t="n">
        <v>1384.71571187</v>
      </c>
      <c r="Y1563" s="153" t="n">
        <v>1506.2541075</v>
      </c>
    </row>
    <row r="1564" customFormat="false" ht="26.25" hidden="false" customHeight="false" outlineLevel="1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1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1" collapsed="false">
      <c r="A1566" s="150" t="s">
        <v>24</v>
      </c>
      <c r="B1566" s="151" t="n">
        <v>4.4439798</v>
      </c>
      <c r="C1566" s="152" t="n">
        <v>4.4439798</v>
      </c>
      <c r="D1566" s="152" t="n">
        <v>4.4439798</v>
      </c>
      <c r="E1566" s="152" t="n">
        <v>4.4439798</v>
      </c>
      <c r="F1566" s="152" t="n">
        <v>4.4439798</v>
      </c>
      <c r="G1566" s="152" t="n">
        <v>4.4439798</v>
      </c>
      <c r="H1566" s="152" t="n">
        <v>4.4439798</v>
      </c>
      <c r="I1566" s="152" t="n">
        <v>4.4439798</v>
      </c>
      <c r="J1566" s="152" t="n">
        <v>4.4439798</v>
      </c>
      <c r="K1566" s="152" t="n">
        <v>4.4439798</v>
      </c>
      <c r="L1566" s="152" t="n">
        <v>4.4439798</v>
      </c>
      <c r="M1566" s="152" t="n">
        <v>4.4439798</v>
      </c>
      <c r="N1566" s="152" t="n">
        <v>4.4439798</v>
      </c>
      <c r="O1566" s="152" t="n">
        <v>4.4439798</v>
      </c>
      <c r="P1566" s="152" t="n">
        <v>4.4439798</v>
      </c>
      <c r="Q1566" s="152" t="n">
        <v>4.4439798</v>
      </c>
      <c r="R1566" s="152" t="n">
        <v>4.4439798</v>
      </c>
      <c r="S1566" s="152" t="n">
        <v>4.4439798</v>
      </c>
      <c r="T1566" s="152" t="n">
        <v>4.4439798</v>
      </c>
      <c r="U1566" s="152" t="n">
        <v>4.4439798</v>
      </c>
      <c r="V1566" s="152" t="n">
        <v>4.4439798</v>
      </c>
      <c r="W1566" s="152" t="n">
        <v>4.4439798</v>
      </c>
      <c r="X1566" s="152" t="n">
        <v>4.4439798</v>
      </c>
      <c r="Y1566" s="153" t="n">
        <v>4.4439798</v>
      </c>
    </row>
    <row r="1567" customFormat="false" ht="20.25" hidden="false" customHeight="true" outlineLevel="0" collapsed="false">
      <c r="A1567" s="146" t="n">
        <v>16</v>
      </c>
      <c r="B1567" s="147" t="n">
        <v>2244.03</v>
      </c>
      <c r="C1567" s="148" t="n">
        <v>2270.07</v>
      </c>
      <c r="D1567" s="148" t="n">
        <v>2277.11</v>
      </c>
      <c r="E1567" s="148" t="n">
        <v>2314.49</v>
      </c>
      <c r="F1567" s="148" t="n">
        <v>2338.55</v>
      </c>
      <c r="G1567" s="148" t="n">
        <v>2314.97</v>
      </c>
      <c r="H1567" s="148" t="n">
        <v>2285.31</v>
      </c>
      <c r="I1567" s="148" t="n">
        <v>2249.48</v>
      </c>
      <c r="J1567" s="148" t="n">
        <v>2153.9</v>
      </c>
      <c r="K1567" s="148" t="n">
        <v>2088.72</v>
      </c>
      <c r="L1567" s="148" t="n">
        <v>2050.55</v>
      </c>
      <c r="M1567" s="148" t="n">
        <v>2047.43</v>
      </c>
      <c r="N1567" s="148" t="n">
        <v>2053.59</v>
      </c>
      <c r="O1567" s="148" t="n">
        <v>2069.59</v>
      </c>
      <c r="P1567" s="148" t="n">
        <v>2050.93</v>
      </c>
      <c r="Q1567" s="148" t="n">
        <v>2050.17</v>
      </c>
      <c r="R1567" s="148" t="n">
        <v>2077.17</v>
      </c>
      <c r="S1567" s="148" t="n">
        <v>2065.22</v>
      </c>
      <c r="T1567" s="148" t="n">
        <v>2044.41</v>
      </c>
      <c r="U1567" s="148" t="n">
        <v>2026.06</v>
      </c>
      <c r="V1567" s="148" t="n">
        <v>1993.52</v>
      </c>
      <c r="W1567" s="148" t="n">
        <v>2001.97</v>
      </c>
      <c r="X1567" s="148" t="n">
        <v>2067.04</v>
      </c>
      <c r="Y1567" s="149" t="n">
        <v>2141.76</v>
      </c>
    </row>
    <row r="1568" customFormat="false" ht="26.25" hidden="false" customHeight="false" outlineLevel="1" collapsed="false">
      <c r="A1568" s="150" t="s">
        <v>20</v>
      </c>
      <c r="B1568" s="151" t="n">
        <v>1589.37358441</v>
      </c>
      <c r="C1568" s="152" t="n">
        <v>1615.41979174</v>
      </c>
      <c r="D1568" s="152" t="n">
        <v>1622.45952523</v>
      </c>
      <c r="E1568" s="152" t="n">
        <v>1659.83325083</v>
      </c>
      <c r="F1568" s="152" t="n">
        <v>1683.89149136</v>
      </c>
      <c r="G1568" s="152" t="n">
        <v>1660.31336333</v>
      </c>
      <c r="H1568" s="152" t="n">
        <v>1630.65214311</v>
      </c>
      <c r="I1568" s="152" t="n">
        <v>1594.83009866</v>
      </c>
      <c r="J1568" s="152" t="n">
        <v>1499.24581662</v>
      </c>
      <c r="K1568" s="152" t="n">
        <v>1434.06699612</v>
      </c>
      <c r="L1568" s="152" t="n">
        <v>1395.89163465</v>
      </c>
      <c r="M1568" s="152" t="n">
        <v>1392.77354873</v>
      </c>
      <c r="N1568" s="152" t="n">
        <v>1398.9407169</v>
      </c>
      <c r="O1568" s="152" t="n">
        <v>1414.93760107</v>
      </c>
      <c r="P1568" s="152" t="n">
        <v>1396.27314751</v>
      </c>
      <c r="Q1568" s="152" t="n">
        <v>1395.51351739</v>
      </c>
      <c r="R1568" s="152" t="n">
        <v>1422.51665112</v>
      </c>
      <c r="S1568" s="152" t="n">
        <v>1410.56831306</v>
      </c>
      <c r="T1568" s="152" t="n">
        <v>1389.75815364</v>
      </c>
      <c r="U1568" s="152" t="n">
        <v>1371.40901482</v>
      </c>
      <c r="V1568" s="152" t="n">
        <v>1338.86242721</v>
      </c>
      <c r="W1568" s="152" t="n">
        <v>1347.32043617</v>
      </c>
      <c r="X1568" s="152" t="n">
        <v>1412.38775889</v>
      </c>
      <c r="Y1568" s="153" t="n">
        <v>1487.1086716</v>
      </c>
    </row>
    <row r="1569" customFormat="false" ht="26.25" hidden="false" customHeight="false" outlineLevel="1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1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1" collapsed="false">
      <c r="A1571" s="150" t="s">
        <v>24</v>
      </c>
      <c r="B1571" s="151" t="n">
        <v>4.4439798</v>
      </c>
      <c r="C1571" s="152" t="n">
        <v>4.4439798</v>
      </c>
      <c r="D1571" s="152" t="n">
        <v>4.4439798</v>
      </c>
      <c r="E1571" s="152" t="n">
        <v>4.4439798</v>
      </c>
      <c r="F1571" s="152" t="n">
        <v>4.4439798</v>
      </c>
      <c r="G1571" s="152" t="n">
        <v>4.4439798</v>
      </c>
      <c r="H1571" s="152" t="n">
        <v>4.4439798</v>
      </c>
      <c r="I1571" s="152" t="n">
        <v>4.4439798</v>
      </c>
      <c r="J1571" s="152" t="n">
        <v>4.4439798</v>
      </c>
      <c r="K1571" s="152" t="n">
        <v>4.4439798</v>
      </c>
      <c r="L1571" s="152" t="n">
        <v>4.4439798</v>
      </c>
      <c r="M1571" s="152" t="n">
        <v>4.4439798</v>
      </c>
      <c r="N1571" s="152" t="n">
        <v>4.4439798</v>
      </c>
      <c r="O1571" s="152" t="n">
        <v>4.4439798</v>
      </c>
      <c r="P1571" s="152" t="n">
        <v>4.4439798</v>
      </c>
      <c r="Q1571" s="152" t="n">
        <v>4.4439798</v>
      </c>
      <c r="R1571" s="152" t="n">
        <v>4.4439798</v>
      </c>
      <c r="S1571" s="152" t="n">
        <v>4.4439798</v>
      </c>
      <c r="T1571" s="152" t="n">
        <v>4.4439798</v>
      </c>
      <c r="U1571" s="152" t="n">
        <v>4.4439798</v>
      </c>
      <c r="V1571" s="152" t="n">
        <v>4.4439798</v>
      </c>
      <c r="W1571" s="152" t="n">
        <v>4.4439798</v>
      </c>
      <c r="X1571" s="152" t="n">
        <v>4.4439798</v>
      </c>
      <c r="Y1571" s="153" t="n">
        <v>4.4439798</v>
      </c>
    </row>
    <row r="1572" customFormat="false" ht="20.25" hidden="false" customHeight="true" outlineLevel="0" collapsed="false">
      <c r="A1572" s="146" t="n">
        <v>17</v>
      </c>
      <c r="B1572" s="147" t="n">
        <v>2119.27</v>
      </c>
      <c r="C1572" s="148" t="n">
        <v>2194.45</v>
      </c>
      <c r="D1572" s="148" t="n">
        <v>2211.45</v>
      </c>
      <c r="E1572" s="148" t="n">
        <v>2229.04</v>
      </c>
      <c r="F1572" s="148" t="n">
        <v>2270.31</v>
      </c>
      <c r="G1572" s="148" t="n">
        <v>2248.33</v>
      </c>
      <c r="H1572" s="148" t="n">
        <v>2207</v>
      </c>
      <c r="I1572" s="148" t="n">
        <v>2155.2</v>
      </c>
      <c r="J1572" s="148" t="n">
        <v>2031.58</v>
      </c>
      <c r="K1572" s="148" t="n">
        <v>1952.1</v>
      </c>
      <c r="L1572" s="148" t="n">
        <v>1925.72</v>
      </c>
      <c r="M1572" s="148" t="n">
        <v>1925.78</v>
      </c>
      <c r="N1572" s="148" t="n">
        <v>1955.8</v>
      </c>
      <c r="O1572" s="148" t="n">
        <v>1999.87</v>
      </c>
      <c r="P1572" s="148" t="n">
        <v>1990.82</v>
      </c>
      <c r="Q1572" s="148" t="n">
        <v>1994.71</v>
      </c>
      <c r="R1572" s="148" t="n">
        <v>2032.15</v>
      </c>
      <c r="S1572" s="148" t="n">
        <v>2034.32</v>
      </c>
      <c r="T1572" s="148" t="n">
        <v>2035.31</v>
      </c>
      <c r="U1572" s="148" t="n">
        <v>2022.15</v>
      </c>
      <c r="V1572" s="148" t="n">
        <v>2000.51</v>
      </c>
      <c r="W1572" s="148" t="n">
        <v>2016.67</v>
      </c>
      <c r="X1572" s="148" t="n">
        <v>2080.57</v>
      </c>
      <c r="Y1572" s="149" t="n">
        <v>2144.29</v>
      </c>
    </row>
    <row r="1573" customFormat="false" ht="26.25" hidden="false" customHeight="false" outlineLevel="1" collapsed="false">
      <c r="A1573" s="150" t="s">
        <v>20</v>
      </c>
      <c r="B1573" s="151" t="n">
        <v>1464.61566292</v>
      </c>
      <c r="C1573" s="152" t="n">
        <v>1539.79277535</v>
      </c>
      <c r="D1573" s="152" t="n">
        <v>1556.79246567</v>
      </c>
      <c r="E1573" s="152" t="n">
        <v>1574.38715784</v>
      </c>
      <c r="F1573" s="152" t="n">
        <v>1615.65466137</v>
      </c>
      <c r="G1573" s="152" t="n">
        <v>1593.67124602</v>
      </c>
      <c r="H1573" s="152" t="n">
        <v>1552.34709714</v>
      </c>
      <c r="I1573" s="152" t="n">
        <v>1500.5419515</v>
      </c>
      <c r="J1573" s="152" t="n">
        <v>1376.9302022</v>
      </c>
      <c r="K1573" s="152" t="n">
        <v>1297.44220146</v>
      </c>
      <c r="L1573" s="152" t="n">
        <v>1271.06234858</v>
      </c>
      <c r="M1573" s="152" t="n">
        <v>1271.12821279</v>
      </c>
      <c r="N1573" s="152" t="n">
        <v>1301.14159213</v>
      </c>
      <c r="O1573" s="152" t="n">
        <v>1345.21257756</v>
      </c>
      <c r="P1573" s="152" t="n">
        <v>1336.17044504</v>
      </c>
      <c r="Q1573" s="152" t="n">
        <v>1340.06054752</v>
      </c>
      <c r="R1573" s="152" t="n">
        <v>1377.49248141</v>
      </c>
      <c r="S1573" s="152" t="n">
        <v>1379.66331869</v>
      </c>
      <c r="T1573" s="152" t="n">
        <v>1380.65466909</v>
      </c>
      <c r="U1573" s="152" t="n">
        <v>1367.50061482</v>
      </c>
      <c r="V1573" s="152" t="n">
        <v>1345.85839743</v>
      </c>
      <c r="W1573" s="152" t="n">
        <v>1362.01512522</v>
      </c>
      <c r="X1573" s="152" t="n">
        <v>1425.91200934</v>
      </c>
      <c r="Y1573" s="153" t="n">
        <v>1489.63203834</v>
      </c>
    </row>
    <row r="1574" customFormat="false" ht="26.25" hidden="false" customHeight="false" outlineLevel="1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1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1" collapsed="false">
      <c r="A1576" s="150" t="s">
        <v>24</v>
      </c>
      <c r="B1576" s="151" t="n">
        <v>4.4439798</v>
      </c>
      <c r="C1576" s="152" t="n">
        <v>4.4439798</v>
      </c>
      <c r="D1576" s="152" t="n">
        <v>4.4439798</v>
      </c>
      <c r="E1576" s="152" t="n">
        <v>4.4439798</v>
      </c>
      <c r="F1576" s="152" t="n">
        <v>4.4439798</v>
      </c>
      <c r="G1576" s="152" t="n">
        <v>4.4439798</v>
      </c>
      <c r="H1576" s="152" t="n">
        <v>4.4439798</v>
      </c>
      <c r="I1576" s="152" t="n">
        <v>4.4439798</v>
      </c>
      <c r="J1576" s="152" t="n">
        <v>4.4439798</v>
      </c>
      <c r="K1576" s="152" t="n">
        <v>4.4439798</v>
      </c>
      <c r="L1576" s="152" t="n">
        <v>4.4439798</v>
      </c>
      <c r="M1576" s="152" t="n">
        <v>4.4439798</v>
      </c>
      <c r="N1576" s="152" t="n">
        <v>4.4439798</v>
      </c>
      <c r="O1576" s="152" t="n">
        <v>4.4439798</v>
      </c>
      <c r="P1576" s="152" t="n">
        <v>4.4439798</v>
      </c>
      <c r="Q1576" s="152" t="n">
        <v>4.4439798</v>
      </c>
      <c r="R1576" s="152" t="n">
        <v>4.4439798</v>
      </c>
      <c r="S1576" s="152" t="n">
        <v>4.4439798</v>
      </c>
      <c r="T1576" s="152" t="n">
        <v>4.4439798</v>
      </c>
      <c r="U1576" s="152" t="n">
        <v>4.4439798</v>
      </c>
      <c r="V1576" s="152" t="n">
        <v>4.4439798</v>
      </c>
      <c r="W1576" s="152" t="n">
        <v>4.4439798</v>
      </c>
      <c r="X1576" s="152" t="n">
        <v>4.4439798</v>
      </c>
      <c r="Y1576" s="153" t="n">
        <v>4.4439798</v>
      </c>
    </row>
    <row r="1577" customFormat="false" ht="20.25" hidden="false" customHeight="true" outlineLevel="0" collapsed="false">
      <c r="A1577" s="146" t="n">
        <v>18</v>
      </c>
      <c r="B1577" s="147" t="n">
        <v>2239.41</v>
      </c>
      <c r="C1577" s="148" t="n">
        <v>2329.18</v>
      </c>
      <c r="D1577" s="148" t="n">
        <v>2369.58</v>
      </c>
      <c r="E1577" s="148" t="n">
        <v>2388.95</v>
      </c>
      <c r="F1577" s="148" t="n">
        <v>2394.44</v>
      </c>
      <c r="G1577" s="148" t="n">
        <v>2367.99</v>
      </c>
      <c r="H1577" s="148" t="n">
        <v>2263.69</v>
      </c>
      <c r="I1577" s="148" t="n">
        <v>2146.64</v>
      </c>
      <c r="J1577" s="148" t="n">
        <v>2095.63</v>
      </c>
      <c r="K1577" s="148" t="n">
        <v>2016.05</v>
      </c>
      <c r="L1577" s="148" t="n">
        <v>1956.63</v>
      </c>
      <c r="M1577" s="148" t="n">
        <v>1963.79</v>
      </c>
      <c r="N1577" s="148" t="n">
        <v>1980.73</v>
      </c>
      <c r="O1577" s="148" t="n">
        <v>1975.94</v>
      </c>
      <c r="P1577" s="148" t="n">
        <v>1979.68</v>
      </c>
      <c r="Q1577" s="148" t="n">
        <v>1995.91</v>
      </c>
      <c r="R1577" s="148" t="n">
        <v>2034.06</v>
      </c>
      <c r="S1577" s="148" t="n">
        <v>2009.06</v>
      </c>
      <c r="T1577" s="148" t="n">
        <v>1981.97</v>
      </c>
      <c r="U1577" s="148" t="n">
        <v>1950.21</v>
      </c>
      <c r="V1577" s="148" t="n">
        <v>1934.27</v>
      </c>
      <c r="W1577" s="148" t="n">
        <v>1948.39</v>
      </c>
      <c r="X1577" s="148" t="n">
        <v>2004.32</v>
      </c>
      <c r="Y1577" s="149" t="n">
        <v>2079.8</v>
      </c>
    </row>
    <row r="1578" customFormat="false" ht="26.25" hidden="false" customHeight="false" outlineLevel="1" collapsed="false">
      <c r="A1578" s="150" t="s">
        <v>20</v>
      </c>
      <c r="B1578" s="151" t="n">
        <v>1584.75888641</v>
      </c>
      <c r="C1578" s="152" t="n">
        <v>1674.52488281</v>
      </c>
      <c r="D1578" s="152" t="n">
        <v>1714.92333745</v>
      </c>
      <c r="E1578" s="152" t="n">
        <v>1734.29411605</v>
      </c>
      <c r="F1578" s="152" t="n">
        <v>1739.78734737</v>
      </c>
      <c r="G1578" s="152" t="n">
        <v>1713.34052535</v>
      </c>
      <c r="H1578" s="152" t="n">
        <v>1609.03634488</v>
      </c>
      <c r="I1578" s="152" t="n">
        <v>1491.98458413</v>
      </c>
      <c r="J1578" s="152" t="n">
        <v>1440.97349911</v>
      </c>
      <c r="K1578" s="152" t="n">
        <v>1361.40096028</v>
      </c>
      <c r="L1578" s="152" t="n">
        <v>1301.97103648</v>
      </c>
      <c r="M1578" s="152" t="n">
        <v>1309.13946942</v>
      </c>
      <c r="N1578" s="152" t="n">
        <v>1326.07934564</v>
      </c>
      <c r="O1578" s="152" t="n">
        <v>1321.28129982</v>
      </c>
      <c r="P1578" s="152" t="n">
        <v>1325.02174688</v>
      </c>
      <c r="Q1578" s="152" t="n">
        <v>1341.25905606</v>
      </c>
      <c r="R1578" s="152" t="n">
        <v>1379.40817474</v>
      </c>
      <c r="S1578" s="152" t="n">
        <v>1354.40141498</v>
      </c>
      <c r="T1578" s="152" t="n">
        <v>1327.31269935</v>
      </c>
      <c r="U1578" s="152" t="n">
        <v>1295.5523523</v>
      </c>
      <c r="V1578" s="152" t="n">
        <v>1279.61450802</v>
      </c>
      <c r="W1578" s="152" t="n">
        <v>1293.74024329</v>
      </c>
      <c r="X1578" s="152" t="n">
        <v>1349.66532869</v>
      </c>
      <c r="Y1578" s="153" t="n">
        <v>1425.14457203</v>
      </c>
    </row>
    <row r="1579" customFormat="false" ht="26.25" hidden="false" customHeight="false" outlineLevel="1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1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1" collapsed="false">
      <c r="A1581" s="150" t="s">
        <v>24</v>
      </c>
      <c r="B1581" s="151" t="n">
        <v>4.4439798</v>
      </c>
      <c r="C1581" s="152" t="n">
        <v>4.4439798</v>
      </c>
      <c r="D1581" s="152" t="n">
        <v>4.4439798</v>
      </c>
      <c r="E1581" s="152" t="n">
        <v>4.4439798</v>
      </c>
      <c r="F1581" s="152" t="n">
        <v>4.4439798</v>
      </c>
      <c r="G1581" s="152" t="n">
        <v>4.4439798</v>
      </c>
      <c r="H1581" s="152" t="n">
        <v>4.4439798</v>
      </c>
      <c r="I1581" s="152" t="n">
        <v>4.4439798</v>
      </c>
      <c r="J1581" s="152" t="n">
        <v>4.4439798</v>
      </c>
      <c r="K1581" s="152" t="n">
        <v>4.4439798</v>
      </c>
      <c r="L1581" s="152" t="n">
        <v>4.4439798</v>
      </c>
      <c r="M1581" s="152" t="n">
        <v>4.4439798</v>
      </c>
      <c r="N1581" s="152" t="n">
        <v>4.4439798</v>
      </c>
      <c r="O1581" s="152" t="n">
        <v>4.4439798</v>
      </c>
      <c r="P1581" s="152" t="n">
        <v>4.4439798</v>
      </c>
      <c r="Q1581" s="152" t="n">
        <v>4.4439798</v>
      </c>
      <c r="R1581" s="152" t="n">
        <v>4.4439798</v>
      </c>
      <c r="S1581" s="152" t="n">
        <v>4.4439798</v>
      </c>
      <c r="T1581" s="152" t="n">
        <v>4.4439798</v>
      </c>
      <c r="U1581" s="152" t="n">
        <v>4.4439798</v>
      </c>
      <c r="V1581" s="152" t="n">
        <v>4.4439798</v>
      </c>
      <c r="W1581" s="152" t="n">
        <v>4.4439798</v>
      </c>
      <c r="X1581" s="152" t="n">
        <v>4.4439798</v>
      </c>
      <c r="Y1581" s="153" t="n">
        <v>4.4439798</v>
      </c>
    </row>
    <row r="1582" customFormat="false" ht="20.25" hidden="false" customHeight="true" outlineLevel="0" collapsed="false">
      <c r="A1582" s="146" t="n">
        <v>19</v>
      </c>
      <c r="B1582" s="147" t="n">
        <v>2142.36</v>
      </c>
      <c r="C1582" s="148" t="n">
        <v>2209.71</v>
      </c>
      <c r="D1582" s="148" t="n">
        <v>2215.03</v>
      </c>
      <c r="E1582" s="148" t="n">
        <v>2225.89</v>
      </c>
      <c r="F1582" s="148" t="n">
        <v>2237.1</v>
      </c>
      <c r="G1582" s="148" t="n">
        <v>2198.15</v>
      </c>
      <c r="H1582" s="148" t="n">
        <v>2145.18</v>
      </c>
      <c r="I1582" s="148" t="n">
        <v>2076.1</v>
      </c>
      <c r="J1582" s="148" t="n">
        <v>2027.93</v>
      </c>
      <c r="K1582" s="148" t="n">
        <v>1997.92</v>
      </c>
      <c r="L1582" s="148" t="n">
        <v>1993.7</v>
      </c>
      <c r="M1582" s="148" t="n">
        <v>2020.51</v>
      </c>
      <c r="N1582" s="148" t="n">
        <v>2035.18</v>
      </c>
      <c r="O1582" s="148" t="n">
        <v>2038.67</v>
      </c>
      <c r="P1582" s="148" t="n">
        <v>2025.89</v>
      </c>
      <c r="Q1582" s="148" t="n">
        <v>2034.56</v>
      </c>
      <c r="R1582" s="148" t="n">
        <v>2066.09</v>
      </c>
      <c r="S1582" s="148" t="n">
        <v>2021.88</v>
      </c>
      <c r="T1582" s="148" t="n">
        <v>1967.71</v>
      </c>
      <c r="U1582" s="148" t="n">
        <v>1930.51</v>
      </c>
      <c r="V1582" s="148" t="n">
        <v>1901.94</v>
      </c>
      <c r="W1582" s="148" t="n">
        <v>1891.58</v>
      </c>
      <c r="X1582" s="148" t="n">
        <v>1954.97</v>
      </c>
      <c r="Y1582" s="149" t="n">
        <v>2042.09</v>
      </c>
    </row>
    <row r="1583" customFormat="false" ht="26.25" hidden="false" customHeight="false" outlineLevel="1" collapsed="false">
      <c r="A1583" s="150" t="s">
        <v>20</v>
      </c>
      <c r="B1583" s="151" t="n">
        <v>1487.70131189</v>
      </c>
      <c r="C1583" s="152" t="n">
        <v>1555.06053196</v>
      </c>
      <c r="D1583" s="152" t="n">
        <v>1560.38010182</v>
      </c>
      <c r="E1583" s="152" t="n">
        <v>1571.23519928</v>
      </c>
      <c r="F1583" s="152" t="n">
        <v>1582.44266254</v>
      </c>
      <c r="G1583" s="152" t="n">
        <v>1543.49565768</v>
      </c>
      <c r="H1583" s="152" t="n">
        <v>1490.52645762</v>
      </c>
      <c r="I1583" s="152" t="n">
        <v>1421.44601542</v>
      </c>
      <c r="J1583" s="152" t="n">
        <v>1373.27169315</v>
      </c>
      <c r="K1583" s="152" t="n">
        <v>1343.26941508</v>
      </c>
      <c r="L1583" s="152" t="n">
        <v>1339.04886262</v>
      </c>
      <c r="M1583" s="152" t="n">
        <v>1365.8589121</v>
      </c>
      <c r="N1583" s="152" t="n">
        <v>1380.52245324</v>
      </c>
      <c r="O1583" s="152" t="n">
        <v>1384.01981282</v>
      </c>
      <c r="P1583" s="152" t="n">
        <v>1371.23715656</v>
      </c>
      <c r="Q1583" s="152" t="n">
        <v>1379.90141457</v>
      </c>
      <c r="R1583" s="152" t="n">
        <v>1411.43755633</v>
      </c>
      <c r="S1583" s="152" t="n">
        <v>1367.22185354</v>
      </c>
      <c r="T1583" s="152" t="n">
        <v>1313.06003877</v>
      </c>
      <c r="U1583" s="152" t="n">
        <v>1275.85289395</v>
      </c>
      <c r="V1583" s="152" t="n">
        <v>1247.29018534</v>
      </c>
      <c r="W1583" s="152" t="n">
        <v>1236.92928362</v>
      </c>
      <c r="X1583" s="152" t="n">
        <v>1300.31558284</v>
      </c>
      <c r="Y1583" s="153" t="n">
        <v>1387.43401878</v>
      </c>
    </row>
    <row r="1584" customFormat="false" ht="26.25" hidden="false" customHeight="false" outlineLevel="1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1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1" collapsed="false">
      <c r="A1586" s="150" t="s">
        <v>24</v>
      </c>
      <c r="B1586" s="151" t="n">
        <v>4.4439798</v>
      </c>
      <c r="C1586" s="152" t="n">
        <v>4.4439798</v>
      </c>
      <c r="D1586" s="152" t="n">
        <v>4.4439798</v>
      </c>
      <c r="E1586" s="152" t="n">
        <v>4.4439798</v>
      </c>
      <c r="F1586" s="152" t="n">
        <v>4.4439798</v>
      </c>
      <c r="G1586" s="152" t="n">
        <v>4.4439798</v>
      </c>
      <c r="H1586" s="152" t="n">
        <v>4.4439798</v>
      </c>
      <c r="I1586" s="152" t="n">
        <v>4.4439798</v>
      </c>
      <c r="J1586" s="152" t="n">
        <v>4.4439798</v>
      </c>
      <c r="K1586" s="152" t="n">
        <v>4.4439798</v>
      </c>
      <c r="L1586" s="152" t="n">
        <v>4.4439798</v>
      </c>
      <c r="M1586" s="152" t="n">
        <v>4.4439798</v>
      </c>
      <c r="N1586" s="152" t="n">
        <v>4.4439798</v>
      </c>
      <c r="O1586" s="152" t="n">
        <v>4.4439798</v>
      </c>
      <c r="P1586" s="152" t="n">
        <v>4.4439798</v>
      </c>
      <c r="Q1586" s="152" t="n">
        <v>4.4439798</v>
      </c>
      <c r="R1586" s="152" t="n">
        <v>4.4439798</v>
      </c>
      <c r="S1586" s="152" t="n">
        <v>4.4439798</v>
      </c>
      <c r="T1586" s="152" t="n">
        <v>4.4439798</v>
      </c>
      <c r="U1586" s="152" t="n">
        <v>4.4439798</v>
      </c>
      <c r="V1586" s="152" t="n">
        <v>4.4439798</v>
      </c>
      <c r="W1586" s="152" t="n">
        <v>4.4439798</v>
      </c>
      <c r="X1586" s="152" t="n">
        <v>4.4439798</v>
      </c>
      <c r="Y1586" s="153" t="n">
        <v>4.4439798</v>
      </c>
    </row>
    <row r="1587" customFormat="false" ht="20.25" hidden="false" customHeight="true" outlineLevel="0" collapsed="false">
      <c r="A1587" s="146" t="n">
        <v>20</v>
      </c>
      <c r="B1587" s="147" t="n">
        <v>2135.51</v>
      </c>
      <c r="C1587" s="148" t="n">
        <v>2206.88</v>
      </c>
      <c r="D1587" s="148" t="n">
        <v>2231.22</v>
      </c>
      <c r="E1587" s="148" t="n">
        <v>2252.48</v>
      </c>
      <c r="F1587" s="148" t="n">
        <v>2264.06</v>
      </c>
      <c r="G1587" s="148" t="n">
        <v>2233.34</v>
      </c>
      <c r="H1587" s="148" t="n">
        <v>2154.42</v>
      </c>
      <c r="I1587" s="148" t="n">
        <v>2075.01</v>
      </c>
      <c r="J1587" s="148" t="n">
        <v>2026.03</v>
      </c>
      <c r="K1587" s="148" t="n">
        <v>2006.25</v>
      </c>
      <c r="L1587" s="148" t="n">
        <v>2003.37</v>
      </c>
      <c r="M1587" s="148" t="n">
        <v>1996.43</v>
      </c>
      <c r="N1587" s="148" t="n">
        <v>1998.99</v>
      </c>
      <c r="O1587" s="148" t="n">
        <v>2002.6</v>
      </c>
      <c r="P1587" s="148" t="n">
        <v>2016.71</v>
      </c>
      <c r="Q1587" s="148" t="n">
        <v>2025.3</v>
      </c>
      <c r="R1587" s="148" t="n">
        <v>2051.88</v>
      </c>
      <c r="S1587" s="148" t="n">
        <v>2037.67</v>
      </c>
      <c r="T1587" s="148" t="n">
        <v>2002.2</v>
      </c>
      <c r="U1587" s="148" t="n">
        <v>1933.19</v>
      </c>
      <c r="V1587" s="148" t="n">
        <v>1911</v>
      </c>
      <c r="W1587" s="148" t="n">
        <v>1921.41</v>
      </c>
      <c r="X1587" s="148" t="n">
        <v>1965.35</v>
      </c>
      <c r="Y1587" s="149" t="n">
        <v>2047.79</v>
      </c>
    </row>
    <row r="1588" customFormat="false" ht="26.25" hidden="false" customHeight="false" outlineLevel="1" collapsed="false">
      <c r="A1588" s="150" t="s">
        <v>20</v>
      </c>
      <c r="B1588" s="151" t="n">
        <v>1480.85873638</v>
      </c>
      <c r="C1588" s="152" t="n">
        <v>1552.22976411</v>
      </c>
      <c r="D1588" s="152" t="n">
        <v>1576.56771031</v>
      </c>
      <c r="E1588" s="152" t="n">
        <v>1597.82689746</v>
      </c>
      <c r="F1588" s="152" t="n">
        <v>1609.40443215</v>
      </c>
      <c r="G1588" s="152" t="n">
        <v>1578.68234749</v>
      </c>
      <c r="H1588" s="152" t="n">
        <v>1499.76724965</v>
      </c>
      <c r="I1588" s="152" t="n">
        <v>1420.35411765</v>
      </c>
      <c r="J1588" s="152" t="n">
        <v>1371.37408048</v>
      </c>
      <c r="K1588" s="152" t="n">
        <v>1351.59972932</v>
      </c>
      <c r="L1588" s="152" t="n">
        <v>1348.71712022</v>
      </c>
      <c r="M1588" s="152" t="n">
        <v>1341.78072112</v>
      </c>
      <c r="N1588" s="152" t="n">
        <v>1344.3341192</v>
      </c>
      <c r="O1588" s="152" t="n">
        <v>1347.94129562</v>
      </c>
      <c r="P1588" s="152" t="n">
        <v>1362.05599379</v>
      </c>
      <c r="Q1588" s="152" t="n">
        <v>1370.64830011</v>
      </c>
      <c r="R1588" s="152" t="n">
        <v>1397.22875962</v>
      </c>
      <c r="S1588" s="152" t="n">
        <v>1383.01345247</v>
      </c>
      <c r="T1588" s="152" t="n">
        <v>1347.54827356</v>
      </c>
      <c r="U1588" s="152" t="n">
        <v>1278.53167277</v>
      </c>
      <c r="V1588" s="152" t="n">
        <v>1256.3478887</v>
      </c>
      <c r="W1588" s="152" t="n">
        <v>1266.7532029</v>
      </c>
      <c r="X1588" s="152" t="n">
        <v>1310.69580677</v>
      </c>
      <c r="Y1588" s="153" t="n">
        <v>1393.13510851</v>
      </c>
    </row>
    <row r="1589" customFormat="false" ht="26.25" hidden="false" customHeight="false" outlineLevel="1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1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1" collapsed="false">
      <c r="A1591" s="150" t="s">
        <v>24</v>
      </c>
      <c r="B1591" s="151" t="n">
        <v>4.4439798</v>
      </c>
      <c r="C1591" s="152" t="n">
        <v>4.4439798</v>
      </c>
      <c r="D1591" s="152" t="n">
        <v>4.4439798</v>
      </c>
      <c r="E1591" s="152" t="n">
        <v>4.4439798</v>
      </c>
      <c r="F1591" s="152" t="n">
        <v>4.4439798</v>
      </c>
      <c r="G1591" s="152" t="n">
        <v>4.4439798</v>
      </c>
      <c r="H1591" s="152" t="n">
        <v>4.4439798</v>
      </c>
      <c r="I1591" s="152" t="n">
        <v>4.4439798</v>
      </c>
      <c r="J1591" s="152" t="n">
        <v>4.4439798</v>
      </c>
      <c r="K1591" s="152" t="n">
        <v>4.4439798</v>
      </c>
      <c r="L1591" s="152" t="n">
        <v>4.4439798</v>
      </c>
      <c r="M1591" s="152" t="n">
        <v>4.4439798</v>
      </c>
      <c r="N1591" s="152" t="n">
        <v>4.4439798</v>
      </c>
      <c r="O1591" s="152" t="n">
        <v>4.4439798</v>
      </c>
      <c r="P1591" s="152" t="n">
        <v>4.4439798</v>
      </c>
      <c r="Q1591" s="152" t="n">
        <v>4.4439798</v>
      </c>
      <c r="R1591" s="152" t="n">
        <v>4.4439798</v>
      </c>
      <c r="S1591" s="152" t="n">
        <v>4.4439798</v>
      </c>
      <c r="T1591" s="152" t="n">
        <v>4.4439798</v>
      </c>
      <c r="U1591" s="152" t="n">
        <v>4.4439798</v>
      </c>
      <c r="V1591" s="152" t="n">
        <v>4.4439798</v>
      </c>
      <c r="W1591" s="152" t="n">
        <v>4.4439798</v>
      </c>
      <c r="X1591" s="152" t="n">
        <v>4.4439798</v>
      </c>
      <c r="Y1591" s="153" t="n">
        <v>4.4439798</v>
      </c>
    </row>
    <row r="1592" customFormat="false" ht="20.25" hidden="false" customHeight="true" outlineLevel="0" collapsed="false">
      <c r="A1592" s="146" t="n">
        <v>21</v>
      </c>
      <c r="B1592" s="147" t="n">
        <v>2197.25</v>
      </c>
      <c r="C1592" s="148" t="n">
        <v>2288.54</v>
      </c>
      <c r="D1592" s="148" t="n">
        <v>2397.55</v>
      </c>
      <c r="E1592" s="148" t="n">
        <v>2460.9</v>
      </c>
      <c r="F1592" s="148" t="n">
        <v>2473.69</v>
      </c>
      <c r="G1592" s="148" t="n">
        <v>2448.74</v>
      </c>
      <c r="H1592" s="148" t="n">
        <v>2369.27</v>
      </c>
      <c r="I1592" s="148" t="n">
        <v>2273.1</v>
      </c>
      <c r="J1592" s="148" t="n">
        <v>2200.22</v>
      </c>
      <c r="K1592" s="148" t="n">
        <v>2166.57</v>
      </c>
      <c r="L1592" s="148" t="n">
        <v>2160.64</v>
      </c>
      <c r="M1592" s="148" t="n">
        <v>2158.47</v>
      </c>
      <c r="N1592" s="148" t="n">
        <v>2160.65</v>
      </c>
      <c r="O1592" s="148" t="n">
        <v>2191.36</v>
      </c>
      <c r="P1592" s="148" t="n">
        <v>2250.91</v>
      </c>
      <c r="Q1592" s="148" t="n">
        <v>2245.86</v>
      </c>
      <c r="R1592" s="148" t="n">
        <v>2245.42</v>
      </c>
      <c r="S1592" s="148" t="n">
        <v>2259.25</v>
      </c>
      <c r="T1592" s="148" t="n">
        <v>2188.35</v>
      </c>
      <c r="U1592" s="148" t="n">
        <v>2141.36</v>
      </c>
      <c r="V1592" s="148" t="n">
        <v>2120.99</v>
      </c>
      <c r="W1592" s="148" t="n">
        <v>2133.27</v>
      </c>
      <c r="X1592" s="148" t="n">
        <v>2190.25</v>
      </c>
      <c r="Y1592" s="149" t="n">
        <v>2273.06</v>
      </c>
    </row>
    <row r="1593" customFormat="false" ht="26.25" hidden="false" customHeight="false" outlineLevel="1" collapsed="false">
      <c r="A1593" s="150" t="s">
        <v>20</v>
      </c>
      <c r="B1593" s="151" t="n">
        <v>1542.59975813</v>
      </c>
      <c r="C1593" s="152" t="n">
        <v>1633.88246526</v>
      </c>
      <c r="D1593" s="152" t="n">
        <v>1742.89676302</v>
      </c>
      <c r="E1593" s="152" t="n">
        <v>1806.24642984</v>
      </c>
      <c r="F1593" s="152" t="n">
        <v>1819.03647029</v>
      </c>
      <c r="G1593" s="152" t="n">
        <v>1794.09078497</v>
      </c>
      <c r="H1593" s="152" t="n">
        <v>1714.62022334</v>
      </c>
      <c r="I1593" s="152" t="n">
        <v>1618.44233675</v>
      </c>
      <c r="J1593" s="152" t="n">
        <v>1545.56121133</v>
      </c>
      <c r="K1593" s="152" t="n">
        <v>1511.91265252</v>
      </c>
      <c r="L1593" s="152" t="n">
        <v>1505.98580236</v>
      </c>
      <c r="M1593" s="152" t="n">
        <v>1503.81906331</v>
      </c>
      <c r="N1593" s="152" t="n">
        <v>1505.99530857</v>
      </c>
      <c r="O1593" s="152" t="n">
        <v>1536.70870232</v>
      </c>
      <c r="P1593" s="152" t="n">
        <v>1596.25402752</v>
      </c>
      <c r="Q1593" s="152" t="n">
        <v>1591.20823856</v>
      </c>
      <c r="R1593" s="152" t="n">
        <v>1590.76827438</v>
      </c>
      <c r="S1593" s="152" t="n">
        <v>1604.60041978</v>
      </c>
      <c r="T1593" s="152" t="n">
        <v>1533.69976179</v>
      </c>
      <c r="U1593" s="152" t="n">
        <v>1486.70921955</v>
      </c>
      <c r="V1593" s="152" t="n">
        <v>1466.33607738</v>
      </c>
      <c r="W1593" s="152" t="n">
        <v>1478.62060488</v>
      </c>
      <c r="X1593" s="152" t="n">
        <v>1535.5979786</v>
      </c>
      <c r="Y1593" s="153" t="n">
        <v>1618.40146269</v>
      </c>
    </row>
    <row r="1594" customFormat="false" ht="26.25" hidden="false" customHeight="false" outlineLevel="1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1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1" collapsed="false">
      <c r="A1596" s="150" t="s">
        <v>24</v>
      </c>
      <c r="B1596" s="151" t="n">
        <v>4.4439798</v>
      </c>
      <c r="C1596" s="152" t="n">
        <v>4.4439798</v>
      </c>
      <c r="D1596" s="152" t="n">
        <v>4.4439798</v>
      </c>
      <c r="E1596" s="152" t="n">
        <v>4.4439798</v>
      </c>
      <c r="F1596" s="152" t="n">
        <v>4.4439798</v>
      </c>
      <c r="G1596" s="152" t="n">
        <v>4.4439798</v>
      </c>
      <c r="H1596" s="152" t="n">
        <v>4.4439798</v>
      </c>
      <c r="I1596" s="152" t="n">
        <v>4.4439798</v>
      </c>
      <c r="J1596" s="152" t="n">
        <v>4.4439798</v>
      </c>
      <c r="K1596" s="152" t="n">
        <v>4.4439798</v>
      </c>
      <c r="L1596" s="152" t="n">
        <v>4.4439798</v>
      </c>
      <c r="M1596" s="152" t="n">
        <v>4.4439798</v>
      </c>
      <c r="N1596" s="152" t="n">
        <v>4.4439798</v>
      </c>
      <c r="O1596" s="152" t="n">
        <v>4.4439798</v>
      </c>
      <c r="P1596" s="152" t="n">
        <v>4.4439798</v>
      </c>
      <c r="Q1596" s="152" t="n">
        <v>4.4439798</v>
      </c>
      <c r="R1596" s="152" t="n">
        <v>4.4439798</v>
      </c>
      <c r="S1596" s="152" t="n">
        <v>4.4439798</v>
      </c>
      <c r="T1596" s="152" t="n">
        <v>4.4439798</v>
      </c>
      <c r="U1596" s="152" t="n">
        <v>4.4439798</v>
      </c>
      <c r="V1596" s="152" t="n">
        <v>4.4439798</v>
      </c>
      <c r="W1596" s="152" t="n">
        <v>4.4439798</v>
      </c>
      <c r="X1596" s="152" t="n">
        <v>4.4439798</v>
      </c>
      <c r="Y1596" s="153" t="n">
        <v>4.4439798</v>
      </c>
    </row>
    <row r="1597" customFormat="false" ht="20.25" hidden="false" customHeight="true" outlineLevel="0" collapsed="false">
      <c r="A1597" s="146" t="n">
        <v>22</v>
      </c>
      <c r="B1597" s="147" t="n">
        <v>2308.05</v>
      </c>
      <c r="C1597" s="148" t="n">
        <v>2396.04</v>
      </c>
      <c r="D1597" s="148" t="n">
        <v>2485.22</v>
      </c>
      <c r="E1597" s="148" t="n">
        <v>2481.55</v>
      </c>
      <c r="F1597" s="148" t="n">
        <v>2455.06</v>
      </c>
      <c r="G1597" s="148" t="n">
        <v>2467.14</v>
      </c>
      <c r="H1597" s="148" t="n">
        <v>2375.02</v>
      </c>
      <c r="I1597" s="148" t="n">
        <v>2256.22</v>
      </c>
      <c r="J1597" s="148" t="n">
        <v>2171.32</v>
      </c>
      <c r="K1597" s="148" t="n">
        <v>2144.09</v>
      </c>
      <c r="L1597" s="148" t="n">
        <v>2134.63</v>
      </c>
      <c r="M1597" s="148" t="n">
        <v>2130.71</v>
      </c>
      <c r="N1597" s="148" t="n">
        <v>2124.12</v>
      </c>
      <c r="O1597" s="148" t="n">
        <v>2135.38</v>
      </c>
      <c r="P1597" s="148" t="n">
        <v>2176.25</v>
      </c>
      <c r="Q1597" s="148" t="n">
        <v>2164.05</v>
      </c>
      <c r="R1597" s="148" t="n">
        <v>2183.25</v>
      </c>
      <c r="S1597" s="148" t="n">
        <v>2181.81</v>
      </c>
      <c r="T1597" s="148" t="n">
        <v>2144.32</v>
      </c>
      <c r="U1597" s="148" t="n">
        <v>2106.91</v>
      </c>
      <c r="V1597" s="148" t="n">
        <v>2114.82</v>
      </c>
      <c r="W1597" s="148" t="n">
        <v>2153.76</v>
      </c>
      <c r="X1597" s="148" t="n">
        <v>2248.06</v>
      </c>
      <c r="Y1597" s="149" t="n">
        <v>2351.18</v>
      </c>
    </row>
    <row r="1598" customFormat="false" ht="26.25" hidden="false" customHeight="false" outlineLevel="1" collapsed="false">
      <c r="A1598" s="150" t="s">
        <v>20</v>
      </c>
      <c r="B1598" s="151" t="n">
        <v>1653.39375945</v>
      </c>
      <c r="C1598" s="152" t="n">
        <v>1741.38778307</v>
      </c>
      <c r="D1598" s="152" t="n">
        <v>1830.56113475</v>
      </c>
      <c r="E1598" s="152" t="n">
        <v>1826.89123508</v>
      </c>
      <c r="F1598" s="152" t="n">
        <v>1800.41045335</v>
      </c>
      <c r="G1598" s="152" t="n">
        <v>1812.48784754</v>
      </c>
      <c r="H1598" s="152" t="n">
        <v>1720.36739116</v>
      </c>
      <c r="I1598" s="152" t="n">
        <v>1601.56288281</v>
      </c>
      <c r="J1598" s="152" t="n">
        <v>1516.66488025</v>
      </c>
      <c r="K1598" s="152" t="n">
        <v>1489.43551373</v>
      </c>
      <c r="L1598" s="152" t="n">
        <v>1479.97460472</v>
      </c>
      <c r="M1598" s="152" t="n">
        <v>1476.05727042</v>
      </c>
      <c r="N1598" s="152" t="n">
        <v>1469.46322489</v>
      </c>
      <c r="O1598" s="152" t="n">
        <v>1480.72859045</v>
      </c>
      <c r="P1598" s="152" t="n">
        <v>1521.59576531</v>
      </c>
      <c r="Q1598" s="152" t="n">
        <v>1509.39258759</v>
      </c>
      <c r="R1598" s="152" t="n">
        <v>1528.59880768</v>
      </c>
      <c r="S1598" s="152" t="n">
        <v>1527.15379792</v>
      </c>
      <c r="T1598" s="152" t="n">
        <v>1489.6696009</v>
      </c>
      <c r="U1598" s="152" t="n">
        <v>1452.25734778</v>
      </c>
      <c r="V1598" s="152" t="n">
        <v>1460.17009251</v>
      </c>
      <c r="W1598" s="152" t="n">
        <v>1499.10239636</v>
      </c>
      <c r="X1598" s="152" t="n">
        <v>1593.40632496</v>
      </c>
      <c r="Y1598" s="153" t="n">
        <v>1696.5272602</v>
      </c>
    </row>
    <row r="1599" customFormat="false" ht="26.25" hidden="false" customHeight="false" outlineLevel="1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1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1" collapsed="false">
      <c r="A1601" s="150" t="s">
        <v>24</v>
      </c>
      <c r="B1601" s="151" t="n">
        <v>4.4439798</v>
      </c>
      <c r="C1601" s="152" t="n">
        <v>4.4439798</v>
      </c>
      <c r="D1601" s="152" t="n">
        <v>4.4439798</v>
      </c>
      <c r="E1601" s="152" t="n">
        <v>4.4439798</v>
      </c>
      <c r="F1601" s="152" t="n">
        <v>4.4439798</v>
      </c>
      <c r="G1601" s="152" t="n">
        <v>4.4439798</v>
      </c>
      <c r="H1601" s="152" t="n">
        <v>4.4439798</v>
      </c>
      <c r="I1601" s="152" t="n">
        <v>4.4439798</v>
      </c>
      <c r="J1601" s="152" t="n">
        <v>4.4439798</v>
      </c>
      <c r="K1601" s="152" t="n">
        <v>4.4439798</v>
      </c>
      <c r="L1601" s="152" t="n">
        <v>4.4439798</v>
      </c>
      <c r="M1601" s="152" t="n">
        <v>4.4439798</v>
      </c>
      <c r="N1601" s="152" t="n">
        <v>4.4439798</v>
      </c>
      <c r="O1601" s="152" t="n">
        <v>4.4439798</v>
      </c>
      <c r="P1601" s="152" t="n">
        <v>4.4439798</v>
      </c>
      <c r="Q1601" s="152" t="n">
        <v>4.4439798</v>
      </c>
      <c r="R1601" s="152" t="n">
        <v>4.4439798</v>
      </c>
      <c r="S1601" s="152" t="n">
        <v>4.4439798</v>
      </c>
      <c r="T1601" s="152" t="n">
        <v>4.4439798</v>
      </c>
      <c r="U1601" s="152" t="n">
        <v>4.4439798</v>
      </c>
      <c r="V1601" s="152" t="n">
        <v>4.4439798</v>
      </c>
      <c r="W1601" s="152" t="n">
        <v>4.4439798</v>
      </c>
      <c r="X1601" s="152" t="n">
        <v>4.4439798</v>
      </c>
      <c r="Y1601" s="153" t="n">
        <v>4.4439798</v>
      </c>
    </row>
    <row r="1602" customFormat="false" ht="20.25" hidden="false" customHeight="true" outlineLevel="0" collapsed="false">
      <c r="A1602" s="146" t="n">
        <v>23</v>
      </c>
      <c r="B1602" s="147" t="n">
        <v>2255.15</v>
      </c>
      <c r="C1602" s="148" t="n">
        <v>2327.7</v>
      </c>
      <c r="D1602" s="148" t="n">
        <v>2314.73</v>
      </c>
      <c r="E1602" s="148" t="n">
        <v>2281.16</v>
      </c>
      <c r="F1602" s="148" t="n">
        <v>2261.56</v>
      </c>
      <c r="G1602" s="148" t="n">
        <v>2258.21</v>
      </c>
      <c r="H1602" s="148" t="n">
        <v>2220.05</v>
      </c>
      <c r="I1602" s="148" t="n">
        <v>2151</v>
      </c>
      <c r="J1602" s="148" t="n">
        <v>2049.58</v>
      </c>
      <c r="K1602" s="148" t="n">
        <v>1979.83</v>
      </c>
      <c r="L1602" s="148" t="n">
        <v>1964.18</v>
      </c>
      <c r="M1602" s="148" t="n">
        <v>1971</v>
      </c>
      <c r="N1602" s="148" t="n">
        <v>1949.01</v>
      </c>
      <c r="O1602" s="148" t="n">
        <v>1968.16</v>
      </c>
      <c r="P1602" s="148" t="n">
        <v>2015.77</v>
      </c>
      <c r="Q1602" s="148" t="n">
        <v>2004.45</v>
      </c>
      <c r="R1602" s="148" t="n">
        <v>2018.97</v>
      </c>
      <c r="S1602" s="148" t="n">
        <v>2025.11</v>
      </c>
      <c r="T1602" s="148" t="n">
        <v>1998.21</v>
      </c>
      <c r="U1602" s="148" t="n">
        <v>1969.62</v>
      </c>
      <c r="V1602" s="148" t="n">
        <v>1946.14</v>
      </c>
      <c r="W1602" s="148" t="n">
        <v>1957.02</v>
      </c>
      <c r="X1602" s="148" t="n">
        <v>2016.03</v>
      </c>
      <c r="Y1602" s="149" t="n">
        <v>2075.5</v>
      </c>
    </row>
    <row r="1603" customFormat="false" ht="26.25" hidden="false" customHeight="false" outlineLevel="1" collapsed="false">
      <c r="A1603" s="150" t="s">
        <v>20</v>
      </c>
      <c r="B1603" s="151" t="n">
        <v>1600.50033731</v>
      </c>
      <c r="C1603" s="152" t="n">
        <v>1673.04438382</v>
      </c>
      <c r="D1603" s="152" t="n">
        <v>1660.07857653</v>
      </c>
      <c r="E1603" s="152" t="n">
        <v>1626.50561896</v>
      </c>
      <c r="F1603" s="152" t="n">
        <v>1606.90981546</v>
      </c>
      <c r="G1603" s="152" t="n">
        <v>1603.55591552</v>
      </c>
      <c r="H1603" s="152" t="n">
        <v>1565.39314493</v>
      </c>
      <c r="I1603" s="152" t="n">
        <v>1496.34194549</v>
      </c>
      <c r="J1603" s="152" t="n">
        <v>1394.92811082</v>
      </c>
      <c r="K1603" s="152" t="n">
        <v>1325.17253639</v>
      </c>
      <c r="L1603" s="152" t="n">
        <v>1309.52636548</v>
      </c>
      <c r="M1603" s="152" t="n">
        <v>1316.34378562</v>
      </c>
      <c r="N1603" s="152" t="n">
        <v>1294.35932365</v>
      </c>
      <c r="O1603" s="152" t="n">
        <v>1313.50353073</v>
      </c>
      <c r="P1603" s="152" t="n">
        <v>1361.12036957</v>
      </c>
      <c r="Q1603" s="152" t="n">
        <v>1349.79338875</v>
      </c>
      <c r="R1603" s="152" t="n">
        <v>1364.31252027</v>
      </c>
      <c r="S1603" s="152" t="n">
        <v>1370.45624236</v>
      </c>
      <c r="T1603" s="152" t="n">
        <v>1343.560689</v>
      </c>
      <c r="U1603" s="152" t="n">
        <v>1314.96176823</v>
      </c>
      <c r="V1603" s="152" t="n">
        <v>1291.48708456</v>
      </c>
      <c r="W1603" s="152" t="n">
        <v>1302.36846912</v>
      </c>
      <c r="X1603" s="152" t="n">
        <v>1361.37140971</v>
      </c>
      <c r="Y1603" s="153" t="n">
        <v>1420.84838907</v>
      </c>
    </row>
    <row r="1604" customFormat="false" ht="26.25" hidden="false" customHeight="false" outlineLevel="1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1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1" collapsed="false">
      <c r="A1606" s="150" t="s">
        <v>24</v>
      </c>
      <c r="B1606" s="151" t="n">
        <v>4.4439798</v>
      </c>
      <c r="C1606" s="152" t="n">
        <v>4.4439798</v>
      </c>
      <c r="D1606" s="152" t="n">
        <v>4.4439798</v>
      </c>
      <c r="E1606" s="152" t="n">
        <v>4.4439798</v>
      </c>
      <c r="F1606" s="152" t="n">
        <v>4.4439798</v>
      </c>
      <c r="G1606" s="152" t="n">
        <v>4.4439798</v>
      </c>
      <c r="H1606" s="152" t="n">
        <v>4.4439798</v>
      </c>
      <c r="I1606" s="152" t="n">
        <v>4.4439798</v>
      </c>
      <c r="J1606" s="152" t="n">
        <v>4.4439798</v>
      </c>
      <c r="K1606" s="152" t="n">
        <v>4.4439798</v>
      </c>
      <c r="L1606" s="152" t="n">
        <v>4.4439798</v>
      </c>
      <c r="M1606" s="152" t="n">
        <v>4.4439798</v>
      </c>
      <c r="N1606" s="152" t="n">
        <v>4.4439798</v>
      </c>
      <c r="O1606" s="152" t="n">
        <v>4.4439798</v>
      </c>
      <c r="P1606" s="152" t="n">
        <v>4.4439798</v>
      </c>
      <c r="Q1606" s="152" t="n">
        <v>4.4439798</v>
      </c>
      <c r="R1606" s="152" t="n">
        <v>4.4439798</v>
      </c>
      <c r="S1606" s="152" t="n">
        <v>4.4439798</v>
      </c>
      <c r="T1606" s="152" t="n">
        <v>4.4439798</v>
      </c>
      <c r="U1606" s="152" t="n">
        <v>4.4439798</v>
      </c>
      <c r="V1606" s="152" t="n">
        <v>4.4439798</v>
      </c>
      <c r="W1606" s="152" t="n">
        <v>4.4439798</v>
      </c>
      <c r="X1606" s="152" t="n">
        <v>4.4439798</v>
      </c>
      <c r="Y1606" s="153" t="n">
        <v>4.4439798</v>
      </c>
    </row>
    <row r="1607" customFormat="false" ht="20.25" hidden="false" customHeight="true" outlineLevel="0" collapsed="false">
      <c r="A1607" s="146" t="n">
        <v>24</v>
      </c>
      <c r="B1607" s="147" t="n">
        <v>2119.43</v>
      </c>
      <c r="C1607" s="148" t="n">
        <v>2190.08</v>
      </c>
      <c r="D1607" s="148" t="n">
        <v>2273.2</v>
      </c>
      <c r="E1607" s="148" t="n">
        <v>2276.71</v>
      </c>
      <c r="F1607" s="148" t="n">
        <v>2278.57</v>
      </c>
      <c r="G1607" s="148" t="n">
        <v>2279.25</v>
      </c>
      <c r="H1607" s="148" t="n">
        <v>2248.91</v>
      </c>
      <c r="I1607" s="148" t="n">
        <v>2244.8</v>
      </c>
      <c r="J1607" s="148" t="n">
        <v>2156.21</v>
      </c>
      <c r="K1607" s="148" t="n">
        <v>2069.92</v>
      </c>
      <c r="L1607" s="148" t="n">
        <v>2032.46</v>
      </c>
      <c r="M1607" s="148" t="n">
        <v>2037.21</v>
      </c>
      <c r="N1607" s="148" t="n">
        <v>2006.72</v>
      </c>
      <c r="O1607" s="148" t="n">
        <v>2031.92</v>
      </c>
      <c r="P1607" s="148" t="n">
        <v>2083.54</v>
      </c>
      <c r="Q1607" s="148" t="n">
        <v>2066.42</v>
      </c>
      <c r="R1607" s="148" t="n">
        <v>2070.65</v>
      </c>
      <c r="S1607" s="148" t="n">
        <v>2077.7</v>
      </c>
      <c r="T1607" s="148" t="n">
        <v>2048.87</v>
      </c>
      <c r="U1607" s="148" t="n">
        <v>1999.49</v>
      </c>
      <c r="V1607" s="148" t="n">
        <v>1969.99</v>
      </c>
      <c r="W1607" s="148" t="n">
        <v>1980.28</v>
      </c>
      <c r="X1607" s="148" t="n">
        <v>2054.75</v>
      </c>
      <c r="Y1607" s="149" t="n">
        <v>2124.98</v>
      </c>
    </row>
    <row r="1608" customFormat="false" ht="26.25" hidden="false" customHeight="false" outlineLevel="1" collapsed="false">
      <c r="A1608" s="150" t="s">
        <v>20</v>
      </c>
      <c r="B1608" s="151" t="n">
        <v>1464.77340834</v>
      </c>
      <c r="C1608" s="152" t="n">
        <v>1535.43056412</v>
      </c>
      <c r="D1608" s="152" t="n">
        <v>1618.54296731</v>
      </c>
      <c r="E1608" s="152" t="n">
        <v>1622.05991246</v>
      </c>
      <c r="F1608" s="152" t="n">
        <v>1623.91336591</v>
      </c>
      <c r="G1608" s="152" t="n">
        <v>1624.59216867</v>
      </c>
      <c r="H1608" s="152" t="n">
        <v>1594.25843336</v>
      </c>
      <c r="I1608" s="152" t="n">
        <v>1590.14369233</v>
      </c>
      <c r="J1608" s="152" t="n">
        <v>1501.55577847</v>
      </c>
      <c r="K1608" s="152" t="n">
        <v>1415.26616115</v>
      </c>
      <c r="L1608" s="152" t="n">
        <v>1377.81047606</v>
      </c>
      <c r="M1608" s="152" t="n">
        <v>1382.56031629</v>
      </c>
      <c r="N1608" s="152" t="n">
        <v>1352.06152776</v>
      </c>
      <c r="O1608" s="152" t="n">
        <v>1377.26625996</v>
      </c>
      <c r="P1608" s="152" t="n">
        <v>1428.88416826</v>
      </c>
      <c r="Q1608" s="152" t="n">
        <v>1411.76965239</v>
      </c>
      <c r="R1608" s="152" t="n">
        <v>1415.9918825</v>
      </c>
      <c r="S1608" s="152" t="n">
        <v>1423.04522144</v>
      </c>
      <c r="T1608" s="152" t="n">
        <v>1394.2194844</v>
      </c>
      <c r="U1608" s="152" t="n">
        <v>1344.83334234</v>
      </c>
      <c r="V1608" s="152" t="n">
        <v>1315.33574276</v>
      </c>
      <c r="W1608" s="152" t="n">
        <v>1325.62582408</v>
      </c>
      <c r="X1608" s="152" t="n">
        <v>1400.09478939</v>
      </c>
      <c r="Y1608" s="153" t="n">
        <v>1470.32894362</v>
      </c>
    </row>
    <row r="1609" customFormat="false" ht="26.25" hidden="false" customHeight="false" outlineLevel="1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1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1" collapsed="false">
      <c r="A1611" s="150" t="s">
        <v>24</v>
      </c>
      <c r="B1611" s="151" t="n">
        <v>4.4439798</v>
      </c>
      <c r="C1611" s="152" t="n">
        <v>4.4439798</v>
      </c>
      <c r="D1611" s="152" t="n">
        <v>4.4439798</v>
      </c>
      <c r="E1611" s="152" t="n">
        <v>4.4439798</v>
      </c>
      <c r="F1611" s="152" t="n">
        <v>4.4439798</v>
      </c>
      <c r="G1611" s="152" t="n">
        <v>4.4439798</v>
      </c>
      <c r="H1611" s="152" t="n">
        <v>4.4439798</v>
      </c>
      <c r="I1611" s="152" t="n">
        <v>4.4439798</v>
      </c>
      <c r="J1611" s="152" t="n">
        <v>4.4439798</v>
      </c>
      <c r="K1611" s="152" t="n">
        <v>4.4439798</v>
      </c>
      <c r="L1611" s="152" t="n">
        <v>4.4439798</v>
      </c>
      <c r="M1611" s="152" t="n">
        <v>4.4439798</v>
      </c>
      <c r="N1611" s="152" t="n">
        <v>4.4439798</v>
      </c>
      <c r="O1611" s="152" t="n">
        <v>4.4439798</v>
      </c>
      <c r="P1611" s="152" t="n">
        <v>4.4439798</v>
      </c>
      <c r="Q1611" s="152" t="n">
        <v>4.4439798</v>
      </c>
      <c r="R1611" s="152" t="n">
        <v>4.4439798</v>
      </c>
      <c r="S1611" s="152" t="n">
        <v>4.4439798</v>
      </c>
      <c r="T1611" s="152" t="n">
        <v>4.4439798</v>
      </c>
      <c r="U1611" s="152" t="n">
        <v>4.4439798</v>
      </c>
      <c r="V1611" s="152" t="n">
        <v>4.4439798</v>
      </c>
      <c r="W1611" s="152" t="n">
        <v>4.4439798</v>
      </c>
      <c r="X1611" s="152" t="n">
        <v>4.4439798</v>
      </c>
      <c r="Y1611" s="153" t="n">
        <v>4.4439798</v>
      </c>
    </row>
    <row r="1612" customFormat="false" ht="20.25" hidden="false" customHeight="true" outlineLevel="0" collapsed="false">
      <c r="A1612" s="146" t="n">
        <v>25</v>
      </c>
      <c r="B1612" s="147" t="n">
        <v>2181.68</v>
      </c>
      <c r="C1612" s="148" t="n">
        <v>2258.04</v>
      </c>
      <c r="D1612" s="148" t="n">
        <v>2343.5</v>
      </c>
      <c r="E1612" s="148" t="n">
        <v>2342.89</v>
      </c>
      <c r="F1612" s="148" t="n">
        <v>2339.74</v>
      </c>
      <c r="G1612" s="148" t="n">
        <v>2353.3</v>
      </c>
      <c r="H1612" s="148" t="n">
        <v>2291.21</v>
      </c>
      <c r="I1612" s="148" t="n">
        <v>2178.16</v>
      </c>
      <c r="J1612" s="148" t="n">
        <v>2130.26</v>
      </c>
      <c r="K1612" s="148" t="n">
        <v>2135.79</v>
      </c>
      <c r="L1612" s="148" t="n">
        <v>2114.31</v>
      </c>
      <c r="M1612" s="148" t="n">
        <v>2116.27</v>
      </c>
      <c r="N1612" s="148" t="n">
        <v>2097.67</v>
      </c>
      <c r="O1612" s="148" t="n">
        <v>2089.5</v>
      </c>
      <c r="P1612" s="148" t="n">
        <v>2145.45</v>
      </c>
      <c r="Q1612" s="148" t="n">
        <v>2135.25</v>
      </c>
      <c r="R1612" s="148" t="n">
        <v>2149.89</v>
      </c>
      <c r="S1612" s="148" t="n">
        <v>2153.13</v>
      </c>
      <c r="T1612" s="148" t="n">
        <v>2124.41</v>
      </c>
      <c r="U1612" s="148" t="n">
        <v>2073.37</v>
      </c>
      <c r="V1612" s="148" t="n">
        <v>2041.31</v>
      </c>
      <c r="W1612" s="148" t="n">
        <v>2055.53</v>
      </c>
      <c r="X1612" s="148" t="n">
        <v>2094.35</v>
      </c>
      <c r="Y1612" s="149" t="n">
        <v>2183</v>
      </c>
    </row>
    <row r="1613" customFormat="false" ht="26.25" hidden="false" customHeight="false" outlineLevel="1" collapsed="false">
      <c r="A1613" s="150" t="s">
        <v>20</v>
      </c>
      <c r="B1613" s="151" t="n">
        <v>1527.02785584</v>
      </c>
      <c r="C1613" s="152" t="n">
        <v>1603.38867608</v>
      </c>
      <c r="D1613" s="152" t="n">
        <v>1688.84461069</v>
      </c>
      <c r="E1613" s="152" t="n">
        <v>1688.2389635</v>
      </c>
      <c r="F1613" s="152" t="n">
        <v>1685.08298426</v>
      </c>
      <c r="G1613" s="152" t="n">
        <v>1698.64579823</v>
      </c>
      <c r="H1613" s="152" t="n">
        <v>1636.55197893</v>
      </c>
      <c r="I1613" s="152" t="n">
        <v>1523.50145011</v>
      </c>
      <c r="J1613" s="152" t="n">
        <v>1475.60979972</v>
      </c>
      <c r="K1613" s="152" t="n">
        <v>1481.13176346</v>
      </c>
      <c r="L1613" s="152" t="n">
        <v>1459.6574262</v>
      </c>
      <c r="M1613" s="152" t="n">
        <v>1461.62046517</v>
      </c>
      <c r="N1613" s="152" t="n">
        <v>1443.01497591</v>
      </c>
      <c r="O1613" s="152" t="n">
        <v>1434.84173147</v>
      </c>
      <c r="P1613" s="152" t="n">
        <v>1490.79785049</v>
      </c>
      <c r="Q1613" s="152" t="n">
        <v>1480.59131507</v>
      </c>
      <c r="R1613" s="152" t="n">
        <v>1495.23884414</v>
      </c>
      <c r="S1613" s="152" t="n">
        <v>1498.47644174</v>
      </c>
      <c r="T1613" s="152" t="n">
        <v>1469.75723667</v>
      </c>
      <c r="U1613" s="152" t="n">
        <v>1418.71297778</v>
      </c>
      <c r="V1613" s="152" t="n">
        <v>1386.65821752</v>
      </c>
      <c r="W1613" s="152" t="n">
        <v>1400.87990434</v>
      </c>
      <c r="X1613" s="152" t="n">
        <v>1439.69554024</v>
      </c>
      <c r="Y1613" s="153" t="n">
        <v>1528.34282081</v>
      </c>
    </row>
    <row r="1614" customFormat="false" ht="26.25" hidden="false" customHeight="false" outlineLevel="1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1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1" collapsed="false">
      <c r="A1616" s="150" t="s">
        <v>24</v>
      </c>
      <c r="B1616" s="151" t="n">
        <v>4.4439798</v>
      </c>
      <c r="C1616" s="152" t="n">
        <v>4.4439798</v>
      </c>
      <c r="D1616" s="152" t="n">
        <v>4.4439798</v>
      </c>
      <c r="E1616" s="152" t="n">
        <v>4.4439798</v>
      </c>
      <c r="F1616" s="152" t="n">
        <v>4.4439798</v>
      </c>
      <c r="G1616" s="152" t="n">
        <v>4.4439798</v>
      </c>
      <c r="H1616" s="152" t="n">
        <v>4.4439798</v>
      </c>
      <c r="I1616" s="152" t="n">
        <v>4.4439798</v>
      </c>
      <c r="J1616" s="152" t="n">
        <v>4.4439798</v>
      </c>
      <c r="K1616" s="152" t="n">
        <v>4.4439798</v>
      </c>
      <c r="L1616" s="152" t="n">
        <v>4.4439798</v>
      </c>
      <c r="M1616" s="152" t="n">
        <v>4.4439798</v>
      </c>
      <c r="N1616" s="152" t="n">
        <v>4.4439798</v>
      </c>
      <c r="O1616" s="152" t="n">
        <v>4.4439798</v>
      </c>
      <c r="P1616" s="152" t="n">
        <v>4.4439798</v>
      </c>
      <c r="Q1616" s="152" t="n">
        <v>4.4439798</v>
      </c>
      <c r="R1616" s="152" t="n">
        <v>4.4439798</v>
      </c>
      <c r="S1616" s="152" t="n">
        <v>4.4439798</v>
      </c>
      <c r="T1616" s="152" t="n">
        <v>4.4439798</v>
      </c>
      <c r="U1616" s="152" t="n">
        <v>4.4439798</v>
      </c>
      <c r="V1616" s="152" t="n">
        <v>4.4439798</v>
      </c>
      <c r="W1616" s="152" t="n">
        <v>4.4439798</v>
      </c>
      <c r="X1616" s="152" t="n">
        <v>4.4439798</v>
      </c>
      <c r="Y1616" s="153" t="n">
        <v>4.4439798</v>
      </c>
    </row>
    <row r="1617" customFormat="false" ht="20.25" hidden="false" customHeight="true" outlineLevel="0" collapsed="false">
      <c r="A1617" s="146" t="n">
        <v>26</v>
      </c>
      <c r="B1617" s="147" t="n">
        <v>2201.02</v>
      </c>
      <c r="C1617" s="148" t="n">
        <v>2272.73</v>
      </c>
      <c r="D1617" s="148" t="n">
        <v>2349.94</v>
      </c>
      <c r="E1617" s="148" t="n">
        <v>2344.65</v>
      </c>
      <c r="F1617" s="148" t="n">
        <v>2347.37</v>
      </c>
      <c r="G1617" s="148" t="n">
        <v>2336.75</v>
      </c>
      <c r="H1617" s="148" t="n">
        <v>2235.96</v>
      </c>
      <c r="I1617" s="148" t="n">
        <v>2127.07</v>
      </c>
      <c r="J1617" s="148" t="n">
        <v>2075.58</v>
      </c>
      <c r="K1617" s="148" t="n">
        <v>2035.46</v>
      </c>
      <c r="L1617" s="148" t="n">
        <v>2024.65</v>
      </c>
      <c r="M1617" s="148" t="n">
        <v>2026.08</v>
      </c>
      <c r="N1617" s="148" t="n">
        <v>1997.7</v>
      </c>
      <c r="O1617" s="148" t="n">
        <v>2005.07</v>
      </c>
      <c r="P1617" s="148" t="n">
        <v>2041.39</v>
      </c>
      <c r="Q1617" s="148" t="n">
        <v>2033.82</v>
      </c>
      <c r="R1617" s="148" t="n">
        <v>2052.5</v>
      </c>
      <c r="S1617" s="148" t="n">
        <v>2056.01</v>
      </c>
      <c r="T1617" s="148" t="n">
        <v>2065.94</v>
      </c>
      <c r="U1617" s="148" t="n">
        <v>2022.07</v>
      </c>
      <c r="V1617" s="148" t="n">
        <v>1996.88</v>
      </c>
      <c r="W1617" s="148" t="n">
        <v>2019.41</v>
      </c>
      <c r="X1617" s="148" t="n">
        <v>2043.22</v>
      </c>
      <c r="Y1617" s="149" t="n">
        <v>2129.81</v>
      </c>
    </row>
    <row r="1618" customFormat="false" ht="26.25" hidden="false" customHeight="false" outlineLevel="1" collapsed="false">
      <c r="A1618" s="150" t="s">
        <v>20</v>
      </c>
      <c r="B1618" s="151" t="n">
        <v>1546.36394208</v>
      </c>
      <c r="C1618" s="152" t="n">
        <v>1618.07902776</v>
      </c>
      <c r="D1618" s="152" t="n">
        <v>1695.28753835</v>
      </c>
      <c r="E1618" s="152" t="n">
        <v>1690.00079381</v>
      </c>
      <c r="F1618" s="152" t="n">
        <v>1692.7188387</v>
      </c>
      <c r="G1618" s="152" t="n">
        <v>1682.09730544</v>
      </c>
      <c r="H1618" s="152" t="n">
        <v>1581.30583143</v>
      </c>
      <c r="I1618" s="152" t="n">
        <v>1472.41770594</v>
      </c>
      <c r="J1618" s="152" t="n">
        <v>1420.92198112</v>
      </c>
      <c r="K1618" s="152" t="n">
        <v>1380.80501172</v>
      </c>
      <c r="L1618" s="152" t="n">
        <v>1369.99987094</v>
      </c>
      <c r="M1618" s="152" t="n">
        <v>1371.42513722</v>
      </c>
      <c r="N1618" s="152" t="n">
        <v>1343.0429766</v>
      </c>
      <c r="O1618" s="152" t="n">
        <v>1350.41627164</v>
      </c>
      <c r="P1618" s="152" t="n">
        <v>1386.73966605</v>
      </c>
      <c r="Q1618" s="152" t="n">
        <v>1379.16728364</v>
      </c>
      <c r="R1618" s="152" t="n">
        <v>1397.84541739</v>
      </c>
      <c r="S1618" s="152" t="n">
        <v>1401.35695489</v>
      </c>
      <c r="T1618" s="152" t="n">
        <v>1411.28726686</v>
      </c>
      <c r="U1618" s="152" t="n">
        <v>1367.41951249</v>
      </c>
      <c r="V1618" s="152" t="n">
        <v>1342.23075018</v>
      </c>
      <c r="W1618" s="152" t="n">
        <v>1364.75415569</v>
      </c>
      <c r="X1618" s="152" t="n">
        <v>1388.566893</v>
      </c>
      <c r="Y1618" s="153" t="n">
        <v>1475.1543066</v>
      </c>
    </row>
    <row r="1619" customFormat="false" ht="26.25" hidden="false" customHeight="false" outlineLevel="1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1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1" collapsed="false">
      <c r="A1621" s="150" t="s">
        <v>24</v>
      </c>
      <c r="B1621" s="151" t="n">
        <v>4.4439798</v>
      </c>
      <c r="C1621" s="152" t="n">
        <v>4.4439798</v>
      </c>
      <c r="D1621" s="152" t="n">
        <v>4.4439798</v>
      </c>
      <c r="E1621" s="152" t="n">
        <v>4.4439798</v>
      </c>
      <c r="F1621" s="152" t="n">
        <v>4.4439798</v>
      </c>
      <c r="G1621" s="152" t="n">
        <v>4.4439798</v>
      </c>
      <c r="H1621" s="152" t="n">
        <v>4.4439798</v>
      </c>
      <c r="I1621" s="152" t="n">
        <v>4.4439798</v>
      </c>
      <c r="J1621" s="152" t="n">
        <v>4.4439798</v>
      </c>
      <c r="K1621" s="152" t="n">
        <v>4.4439798</v>
      </c>
      <c r="L1621" s="152" t="n">
        <v>4.4439798</v>
      </c>
      <c r="M1621" s="152" t="n">
        <v>4.4439798</v>
      </c>
      <c r="N1621" s="152" t="n">
        <v>4.4439798</v>
      </c>
      <c r="O1621" s="152" t="n">
        <v>4.4439798</v>
      </c>
      <c r="P1621" s="152" t="n">
        <v>4.4439798</v>
      </c>
      <c r="Q1621" s="152" t="n">
        <v>4.4439798</v>
      </c>
      <c r="R1621" s="152" t="n">
        <v>4.4439798</v>
      </c>
      <c r="S1621" s="152" t="n">
        <v>4.4439798</v>
      </c>
      <c r="T1621" s="152" t="n">
        <v>4.4439798</v>
      </c>
      <c r="U1621" s="152" t="n">
        <v>4.4439798</v>
      </c>
      <c r="V1621" s="152" t="n">
        <v>4.4439798</v>
      </c>
      <c r="W1621" s="152" t="n">
        <v>4.4439798</v>
      </c>
      <c r="X1621" s="152" t="n">
        <v>4.4439798</v>
      </c>
      <c r="Y1621" s="153" t="n">
        <v>4.4439798</v>
      </c>
    </row>
    <row r="1622" customFormat="false" ht="20.25" hidden="false" customHeight="true" outlineLevel="0" collapsed="false">
      <c r="A1622" s="146" t="n">
        <v>27</v>
      </c>
      <c r="B1622" s="147" t="n">
        <v>2132.95</v>
      </c>
      <c r="C1622" s="148" t="n">
        <v>2196.94</v>
      </c>
      <c r="D1622" s="148" t="n">
        <v>2293.51</v>
      </c>
      <c r="E1622" s="148" t="n">
        <v>2318.77</v>
      </c>
      <c r="F1622" s="148" t="n">
        <v>2312.15</v>
      </c>
      <c r="G1622" s="148" t="n">
        <v>2277.1</v>
      </c>
      <c r="H1622" s="148" t="n">
        <v>2185.74</v>
      </c>
      <c r="I1622" s="148" t="n">
        <v>2106.63</v>
      </c>
      <c r="J1622" s="148" t="n">
        <v>2087.68</v>
      </c>
      <c r="K1622" s="148" t="n">
        <v>2050.5</v>
      </c>
      <c r="L1622" s="148" t="n">
        <v>2041.76</v>
      </c>
      <c r="M1622" s="148" t="n">
        <v>2037.07</v>
      </c>
      <c r="N1622" s="148" t="n">
        <v>2026.25</v>
      </c>
      <c r="O1622" s="148" t="n">
        <v>2020.15</v>
      </c>
      <c r="P1622" s="148" t="n">
        <v>2078.74</v>
      </c>
      <c r="Q1622" s="148" t="n">
        <v>2103.88</v>
      </c>
      <c r="R1622" s="148" t="n">
        <v>2106.6</v>
      </c>
      <c r="S1622" s="148" t="n">
        <v>2111.67</v>
      </c>
      <c r="T1622" s="148" t="n">
        <v>2086.61</v>
      </c>
      <c r="U1622" s="148" t="n">
        <v>2020.07</v>
      </c>
      <c r="V1622" s="148" t="n">
        <v>2002.5</v>
      </c>
      <c r="W1622" s="148" t="n">
        <v>2016.48</v>
      </c>
      <c r="X1622" s="148" t="n">
        <v>2078.52</v>
      </c>
      <c r="Y1622" s="149" t="n">
        <v>2166.19</v>
      </c>
    </row>
    <row r="1623" customFormat="false" ht="26.25" hidden="false" customHeight="false" outlineLevel="1" collapsed="false">
      <c r="A1623" s="150" t="s">
        <v>20</v>
      </c>
      <c r="B1623" s="151" t="n">
        <v>1478.2919492</v>
      </c>
      <c r="C1623" s="152" t="n">
        <v>1542.28616232</v>
      </c>
      <c r="D1623" s="152" t="n">
        <v>1638.8597265</v>
      </c>
      <c r="E1623" s="152" t="n">
        <v>1664.12099166</v>
      </c>
      <c r="F1623" s="152" t="n">
        <v>1657.49285326</v>
      </c>
      <c r="G1623" s="152" t="n">
        <v>1622.44811094</v>
      </c>
      <c r="H1623" s="152" t="n">
        <v>1531.08297381</v>
      </c>
      <c r="I1623" s="152" t="n">
        <v>1451.97334152</v>
      </c>
      <c r="J1623" s="152" t="n">
        <v>1433.02987893</v>
      </c>
      <c r="K1623" s="152" t="n">
        <v>1395.84787951</v>
      </c>
      <c r="L1623" s="152" t="n">
        <v>1387.11101511</v>
      </c>
      <c r="M1623" s="152" t="n">
        <v>1382.41805239</v>
      </c>
      <c r="N1623" s="152" t="n">
        <v>1371.59473189</v>
      </c>
      <c r="O1623" s="152" t="n">
        <v>1365.49417409</v>
      </c>
      <c r="P1623" s="152" t="n">
        <v>1424.09025821</v>
      </c>
      <c r="Q1623" s="152" t="n">
        <v>1449.22432295</v>
      </c>
      <c r="R1623" s="152" t="n">
        <v>1451.94555571</v>
      </c>
      <c r="S1623" s="152" t="n">
        <v>1457.01406945</v>
      </c>
      <c r="T1623" s="152" t="n">
        <v>1431.95394195</v>
      </c>
      <c r="U1623" s="152" t="n">
        <v>1365.41697317</v>
      </c>
      <c r="V1623" s="152" t="n">
        <v>1347.84441098</v>
      </c>
      <c r="W1623" s="152" t="n">
        <v>1361.82399834</v>
      </c>
      <c r="X1623" s="152" t="n">
        <v>1423.86877873</v>
      </c>
      <c r="Y1623" s="153" t="n">
        <v>1511.53493639</v>
      </c>
    </row>
    <row r="1624" customFormat="false" ht="26.25" hidden="false" customHeight="false" outlineLevel="1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1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1" collapsed="false">
      <c r="A1626" s="150" t="s">
        <v>24</v>
      </c>
      <c r="B1626" s="151" t="n">
        <v>4.4439798</v>
      </c>
      <c r="C1626" s="152" t="n">
        <v>4.4439798</v>
      </c>
      <c r="D1626" s="152" t="n">
        <v>4.4439798</v>
      </c>
      <c r="E1626" s="152" t="n">
        <v>4.4439798</v>
      </c>
      <c r="F1626" s="152" t="n">
        <v>4.4439798</v>
      </c>
      <c r="G1626" s="152" t="n">
        <v>4.4439798</v>
      </c>
      <c r="H1626" s="152" t="n">
        <v>4.4439798</v>
      </c>
      <c r="I1626" s="152" t="n">
        <v>4.4439798</v>
      </c>
      <c r="J1626" s="152" t="n">
        <v>4.4439798</v>
      </c>
      <c r="K1626" s="152" t="n">
        <v>4.4439798</v>
      </c>
      <c r="L1626" s="152" t="n">
        <v>4.4439798</v>
      </c>
      <c r="M1626" s="152" t="n">
        <v>4.4439798</v>
      </c>
      <c r="N1626" s="152" t="n">
        <v>4.4439798</v>
      </c>
      <c r="O1626" s="152" t="n">
        <v>4.4439798</v>
      </c>
      <c r="P1626" s="152" t="n">
        <v>4.4439798</v>
      </c>
      <c r="Q1626" s="152" t="n">
        <v>4.4439798</v>
      </c>
      <c r="R1626" s="152" t="n">
        <v>4.4439798</v>
      </c>
      <c r="S1626" s="152" t="n">
        <v>4.4439798</v>
      </c>
      <c r="T1626" s="152" t="n">
        <v>4.4439798</v>
      </c>
      <c r="U1626" s="152" t="n">
        <v>4.4439798</v>
      </c>
      <c r="V1626" s="152" t="n">
        <v>4.4439798</v>
      </c>
      <c r="W1626" s="152" t="n">
        <v>4.4439798</v>
      </c>
      <c r="X1626" s="152" t="n">
        <v>4.4439798</v>
      </c>
      <c r="Y1626" s="153" t="n">
        <v>4.4439798</v>
      </c>
    </row>
    <row r="1627" customFormat="false" ht="20.25" hidden="false" customHeight="true" outlineLevel="0" collapsed="false">
      <c r="A1627" s="146" t="n">
        <v>28</v>
      </c>
      <c r="B1627" s="147" t="n">
        <v>2282.76</v>
      </c>
      <c r="C1627" s="148" t="n">
        <v>2314.4</v>
      </c>
      <c r="D1627" s="148" t="n">
        <v>2413.85</v>
      </c>
      <c r="E1627" s="148" t="n">
        <v>2407.45</v>
      </c>
      <c r="F1627" s="148" t="n">
        <v>2406.18</v>
      </c>
      <c r="G1627" s="148" t="n">
        <v>2393.33</v>
      </c>
      <c r="H1627" s="148" t="n">
        <v>2311.83</v>
      </c>
      <c r="I1627" s="148" t="n">
        <v>2214.47</v>
      </c>
      <c r="J1627" s="148" t="n">
        <v>2176.47</v>
      </c>
      <c r="K1627" s="148" t="n">
        <v>2122.34</v>
      </c>
      <c r="L1627" s="148" t="n">
        <v>2119.43</v>
      </c>
      <c r="M1627" s="148" t="n">
        <v>2124.2</v>
      </c>
      <c r="N1627" s="148" t="n">
        <v>2110.2</v>
      </c>
      <c r="O1627" s="148" t="n">
        <v>2137.22</v>
      </c>
      <c r="P1627" s="148" t="n">
        <v>2173.85</v>
      </c>
      <c r="Q1627" s="148" t="n">
        <v>2170.94</v>
      </c>
      <c r="R1627" s="148" t="n">
        <v>2167.76</v>
      </c>
      <c r="S1627" s="148" t="n">
        <v>2170.23</v>
      </c>
      <c r="T1627" s="148" t="n">
        <v>2144.9</v>
      </c>
      <c r="U1627" s="148" t="n">
        <v>2086.99</v>
      </c>
      <c r="V1627" s="148" t="n">
        <v>2073.85</v>
      </c>
      <c r="W1627" s="148" t="n">
        <v>2086.65</v>
      </c>
      <c r="X1627" s="148" t="n">
        <v>2150.2</v>
      </c>
      <c r="Y1627" s="149" t="n">
        <v>2243.67</v>
      </c>
    </row>
    <row r="1628" customFormat="false" ht="26.25" hidden="false" customHeight="false" outlineLevel="1" collapsed="false">
      <c r="A1628" s="150" t="s">
        <v>20</v>
      </c>
      <c r="B1628" s="151" t="n">
        <v>1628.10558258</v>
      </c>
      <c r="C1628" s="152" t="n">
        <v>1659.74859348</v>
      </c>
      <c r="D1628" s="152" t="n">
        <v>1759.19244988</v>
      </c>
      <c r="E1628" s="152" t="n">
        <v>1752.79193853</v>
      </c>
      <c r="F1628" s="152" t="n">
        <v>1751.52766526</v>
      </c>
      <c r="G1628" s="152" t="n">
        <v>1738.67149941</v>
      </c>
      <c r="H1628" s="152" t="n">
        <v>1657.18090904</v>
      </c>
      <c r="I1628" s="152" t="n">
        <v>1559.81201447</v>
      </c>
      <c r="J1628" s="152" t="n">
        <v>1521.82038606</v>
      </c>
      <c r="K1628" s="152" t="n">
        <v>1467.68935433</v>
      </c>
      <c r="L1628" s="152" t="n">
        <v>1464.77328459</v>
      </c>
      <c r="M1628" s="152" t="n">
        <v>1469.54592819</v>
      </c>
      <c r="N1628" s="152" t="n">
        <v>1455.54593946</v>
      </c>
      <c r="O1628" s="152" t="n">
        <v>1482.56418224</v>
      </c>
      <c r="P1628" s="152" t="n">
        <v>1519.19254777</v>
      </c>
      <c r="Q1628" s="152" t="n">
        <v>1516.28271777</v>
      </c>
      <c r="R1628" s="152" t="n">
        <v>1513.10798914</v>
      </c>
      <c r="S1628" s="152" t="n">
        <v>1515.57422652</v>
      </c>
      <c r="T1628" s="152" t="n">
        <v>1490.24689987</v>
      </c>
      <c r="U1628" s="152" t="n">
        <v>1432.33929443</v>
      </c>
      <c r="V1628" s="152" t="n">
        <v>1419.20089194</v>
      </c>
      <c r="W1628" s="152" t="n">
        <v>1431.99767867</v>
      </c>
      <c r="X1628" s="152" t="n">
        <v>1495.54459374</v>
      </c>
      <c r="Y1628" s="153" t="n">
        <v>1589.0157838</v>
      </c>
    </row>
    <row r="1629" customFormat="false" ht="26.25" hidden="false" customHeight="false" outlineLevel="1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1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1" collapsed="false">
      <c r="A1631" s="150" t="s">
        <v>24</v>
      </c>
      <c r="B1631" s="151" t="n">
        <v>4.4439798</v>
      </c>
      <c r="C1631" s="152" t="n">
        <v>4.4439798</v>
      </c>
      <c r="D1631" s="152" t="n">
        <v>4.4439798</v>
      </c>
      <c r="E1631" s="152" t="n">
        <v>4.4439798</v>
      </c>
      <c r="F1631" s="152" t="n">
        <v>4.4439798</v>
      </c>
      <c r="G1631" s="152" t="n">
        <v>4.4439798</v>
      </c>
      <c r="H1631" s="152" t="n">
        <v>4.4439798</v>
      </c>
      <c r="I1631" s="152" t="n">
        <v>4.4439798</v>
      </c>
      <c r="J1631" s="152" t="n">
        <v>4.4439798</v>
      </c>
      <c r="K1631" s="152" t="n">
        <v>4.4439798</v>
      </c>
      <c r="L1631" s="152" t="n">
        <v>4.4439798</v>
      </c>
      <c r="M1631" s="152" t="n">
        <v>4.4439798</v>
      </c>
      <c r="N1631" s="152" t="n">
        <v>4.4439798</v>
      </c>
      <c r="O1631" s="152" t="n">
        <v>4.4439798</v>
      </c>
      <c r="P1631" s="152" t="n">
        <v>4.4439798</v>
      </c>
      <c r="Q1631" s="152" t="n">
        <v>4.4439798</v>
      </c>
      <c r="R1631" s="152" t="n">
        <v>4.4439798</v>
      </c>
      <c r="S1631" s="152" t="n">
        <v>4.4439798</v>
      </c>
      <c r="T1631" s="152" t="n">
        <v>4.4439798</v>
      </c>
      <c r="U1631" s="152" t="n">
        <v>4.4439798</v>
      </c>
      <c r="V1631" s="152" t="n">
        <v>4.4439798</v>
      </c>
      <c r="W1631" s="152" t="n">
        <v>4.4439798</v>
      </c>
      <c r="X1631" s="152" t="n">
        <v>4.4439798</v>
      </c>
      <c r="Y1631" s="153" t="n">
        <v>4.4439798</v>
      </c>
    </row>
    <row r="1632" customFormat="false" ht="20.25" hidden="false" customHeight="true" outlineLevel="0" collapsed="false">
      <c r="A1632" s="146" t="n">
        <v>29</v>
      </c>
      <c r="B1632" s="147" t="n">
        <v>2277.38</v>
      </c>
      <c r="C1632" s="148" t="n">
        <v>2350.79</v>
      </c>
      <c r="D1632" s="148" t="n">
        <v>2448.16</v>
      </c>
      <c r="E1632" s="148" t="n">
        <v>2452.48</v>
      </c>
      <c r="F1632" s="148" t="n">
        <v>2453.13</v>
      </c>
      <c r="G1632" s="148" t="n">
        <v>2441.01</v>
      </c>
      <c r="H1632" s="148" t="n">
        <v>2363.08</v>
      </c>
      <c r="I1632" s="148" t="n">
        <v>2241.7</v>
      </c>
      <c r="J1632" s="148" t="n">
        <v>2193.24</v>
      </c>
      <c r="K1632" s="148" t="n">
        <v>2144.62</v>
      </c>
      <c r="L1632" s="148" t="n">
        <v>2141.51</v>
      </c>
      <c r="M1632" s="148" t="n">
        <v>2146.07</v>
      </c>
      <c r="N1632" s="148" t="n">
        <v>2159.5</v>
      </c>
      <c r="O1632" s="148" t="n">
        <v>2142.96</v>
      </c>
      <c r="P1632" s="148" t="n">
        <v>2209.18</v>
      </c>
      <c r="Q1632" s="148" t="n">
        <v>2184.74</v>
      </c>
      <c r="R1632" s="148" t="n">
        <v>2195.21</v>
      </c>
      <c r="S1632" s="148" t="n">
        <v>2200.92</v>
      </c>
      <c r="T1632" s="148" t="n">
        <v>2164.34</v>
      </c>
      <c r="U1632" s="148" t="n">
        <v>2120.18</v>
      </c>
      <c r="V1632" s="148" t="n">
        <v>2106.5</v>
      </c>
      <c r="W1632" s="148" t="n">
        <v>2122.71</v>
      </c>
      <c r="X1632" s="148" t="n">
        <v>2184.15</v>
      </c>
      <c r="Y1632" s="149" t="n">
        <v>2343.75</v>
      </c>
    </row>
    <row r="1633" customFormat="false" ht="26.25" hidden="false" customHeight="false" outlineLevel="1" collapsed="false">
      <c r="A1633" s="150" t="s">
        <v>20</v>
      </c>
      <c r="B1633" s="151" t="n">
        <v>1622.72147201</v>
      </c>
      <c r="C1633" s="152" t="n">
        <v>1696.13162025</v>
      </c>
      <c r="D1633" s="152" t="n">
        <v>1793.50811848</v>
      </c>
      <c r="E1633" s="152" t="n">
        <v>1797.82787677</v>
      </c>
      <c r="F1633" s="152" t="n">
        <v>1798.47249152</v>
      </c>
      <c r="G1633" s="152" t="n">
        <v>1786.35302314</v>
      </c>
      <c r="H1633" s="152" t="n">
        <v>1708.42384376</v>
      </c>
      <c r="I1633" s="152" t="n">
        <v>1587.04179336</v>
      </c>
      <c r="J1633" s="152" t="n">
        <v>1538.58290818</v>
      </c>
      <c r="K1633" s="152" t="n">
        <v>1489.96672022</v>
      </c>
      <c r="L1633" s="152" t="n">
        <v>1486.85749406</v>
      </c>
      <c r="M1633" s="152" t="n">
        <v>1491.42052079</v>
      </c>
      <c r="N1633" s="152" t="n">
        <v>1504.84651654</v>
      </c>
      <c r="O1633" s="152" t="n">
        <v>1488.30629939</v>
      </c>
      <c r="P1633" s="152" t="n">
        <v>1554.52481326</v>
      </c>
      <c r="Q1633" s="152" t="n">
        <v>1530.08915949</v>
      </c>
      <c r="R1633" s="152" t="n">
        <v>1540.55788265</v>
      </c>
      <c r="S1633" s="152" t="n">
        <v>1546.26762899</v>
      </c>
      <c r="T1633" s="152" t="n">
        <v>1509.68244026</v>
      </c>
      <c r="U1633" s="152" t="n">
        <v>1465.53059305</v>
      </c>
      <c r="V1633" s="152" t="n">
        <v>1451.85042174</v>
      </c>
      <c r="W1633" s="152" t="n">
        <v>1468.05670243</v>
      </c>
      <c r="X1633" s="152" t="n">
        <v>1529.49123877</v>
      </c>
      <c r="Y1633" s="153" t="n">
        <v>1689.09464212</v>
      </c>
    </row>
    <row r="1634" customFormat="false" ht="26.25" hidden="false" customHeight="false" outlineLevel="1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1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1" collapsed="false">
      <c r="A1636" s="150" t="s">
        <v>24</v>
      </c>
      <c r="B1636" s="151" t="n">
        <v>4.4439798</v>
      </c>
      <c r="C1636" s="152" t="n">
        <v>4.4439798</v>
      </c>
      <c r="D1636" s="152" t="n">
        <v>4.4439798</v>
      </c>
      <c r="E1636" s="152" t="n">
        <v>4.4439798</v>
      </c>
      <c r="F1636" s="152" t="n">
        <v>4.4439798</v>
      </c>
      <c r="G1636" s="152" t="n">
        <v>4.4439798</v>
      </c>
      <c r="H1636" s="152" t="n">
        <v>4.4439798</v>
      </c>
      <c r="I1636" s="152" t="n">
        <v>4.4439798</v>
      </c>
      <c r="J1636" s="152" t="n">
        <v>4.4439798</v>
      </c>
      <c r="K1636" s="152" t="n">
        <v>4.4439798</v>
      </c>
      <c r="L1636" s="152" t="n">
        <v>4.4439798</v>
      </c>
      <c r="M1636" s="152" t="n">
        <v>4.4439798</v>
      </c>
      <c r="N1636" s="152" t="n">
        <v>4.4439798</v>
      </c>
      <c r="O1636" s="152" t="n">
        <v>4.4439798</v>
      </c>
      <c r="P1636" s="152" t="n">
        <v>4.4439798</v>
      </c>
      <c r="Q1636" s="152" t="n">
        <v>4.4439798</v>
      </c>
      <c r="R1636" s="152" t="n">
        <v>4.4439798</v>
      </c>
      <c r="S1636" s="152" t="n">
        <v>4.4439798</v>
      </c>
      <c r="T1636" s="152" t="n">
        <v>4.4439798</v>
      </c>
      <c r="U1636" s="152" t="n">
        <v>4.4439798</v>
      </c>
      <c r="V1636" s="152" t="n">
        <v>4.4439798</v>
      </c>
      <c r="W1636" s="152" t="n">
        <v>4.4439798</v>
      </c>
      <c r="X1636" s="152" t="n">
        <v>4.4439798</v>
      </c>
      <c r="Y1636" s="153" t="n">
        <v>4.4439798</v>
      </c>
    </row>
    <row r="1637" customFormat="false" ht="20.25" hidden="false" customHeight="true" outlineLevel="0" collapsed="false">
      <c r="A1637" s="146" t="n">
        <v>30</v>
      </c>
      <c r="B1637" s="147" t="n">
        <v>2288.73</v>
      </c>
      <c r="C1637" s="148" t="n">
        <v>2281.42</v>
      </c>
      <c r="D1637" s="148" t="n">
        <v>2353.1</v>
      </c>
      <c r="E1637" s="148" t="n">
        <v>2366.06</v>
      </c>
      <c r="F1637" s="148" t="n">
        <v>2358.95</v>
      </c>
      <c r="G1637" s="148" t="n">
        <v>2349.02</v>
      </c>
      <c r="H1637" s="148" t="n">
        <v>2314.71</v>
      </c>
      <c r="I1637" s="148" t="n">
        <v>2261.49</v>
      </c>
      <c r="J1637" s="148" t="n">
        <v>2176.75</v>
      </c>
      <c r="K1637" s="148" t="n">
        <v>2093.19</v>
      </c>
      <c r="L1637" s="148" t="n">
        <v>2070.94</v>
      </c>
      <c r="M1637" s="148" t="n">
        <v>2073.62</v>
      </c>
      <c r="N1637" s="148" t="n">
        <v>2048.28</v>
      </c>
      <c r="O1637" s="148" t="n">
        <v>2065.66</v>
      </c>
      <c r="P1637" s="148" t="n">
        <v>2107.19</v>
      </c>
      <c r="Q1637" s="148" t="n">
        <v>2101.53</v>
      </c>
      <c r="R1637" s="148" t="n">
        <v>2101.79</v>
      </c>
      <c r="S1637" s="148" t="n">
        <v>2118.84</v>
      </c>
      <c r="T1637" s="148" t="n">
        <v>2099.45</v>
      </c>
      <c r="U1637" s="148" t="n">
        <v>2085.8</v>
      </c>
      <c r="V1637" s="148" t="n">
        <v>2066.29</v>
      </c>
      <c r="W1637" s="148" t="n">
        <v>2084.96</v>
      </c>
      <c r="X1637" s="148" t="n">
        <v>2136.61</v>
      </c>
      <c r="Y1637" s="149" t="n">
        <v>2197.94</v>
      </c>
    </row>
    <row r="1638" customFormat="false" ht="26.25" hidden="false" customHeight="false" outlineLevel="1" collapsed="false">
      <c r="A1638" s="150" t="s">
        <v>20</v>
      </c>
      <c r="B1638" s="151" t="n">
        <v>1634.07772116</v>
      </c>
      <c r="C1638" s="152" t="n">
        <v>1626.76828816</v>
      </c>
      <c r="D1638" s="152" t="n">
        <v>1698.44965817</v>
      </c>
      <c r="E1638" s="152" t="n">
        <v>1711.4077475</v>
      </c>
      <c r="F1638" s="152" t="n">
        <v>1704.29741446</v>
      </c>
      <c r="G1638" s="152" t="n">
        <v>1694.37091365</v>
      </c>
      <c r="H1638" s="152" t="n">
        <v>1660.06000201</v>
      </c>
      <c r="I1638" s="152" t="n">
        <v>1606.83312616</v>
      </c>
      <c r="J1638" s="152" t="n">
        <v>1522.09541465</v>
      </c>
      <c r="K1638" s="152" t="n">
        <v>1438.53379209</v>
      </c>
      <c r="L1638" s="152" t="n">
        <v>1416.2842523</v>
      </c>
      <c r="M1638" s="152" t="n">
        <v>1418.97003276</v>
      </c>
      <c r="N1638" s="152" t="n">
        <v>1393.62431068</v>
      </c>
      <c r="O1638" s="152" t="n">
        <v>1411.01075652</v>
      </c>
      <c r="P1638" s="152" t="n">
        <v>1452.53856481</v>
      </c>
      <c r="Q1638" s="152" t="n">
        <v>1446.8763695</v>
      </c>
      <c r="R1638" s="152" t="n">
        <v>1447.13718308</v>
      </c>
      <c r="S1638" s="152" t="n">
        <v>1464.18724264</v>
      </c>
      <c r="T1638" s="152" t="n">
        <v>1444.79366105</v>
      </c>
      <c r="U1638" s="152" t="n">
        <v>1431.14933746</v>
      </c>
      <c r="V1638" s="152" t="n">
        <v>1411.63853363</v>
      </c>
      <c r="W1638" s="152" t="n">
        <v>1430.30904261</v>
      </c>
      <c r="X1638" s="152" t="n">
        <v>1481.95725829</v>
      </c>
      <c r="Y1638" s="153" t="n">
        <v>1543.28405868</v>
      </c>
    </row>
    <row r="1639" customFormat="false" ht="26.25" hidden="false" customHeight="false" outlineLevel="1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1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1" collapsed="false">
      <c r="A1641" s="150" t="s">
        <v>24</v>
      </c>
      <c r="B1641" s="151" t="n">
        <v>4.4439798</v>
      </c>
      <c r="C1641" s="152" t="n">
        <v>4.4439798</v>
      </c>
      <c r="D1641" s="152" t="n">
        <v>4.4439798</v>
      </c>
      <c r="E1641" s="152" t="n">
        <v>4.4439798</v>
      </c>
      <c r="F1641" s="152" t="n">
        <v>4.4439798</v>
      </c>
      <c r="G1641" s="152" t="n">
        <v>4.4439798</v>
      </c>
      <c r="H1641" s="152" t="n">
        <v>4.4439798</v>
      </c>
      <c r="I1641" s="152" t="n">
        <v>4.4439798</v>
      </c>
      <c r="J1641" s="152" t="n">
        <v>4.4439798</v>
      </c>
      <c r="K1641" s="152" t="n">
        <v>4.4439798</v>
      </c>
      <c r="L1641" s="152" t="n">
        <v>4.4439798</v>
      </c>
      <c r="M1641" s="152" t="n">
        <v>4.4439798</v>
      </c>
      <c r="N1641" s="152" t="n">
        <v>4.4439798</v>
      </c>
      <c r="O1641" s="152" t="n">
        <v>4.4439798</v>
      </c>
      <c r="P1641" s="152" t="n">
        <v>4.4439798</v>
      </c>
      <c r="Q1641" s="152" t="n">
        <v>4.4439798</v>
      </c>
      <c r="R1641" s="152" t="n">
        <v>4.4439798</v>
      </c>
      <c r="S1641" s="152" t="n">
        <v>4.4439798</v>
      </c>
      <c r="T1641" s="152" t="n">
        <v>4.4439798</v>
      </c>
      <c r="U1641" s="152" t="n">
        <v>4.4439798</v>
      </c>
      <c r="V1641" s="152" t="n">
        <v>4.4439798</v>
      </c>
      <c r="W1641" s="152" t="n">
        <v>4.4439798</v>
      </c>
      <c r="X1641" s="152" t="n">
        <v>4.4439798</v>
      </c>
      <c r="Y1641" s="153" t="n">
        <v>4.4439798</v>
      </c>
    </row>
    <row r="1642" customFormat="false" ht="14.25" hidden="false" customHeight="false" outlineLevel="0" collapsed="false">
      <c r="A1642" s="154"/>
      <c r="Y1642" s="154"/>
    </row>
    <row r="1643" customFormat="false" ht="15" hidden="false" customHeight="false" outlineLevel="0" collapsed="false">
      <c r="A1643" s="154"/>
      <c r="Y1643" s="154"/>
    </row>
    <row r="1644" s="137" customFormat="true" ht="33" hidden="false" customHeight="true" outlineLevel="0" collapsed="false">
      <c r="A1644" s="136"/>
      <c r="B1644" s="136"/>
      <c r="C1644" s="136"/>
      <c r="D1644" s="136"/>
      <c r="E1644" s="136"/>
      <c r="F1644" s="136"/>
      <c r="G1644" s="136"/>
      <c r="H1644" s="136"/>
      <c r="I1644" s="136"/>
      <c r="J1644" s="136"/>
      <c r="K1644" s="136"/>
      <c r="L1644" s="136"/>
      <c r="M1644" s="136"/>
      <c r="N1644" s="136"/>
      <c r="O1644" s="136"/>
      <c r="P1644" s="136"/>
      <c r="Q1644" s="136"/>
      <c r="R1644" s="136"/>
      <c r="S1644" s="136"/>
      <c r="T1644" s="136"/>
      <c r="U1644" s="136"/>
      <c r="V1644" s="136"/>
      <c r="W1644" s="136"/>
      <c r="X1644" s="136"/>
      <c r="Y1644" s="136"/>
    </row>
    <row r="1645" customFormat="false" ht="15" hidden="false" customHeight="false" outlineLevel="0" collapsed="false">
      <c r="A1645" s="0"/>
    </row>
    <row r="1646" customFormat="false" ht="15" hidden="false" customHeight="true" outlineLevel="0" collapsed="false">
      <c r="A1646" s="138" t="s">
        <v>95</v>
      </c>
      <c r="B1646" s="139" t="s">
        <v>146</v>
      </c>
      <c r="C1646" s="139"/>
      <c r="D1646" s="139"/>
      <c r="E1646" s="139"/>
      <c r="F1646" s="139"/>
      <c r="G1646" s="139"/>
      <c r="H1646" s="139"/>
      <c r="I1646" s="139"/>
      <c r="J1646" s="139"/>
      <c r="K1646" s="139"/>
      <c r="L1646" s="139"/>
      <c r="M1646" s="139"/>
      <c r="N1646" s="139"/>
      <c r="O1646" s="139"/>
      <c r="P1646" s="139"/>
      <c r="Q1646" s="139"/>
      <c r="R1646" s="139"/>
      <c r="S1646" s="139"/>
      <c r="T1646" s="139"/>
      <c r="U1646" s="139"/>
      <c r="V1646" s="139"/>
      <c r="W1646" s="139"/>
      <c r="X1646" s="139"/>
      <c r="Y1646" s="139"/>
    </row>
    <row r="1647" customFormat="false" ht="26.25" hidden="false" customHeight="false" outlineLevel="0" collapsed="false">
      <c r="A1647" s="138"/>
      <c r="B1647" s="140" t="s">
        <v>97</v>
      </c>
      <c r="C1647" s="141" t="s">
        <v>98</v>
      </c>
      <c r="D1647" s="142" t="s">
        <v>99</v>
      </c>
      <c r="E1647" s="141" t="s">
        <v>100</v>
      </c>
      <c r="F1647" s="141" t="s">
        <v>101</v>
      </c>
      <c r="G1647" s="141" t="s">
        <v>102</v>
      </c>
      <c r="H1647" s="141" t="s">
        <v>103</v>
      </c>
      <c r="I1647" s="141" t="s">
        <v>104</v>
      </c>
      <c r="J1647" s="141" t="s">
        <v>105</v>
      </c>
      <c r="K1647" s="143" t="s">
        <v>106</v>
      </c>
      <c r="L1647" s="141" t="s">
        <v>107</v>
      </c>
      <c r="M1647" s="144" t="s">
        <v>108</v>
      </c>
      <c r="N1647" s="143" t="s">
        <v>109</v>
      </c>
      <c r="O1647" s="141" t="s">
        <v>110</v>
      </c>
      <c r="P1647" s="144" t="s">
        <v>111</v>
      </c>
      <c r="Q1647" s="142" t="s">
        <v>112</v>
      </c>
      <c r="R1647" s="141" t="s">
        <v>113</v>
      </c>
      <c r="S1647" s="142" t="s">
        <v>114</v>
      </c>
      <c r="T1647" s="141" t="s">
        <v>115</v>
      </c>
      <c r="U1647" s="142" t="s">
        <v>116</v>
      </c>
      <c r="V1647" s="141" t="s">
        <v>117</v>
      </c>
      <c r="W1647" s="142" t="s">
        <v>118</v>
      </c>
      <c r="X1647" s="141" t="s">
        <v>119</v>
      </c>
      <c r="Y1647" s="186" t="s">
        <v>120</v>
      </c>
    </row>
    <row r="1648" customFormat="false" ht="20.25" hidden="false" customHeight="true" outlineLevel="0" collapsed="false">
      <c r="A1648" s="146" t="n">
        <v>1</v>
      </c>
      <c r="B1648" s="147" t="n">
        <v>133.18</v>
      </c>
      <c r="C1648" s="148" t="n">
        <v>136.54</v>
      </c>
      <c r="D1648" s="148" t="n">
        <v>137.1</v>
      </c>
      <c r="E1648" s="148" t="n">
        <v>138.33</v>
      </c>
      <c r="F1648" s="148" t="n">
        <v>141.56</v>
      </c>
      <c r="G1648" s="148" t="n">
        <v>141.83</v>
      </c>
      <c r="H1648" s="148" t="n">
        <v>136.04</v>
      </c>
      <c r="I1648" s="148" t="n">
        <v>132.15</v>
      </c>
      <c r="J1648" s="148" t="n">
        <v>127.16</v>
      </c>
      <c r="K1648" s="148" t="n">
        <v>123.94</v>
      </c>
      <c r="L1648" s="148" t="n">
        <v>122.75</v>
      </c>
      <c r="M1648" s="148" t="n">
        <v>122.53</v>
      </c>
      <c r="N1648" s="148" t="n">
        <v>122.39</v>
      </c>
      <c r="O1648" s="148" t="n">
        <v>123.05</v>
      </c>
      <c r="P1648" s="148" t="n">
        <v>122.21</v>
      </c>
      <c r="Q1648" s="148" t="n">
        <v>121.95</v>
      </c>
      <c r="R1648" s="148" t="n">
        <v>124.08</v>
      </c>
      <c r="S1648" s="148" t="n">
        <v>123.41</v>
      </c>
      <c r="T1648" s="148" t="n">
        <v>123</v>
      </c>
      <c r="U1648" s="148" t="n">
        <v>122.26</v>
      </c>
      <c r="V1648" s="148" t="n">
        <v>120.91</v>
      </c>
      <c r="W1648" s="148" t="n">
        <v>121.15</v>
      </c>
      <c r="X1648" s="148" t="n">
        <v>125.02</v>
      </c>
      <c r="Y1648" s="149" t="n">
        <v>128.91</v>
      </c>
    </row>
    <row r="1649" customFormat="false" ht="26.25" hidden="false" customHeight="false" outlineLevel="1" collapsed="false">
      <c r="A1649" s="150" t="s">
        <v>20</v>
      </c>
      <c r="B1649" s="151" t="n">
        <v>133.17872455</v>
      </c>
      <c r="C1649" s="152" t="n">
        <v>136.53560592</v>
      </c>
      <c r="D1649" s="152" t="n">
        <v>137.09508109</v>
      </c>
      <c r="E1649" s="152" t="n">
        <v>138.3251495</v>
      </c>
      <c r="F1649" s="152" t="n">
        <v>141.56341242</v>
      </c>
      <c r="G1649" s="152" t="n">
        <v>141.83310494</v>
      </c>
      <c r="H1649" s="152" t="n">
        <v>136.04457078</v>
      </c>
      <c r="I1649" s="152" t="n">
        <v>132.14576362</v>
      </c>
      <c r="J1649" s="152" t="n">
        <v>127.16196682</v>
      </c>
      <c r="K1649" s="152" t="n">
        <v>123.94331453</v>
      </c>
      <c r="L1649" s="152" t="n">
        <v>122.75256449</v>
      </c>
      <c r="M1649" s="152" t="n">
        <v>122.53051749</v>
      </c>
      <c r="N1649" s="152" t="n">
        <v>122.39383221</v>
      </c>
      <c r="O1649" s="152" t="n">
        <v>123.04696901</v>
      </c>
      <c r="P1649" s="152" t="n">
        <v>122.2105193</v>
      </c>
      <c r="Q1649" s="152" t="n">
        <v>121.94973802</v>
      </c>
      <c r="R1649" s="152" t="n">
        <v>124.08000117</v>
      </c>
      <c r="S1649" s="152" t="n">
        <v>123.406473</v>
      </c>
      <c r="T1649" s="152" t="n">
        <v>123.00381457</v>
      </c>
      <c r="U1649" s="152" t="n">
        <v>122.25819171</v>
      </c>
      <c r="V1649" s="152" t="n">
        <v>120.91319709</v>
      </c>
      <c r="W1649" s="152" t="n">
        <v>121.14749862</v>
      </c>
      <c r="X1649" s="152" t="n">
        <v>125.01630702</v>
      </c>
      <c r="Y1649" s="153" t="n">
        <v>128.91098857</v>
      </c>
    </row>
    <row r="1650" customFormat="false" ht="26.25" hidden="false" customHeight="false" outlineLevel="1" collapsed="false">
      <c r="A1650" s="150" t="s">
        <v>23</v>
      </c>
      <c r="B1650" s="151" t="n">
        <v>0</v>
      </c>
      <c r="C1650" s="152" t="n">
        <v>0</v>
      </c>
      <c r="D1650" s="152" t="n">
        <v>0</v>
      </c>
      <c r="E1650" s="152" t="n">
        <v>0</v>
      </c>
      <c r="F1650" s="152" t="n">
        <v>0</v>
      </c>
      <c r="G1650" s="152" t="n">
        <v>0</v>
      </c>
      <c r="H1650" s="152" t="n">
        <v>0</v>
      </c>
      <c r="I1650" s="152" t="n">
        <v>0</v>
      </c>
      <c r="J1650" s="152" t="n">
        <v>0</v>
      </c>
      <c r="K1650" s="152" t="n">
        <v>0</v>
      </c>
      <c r="L1650" s="152" t="n">
        <v>0</v>
      </c>
      <c r="M1650" s="152" t="n">
        <v>0</v>
      </c>
      <c r="N1650" s="152" t="n">
        <v>0</v>
      </c>
      <c r="O1650" s="152" t="n">
        <v>0</v>
      </c>
      <c r="P1650" s="152" t="n">
        <v>0</v>
      </c>
      <c r="Q1650" s="152" t="n">
        <v>0</v>
      </c>
      <c r="R1650" s="152" t="n">
        <v>0</v>
      </c>
      <c r="S1650" s="152" t="n">
        <v>0</v>
      </c>
      <c r="T1650" s="152" t="n">
        <v>0</v>
      </c>
      <c r="U1650" s="152" t="n">
        <v>0</v>
      </c>
      <c r="V1650" s="152" t="n">
        <v>0</v>
      </c>
      <c r="W1650" s="152" t="n">
        <v>0</v>
      </c>
      <c r="X1650" s="152" t="n">
        <v>0</v>
      </c>
      <c r="Y1650" s="153" t="n">
        <v>0</v>
      </c>
    </row>
    <row r="1651" customFormat="false" ht="20.25" hidden="false" customHeight="true" outlineLevel="0" collapsed="false">
      <c r="A1651" s="146" t="n">
        <v>2</v>
      </c>
      <c r="B1651" s="147" t="n">
        <v>133.36</v>
      </c>
      <c r="C1651" s="148" t="n">
        <v>136.94</v>
      </c>
      <c r="D1651" s="148" t="n">
        <v>136.88</v>
      </c>
      <c r="E1651" s="148" t="n">
        <v>138.6</v>
      </c>
      <c r="F1651" s="148" t="n">
        <v>140.25</v>
      </c>
      <c r="G1651" s="148" t="n">
        <v>139.94</v>
      </c>
      <c r="H1651" s="148" t="n">
        <v>139.51</v>
      </c>
      <c r="I1651" s="148" t="n">
        <v>135.91</v>
      </c>
      <c r="J1651" s="148" t="n">
        <v>129.18</v>
      </c>
      <c r="K1651" s="148" t="n">
        <v>122.46</v>
      </c>
      <c r="L1651" s="148" t="n">
        <v>120.06</v>
      </c>
      <c r="M1651" s="148" t="n">
        <v>119.09</v>
      </c>
      <c r="N1651" s="148" t="n">
        <v>119.04</v>
      </c>
      <c r="O1651" s="148" t="n">
        <v>120.25</v>
      </c>
      <c r="P1651" s="148" t="n">
        <v>118.44</v>
      </c>
      <c r="Q1651" s="148" t="n">
        <v>118.52</v>
      </c>
      <c r="R1651" s="148" t="n">
        <v>120.77</v>
      </c>
      <c r="S1651" s="148" t="n">
        <v>120.37</v>
      </c>
      <c r="T1651" s="148" t="n">
        <v>120.68</v>
      </c>
      <c r="U1651" s="148" t="n">
        <v>121.16</v>
      </c>
      <c r="V1651" s="148" t="n">
        <v>120.06</v>
      </c>
      <c r="W1651" s="148" t="n">
        <v>119.23</v>
      </c>
      <c r="X1651" s="148" t="n">
        <v>123.24</v>
      </c>
      <c r="Y1651" s="149" t="n">
        <v>128.36</v>
      </c>
    </row>
    <row r="1652" customFormat="false" ht="26.25" hidden="false" customHeight="false" outlineLevel="1" collapsed="false">
      <c r="A1652" s="150" t="s">
        <v>20</v>
      </c>
      <c r="B1652" s="151" t="n">
        <v>133.35960735</v>
      </c>
      <c r="C1652" s="152" t="n">
        <v>136.93597487</v>
      </c>
      <c r="D1652" s="152" t="n">
        <v>136.88343202</v>
      </c>
      <c r="E1652" s="152" t="n">
        <v>138.59999012</v>
      </c>
      <c r="F1652" s="152" t="n">
        <v>140.25248213</v>
      </c>
      <c r="G1652" s="152" t="n">
        <v>139.94194213</v>
      </c>
      <c r="H1652" s="152" t="n">
        <v>139.51451265</v>
      </c>
      <c r="I1652" s="152" t="n">
        <v>135.90746791</v>
      </c>
      <c r="J1652" s="152" t="n">
        <v>129.18158406</v>
      </c>
      <c r="K1652" s="152" t="n">
        <v>122.46080844</v>
      </c>
      <c r="L1652" s="152" t="n">
        <v>120.0611188</v>
      </c>
      <c r="M1652" s="152" t="n">
        <v>119.09451368</v>
      </c>
      <c r="N1652" s="152" t="n">
        <v>119.03862712</v>
      </c>
      <c r="O1652" s="152" t="n">
        <v>120.25237023</v>
      </c>
      <c r="P1652" s="152" t="n">
        <v>118.43665238</v>
      </c>
      <c r="Q1652" s="152" t="n">
        <v>118.52352311</v>
      </c>
      <c r="R1652" s="152" t="n">
        <v>120.76980997</v>
      </c>
      <c r="S1652" s="152" t="n">
        <v>120.37283237</v>
      </c>
      <c r="T1652" s="152" t="n">
        <v>120.68328393</v>
      </c>
      <c r="U1652" s="152" t="n">
        <v>121.15711221</v>
      </c>
      <c r="V1652" s="152" t="n">
        <v>120.06212785</v>
      </c>
      <c r="W1652" s="152" t="n">
        <v>119.22740541</v>
      </c>
      <c r="X1652" s="152" t="n">
        <v>123.23874154</v>
      </c>
      <c r="Y1652" s="153" t="n">
        <v>128.35791593</v>
      </c>
    </row>
    <row r="1653" customFormat="false" ht="26.25" hidden="false" customHeight="false" outlineLevel="1" collapsed="false">
      <c r="A1653" s="150" t="s">
        <v>23</v>
      </c>
      <c r="B1653" s="151" t="n">
        <v>0</v>
      </c>
      <c r="C1653" s="152" t="n">
        <v>0</v>
      </c>
      <c r="D1653" s="152" t="n">
        <v>0</v>
      </c>
      <c r="E1653" s="152" t="n">
        <v>0</v>
      </c>
      <c r="F1653" s="152" t="n">
        <v>0</v>
      </c>
      <c r="G1653" s="152" t="n">
        <v>0</v>
      </c>
      <c r="H1653" s="152" t="n">
        <v>0</v>
      </c>
      <c r="I1653" s="152" t="n">
        <v>0</v>
      </c>
      <c r="J1653" s="152" t="n">
        <v>0</v>
      </c>
      <c r="K1653" s="152" t="n">
        <v>0</v>
      </c>
      <c r="L1653" s="152" t="n">
        <v>0</v>
      </c>
      <c r="M1653" s="152" t="n">
        <v>0</v>
      </c>
      <c r="N1653" s="152" t="n">
        <v>0</v>
      </c>
      <c r="O1653" s="152" t="n">
        <v>0</v>
      </c>
      <c r="P1653" s="152" t="n">
        <v>0</v>
      </c>
      <c r="Q1653" s="152" t="n">
        <v>0</v>
      </c>
      <c r="R1653" s="152" t="n">
        <v>0</v>
      </c>
      <c r="S1653" s="152" t="n">
        <v>0</v>
      </c>
      <c r="T1653" s="152" t="n">
        <v>0</v>
      </c>
      <c r="U1653" s="152" t="n">
        <v>0</v>
      </c>
      <c r="V1653" s="152" t="n">
        <v>0</v>
      </c>
      <c r="W1653" s="152" t="n">
        <v>0</v>
      </c>
      <c r="X1653" s="152" t="n">
        <v>0</v>
      </c>
      <c r="Y1653" s="153" t="n">
        <v>0</v>
      </c>
    </row>
    <row r="1654" customFormat="false" ht="20.25" hidden="false" customHeight="true" outlineLevel="0" collapsed="false">
      <c r="A1654" s="146" t="n">
        <v>3</v>
      </c>
      <c r="B1654" s="147" t="n">
        <v>130.06</v>
      </c>
      <c r="C1654" s="148" t="n">
        <v>134.31</v>
      </c>
      <c r="D1654" s="148" t="n">
        <v>138.03</v>
      </c>
      <c r="E1654" s="148" t="n">
        <v>145.23</v>
      </c>
      <c r="F1654" s="148" t="n">
        <v>143.88</v>
      </c>
      <c r="G1654" s="148" t="n">
        <v>142.6</v>
      </c>
      <c r="H1654" s="148" t="n">
        <v>143.03</v>
      </c>
      <c r="I1654" s="148" t="n">
        <v>140.09</v>
      </c>
      <c r="J1654" s="148" t="n">
        <v>134.14</v>
      </c>
      <c r="K1654" s="148" t="n">
        <v>128.34</v>
      </c>
      <c r="L1654" s="148" t="n">
        <v>124.52</v>
      </c>
      <c r="M1654" s="148" t="n">
        <v>123.23</v>
      </c>
      <c r="N1654" s="148" t="n">
        <v>122.88</v>
      </c>
      <c r="O1654" s="148" t="n">
        <v>123.47</v>
      </c>
      <c r="P1654" s="148" t="n">
        <v>121.73</v>
      </c>
      <c r="Q1654" s="148" t="n">
        <v>122.32</v>
      </c>
      <c r="R1654" s="148" t="n">
        <v>124.14</v>
      </c>
      <c r="S1654" s="148" t="n">
        <v>124.07</v>
      </c>
      <c r="T1654" s="148" t="n">
        <v>124.49</v>
      </c>
      <c r="U1654" s="148" t="n">
        <v>124.08</v>
      </c>
      <c r="V1654" s="148" t="n">
        <v>122.97</v>
      </c>
      <c r="W1654" s="148" t="n">
        <v>123.54</v>
      </c>
      <c r="X1654" s="148" t="n">
        <v>128.04</v>
      </c>
      <c r="Y1654" s="149" t="n">
        <v>132.14</v>
      </c>
    </row>
    <row r="1655" customFormat="false" ht="26.25" hidden="false" customHeight="false" outlineLevel="1" collapsed="false">
      <c r="A1655" s="150" t="s">
        <v>20</v>
      </c>
      <c r="B1655" s="151" t="n">
        <v>130.05761595</v>
      </c>
      <c r="C1655" s="152" t="n">
        <v>134.30625101</v>
      </c>
      <c r="D1655" s="152" t="n">
        <v>138.02933444</v>
      </c>
      <c r="E1655" s="152" t="n">
        <v>145.23344321</v>
      </c>
      <c r="F1655" s="152" t="n">
        <v>143.8845617</v>
      </c>
      <c r="G1655" s="152" t="n">
        <v>142.59854201</v>
      </c>
      <c r="H1655" s="152" t="n">
        <v>143.03499102</v>
      </c>
      <c r="I1655" s="152" t="n">
        <v>140.08517907</v>
      </c>
      <c r="J1655" s="152" t="n">
        <v>134.13821786</v>
      </c>
      <c r="K1655" s="152" t="n">
        <v>128.34140359</v>
      </c>
      <c r="L1655" s="152" t="n">
        <v>124.52009084</v>
      </c>
      <c r="M1655" s="152" t="n">
        <v>123.22744119</v>
      </c>
      <c r="N1655" s="152" t="n">
        <v>122.88069842</v>
      </c>
      <c r="O1655" s="152" t="n">
        <v>123.46878712</v>
      </c>
      <c r="P1655" s="152" t="n">
        <v>121.73044477</v>
      </c>
      <c r="Q1655" s="152" t="n">
        <v>122.31643383</v>
      </c>
      <c r="R1655" s="152" t="n">
        <v>124.14310364</v>
      </c>
      <c r="S1655" s="152" t="n">
        <v>124.06718969</v>
      </c>
      <c r="T1655" s="152" t="n">
        <v>124.48934802</v>
      </c>
      <c r="U1655" s="152" t="n">
        <v>124.08324007</v>
      </c>
      <c r="V1655" s="152" t="n">
        <v>122.96959759</v>
      </c>
      <c r="W1655" s="152" t="n">
        <v>123.53756825</v>
      </c>
      <c r="X1655" s="152" t="n">
        <v>128.0436915</v>
      </c>
      <c r="Y1655" s="153" t="n">
        <v>132.13682989</v>
      </c>
    </row>
    <row r="1656" customFormat="false" ht="26.25" hidden="false" customHeight="false" outlineLevel="1" collapsed="false">
      <c r="A1656" s="150" t="s">
        <v>23</v>
      </c>
      <c r="B1656" s="151" t="n">
        <v>0</v>
      </c>
      <c r="C1656" s="152" t="n">
        <v>0</v>
      </c>
      <c r="D1656" s="152" t="n">
        <v>0</v>
      </c>
      <c r="E1656" s="152" t="n">
        <v>0</v>
      </c>
      <c r="F1656" s="152" t="n">
        <v>0</v>
      </c>
      <c r="G1656" s="152" t="n">
        <v>0</v>
      </c>
      <c r="H1656" s="152" t="n">
        <v>0</v>
      </c>
      <c r="I1656" s="152" t="n">
        <v>0</v>
      </c>
      <c r="J1656" s="152" t="n">
        <v>0</v>
      </c>
      <c r="K1656" s="152" t="n">
        <v>0</v>
      </c>
      <c r="L1656" s="152" t="n">
        <v>0</v>
      </c>
      <c r="M1656" s="152" t="n">
        <v>0</v>
      </c>
      <c r="N1656" s="152" t="n">
        <v>0</v>
      </c>
      <c r="O1656" s="152" t="n">
        <v>0</v>
      </c>
      <c r="P1656" s="152" t="n">
        <v>0</v>
      </c>
      <c r="Q1656" s="152" t="n">
        <v>0</v>
      </c>
      <c r="R1656" s="152" t="n">
        <v>0</v>
      </c>
      <c r="S1656" s="152" t="n">
        <v>0</v>
      </c>
      <c r="T1656" s="152" t="n">
        <v>0</v>
      </c>
      <c r="U1656" s="152" t="n">
        <v>0</v>
      </c>
      <c r="V1656" s="152" t="n">
        <v>0</v>
      </c>
      <c r="W1656" s="152" t="n">
        <v>0</v>
      </c>
      <c r="X1656" s="152" t="n">
        <v>0</v>
      </c>
      <c r="Y1656" s="153" t="n">
        <v>0</v>
      </c>
    </row>
    <row r="1657" customFormat="false" ht="20.25" hidden="false" customHeight="true" outlineLevel="0" collapsed="false">
      <c r="A1657" s="146" t="n">
        <v>4</v>
      </c>
      <c r="B1657" s="147" t="n">
        <v>138.01</v>
      </c>
      <c r="C1657" s="148" t="n">
        <v>142.45</v>
      </c>
      <c r="D1657" s="148" t="n">
        <v>142.93</v>
      </c>
      <c r="E1657" s="148" t="n">
        <v>144.8</v>
      </c>
      <c r="F1657" s="148" t="n">
        <v>147.81</v>
      </c>
      <c r="G1657" s="148" t="n">
        <v>147.67</v>
      </c>
      <c r="H1657" s="148" t="n">
        <v>148.81</v>
      </c>
      <c r="I1657" s="148" t="n">
        <v>139.77</v>
      </c>
      <c r="J1657" s="148" t="n">
        <v>133.08</v>
      </c>
      <c r="K1657" s="148" t="n">
        <v>129.56</v>
      </c>
      <c r="L1657" s="148" t="n">
        <v>129.09</v>
      </c>
      <c r="M1657" s="148" t="n">
        <v>128.47</v>
      </c>
      <c r="N1657" s="148" t="n">
        <v>129.82</v>
      </c>
      <c r="O1657" s="148" t="n">
        <v>128.72</v>
      </c>
      <c r="P1657" s="148" t="n">
        <v>127.55</v>
      </c>
      <c r="Q1657" s="148" t="n">
        <v>127.97</v>
      </c>
      <c r="R1657" s="148" t="n">
        <v>130.2</v>
      </c>
      <c r="S1657" s="148" t="n">
        <v>129.11</v>
      </c>
      <c r="T1657" s="148" t="n">
        <v>128.29</v>
      </c>
      <c r="U1657" s="148" t="n">
        <v>128.1</v>
      </c>
      <c r="V1657" s="148" t="n">
        <v>126.88</v>
      </c>
      <c r="W1657" s="148" t="n">
        <v>127.03</v>
      </c>
      <c r="X1657" s="148" t="n">
        <v>131.3</v>
      </c>
      <c r="Y1657" s="149" t="n">
        <v>137.2</v>
      </c>
    </row>
    <row r="1658" customFormat="false" ht="26.25" hidden="false" customHeight="false" outlineLevel="1" collapsed="false">
      <c r="A1658" s="150" t="s">
        <v>20</v>
      </c>
      <c r="B1658" s="151" t="n">
        <v>138.00856495</v>
      </c>
      <c r="C1658" s="152" t="n">
        <v>142.44945526</v>
      </c>
      <c r="D1658" s="152" t="n">
        <v>142.92565474</v>
      </c>
      <c r="E1658" s="152" t="n">
        <v>144.79601123</v>
      </c>
      <c r="F1658" s="152" t="n">
        <v>147.80630473</v>
      </c>
      <c r="G1658" s="152" t="n">
        <v>147.67456697</v>
      </c>
      <c r="H1658" s="152" t="n">
        <v>148.80959474</v>
      </c>
      <c r="I1658" s="152" t="n">
        <v>139.77192402</v>
      </c>
      <c r="J1658" s="152" t="n">
        <v>133.07662112</v>
      </c>
      <c r="K1658" s="152" t="n">
        <v>129.55577108</v>
      </c>
      <c r="L1658" s="152" t="n">
        <v>129.09424887</v>
      </c>
      <c r="M1658" s="152" t="n">
        <v>128.47089308</v>
      </c>
      <c r="N1658" s="152" t="n">
        <v>129.81539368</v>
      </c>
      <c r="O1658" s="152" t="n">
        <v>128.71917686</v>
      </c>
      <c r="P1658" s="152" t="n">
        <v>127.55419672</v>
      </c>
      <c r="Q1658" s="152" t="n">
        <v>127.97183737</v>
      </c>
      <c r="R1658" s="152" t="n">
        <v>130.20047608</v>
      </c>
      <c r="S1658" s="152" t="n">
        <v>129.10688125</v>
      </c>
      <c r="T1658" s="152" t="n">
        <v>128.28681865</v>
      </c>
      <c r="U1658" s="152" t="n">
        <v>128.10425115</v>
      </c>
      <c r="V1658" s="152" t="n">
        <v>126.88160822</v>
      </c>
      <c r="W1658" s="152" t="n">
        <v>127.02754547</v>
      </c>
      <c r="X1658" s="152" t="n">
        <v>131.30451725</v>
      </c>
      <c r="Y1658" s="153" t="n">
        <v>137.19813686</v>
      </c>
    </row>
    <row r="1659" customFormat="false" ht="26.25" hidden="false" customHeight="false" outlineLevel="1" collapsed="false">
      <c r="A1659" s="150" t="s">
        <v>23</v>
      </c>
      <c r="B1659" s="151" t="n">
        <v>0</v>
      </c>
      <c r="C1659" s="152" t="n">
        <v>0</v>
      </c>
      <c r="D1659" s="152" t="n">
        <v>0</v>
      </c>
      <c r="E1659" s="152" t="n">
        <v>0</v>
      </c>
      <c r="F1659" s="152" t="n">
        <v>0</v>
      </c>
      <c r="G1659" s="152" t="n">
        <v>0</v>
      </c>
      <c r="H1659" s="152" t="n">
        <v>0</v>
      </c>
      <c r="I1659" s="152" t="n">
        <v>0</v>
      </c>
      <c r="J1659" s="152" t="n">
        <v>0</v>
      </c>
      <c r="K1659" s="152" t="n">
        <v>0</v>
      </c>
      <c r="L1659" s="152" t="n">
        <v>0</v>
      </c>
      <c r="M1659" s="152" t="n">
        <v>0</v>
      </c>
      <c r="N1659" s="152" t="n">
        <v>0</v>
      </c>
      <c r="O1659" s="152" t="n">
        <v>0</v>
      </c>
      <c r="P1659" s="152" t="n">
        <v>0</v>
      </c>
      <c r="Q1659" s="152" t="n">
        <v>0</v>
      </c>
      <c r="R1659" s="152" t="n">
        <v>0</v>
      </c>
      <c r="S1659" s="152" t="n">
        <v>0</v>
      </c>
      <c r="T1659" s="152" t="n">
        <v>0</v>
      </c>
      <c r="U1659" s="152" t="n">
        <v>0</v>
      </c>
      <c r="V1659" s="152" t="n">
        <v>0</v>
      </c>
      <c r="W1659" s="152" t="n">
        <v>0</v>
      </c>
      <c r="X1659" s="152" t="n">
        <v>0</v>
      </c>
      <c r="Y1659" s="153" t="n">
        <v>0</v>
      </c>
    </row>
    <row r="1660" customFormat="false" ht="20.25" hidden="false" customHeight="true" outlineLevel="0" collapsed="false">
      <c r="A1660" s="146" t="n">
        <v>5</v>
      </c>
      <c r="B1660" s="147" t="n">
        <v>144.56</v>
      </c>
      <c r="C1660" s="148" t="n">
        <v>150.05</v>
      </c>
      <c r="D1660" s="148" t="n">
        <v>150.89</v>
      </c>
      <c r="E1660" s="148" t="n">
        <v>151.09</v>
      </c>
      <c r="F1660" s="148" t="n">
        <v>151.27</v>
      </c>
      <c r="G1660" s="148" t="n">
        <v>149.67</v>
      </c>
      <c r="H1660" s="148" t="n">
        <v>146.64</v>
      </c>
      <c r="I1660" s="148" t="n">
        <v>136.71</v>
      </c>
      <c r="J1660" s="148" t="n">
        <v>130.64</v>
      </c>
      <c r="K1660" s="148" t="n">
        <v>126.41</v>
      </c>
      <c r="L1660" s="148" t="n">
        <v>124.51</v>
      </c>
      <c r="M1660" s="148" t="n">
        <v>123.82</v>
      </c>
      <c r="N1660" s="148" t="n">
        <v>123.97</v>
      </c>
      <c r="O1660" s="148" t="n">
        <v>123.64</v>
      </c>
      <c r="P1660" s="148" t="n">
        <v>122.25</v>
      </c>
      <c r="Q1660" s="148" t="n">
        <v>122.58</v>
      </c>
      <c r="R1660" s="148" t="n">
        <v>124.36</v>
      </c>
      <c r="S1660" s="148" t="n">
        <v>124.82</v>
      </c>
      <c r="T1660" s="148" t="n">
        <v>123.97</v>
      </c>
      <c r="U1660" s="148" t="n">
        <v>123.11</v>
      </c>
      <c r="V1660" s="148" t="n">
        <v>121.68</v>
      </c>
      <c r="W1660" s="148" t="n">
        <v>122.62</v>
      </c>
      <c r="X1660" s="148" t="n">
        <v>126.77</v>
      </c>
      <c r="Y1660" s="149" t="n">
        <v>135.3</v>
      </c>
    </row>
    <row r="1661" customFormat="false" ht="26.25" hidden="false" customHeight="false" outlineLevel="1" collapsed="false">
      <c r="A1661" s="150" t="s">
        <v>20</v>
      </c>
      <c r="B1661" s="151" t="n">
        <v>144.56228335</v>
      </c>
      <c r="C1661" s="152" t="n">
        <v>150.0523123</v>
      </c>
      <c r="D1661" s="152" t="n">
        <v>150.8852495</v>
      </c>
      <c r="E1661" s="152" t="n">
        <v>151.08976079</v>
      </c>
      <c r="F1661" s="152" t="n">
        <v>151.27489072</v>
      </c>
      <c r="G1661" s="152" t="n">
        <v>149.66638669</v>
      </c>
      <c r="H1661" s="152" t="n">
        <v>146.63617551</v>
      </c>
      <c r="I1661" s="152" t="n">
        <v>136.71005254</v>
      </c>
      <c r="J1661" s="152" t="n">
        <v>130.64299034</v>
      </c>
      <c r="K1661" s="152" t="n">
        <v>126.41282289</v>
      </c>
      <c r="L1661" s="152" t="n">
        <v>124.51097011</v>
      </c>
      <c r="M1661" s="152" t="n">
        <v>123.82082639</v>
      </c>
      <c r="N1661" s="152" t="n">
        <v>123.96606989</v>
      </c>
      <c r="O1661" s="152" t="n">
        <v>123.64112807</v>
      </c>
      <c r="P1661" s="152" t="n">
        <v>122.25417989</v>
      </c>
      <c r="Q1661" s="152" t="n">
        <v>122.5768236</v>
      </c>
      <c r="R1661" s="152" t="n">
        <v>124.3569206</v>
      </c>
      <c r="S1661" s="152" t="n">
        <v>124.82374154</v>
      </c>
      <c r="T1661" s="152" t="n">
        <v>123.96784362</v>
      </c>
      <c r="U1661" s="152" t="n">
        <v>123.10653009</v>
      </c>
      <c r="V1661" s="152" t="n">
        <v>121.68382894</v>
      </c>
      <c r="W1661" s="152" t="n">
        <v>122.6159312</v>
      </c>
      <c r="X1661" s="152" t="n">
        <v>126.76874937</v>
      </c>
      <c r="Y1661" s="153" t="n">
        <v>135.29970672</v>
      </c>
    </row>
    <row r="1662" customFormat="false" ht="26.25" hidden="false" customHeight="false" outlineLevel="1" collapsed="false">
      <c r="A1662" s="150" t="s">
        <v>23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0.25" hidden="false" customHeight="true" outlineLevel="0" collapsed="false">
      <c r="A1663" s="146" t="n">
        <v>6</v>
      </c>
      <c r="B1663" s="147" t="n">
        <v>130.86</v>
      </c>
      <c r="C1663" s="148" t="n">
        <v>136.01</v>
      </c>
      <c r="D1663" s="148" t="n">
        <v>138.91</v>
      </c>
      <c r="E1663" s="148" t="n">
        <v>138.91</v>
      </c>
      <c r="F1663" s="148" t="n">
        <v>136.28</v>
      </c>
      <c r="G1663" s="148" t="n">
        <v>135.93</v>
      </c>
      <c r="H1663" s="148" t="n">
        <v>133.56</v>
      </c>
      <c r="I1663" s="148" t="n">
        <v>129.22</v>
      </c>
      <c r="J1663" s="148" t="n">
        <v>124.7</v>
      </c>
      <c r="K1663" s="148" t="n">
        <v>120.75</v>
      </c>
      <c r="L1663" s="148" t="n">
        <v>119.02</v>
      </c>
      <c r="M1663" s="148" t="n">
        <v>118.72</v>
      </c>
      <c r="N1663" s="148" t="n">
        <v>119.23</v>
      </c>
      <c r="O1663" s="148" t="n">
        <v>119.3</v>
      </c>
      <c r="P1663" s="148" t="n">
        <v>117.31</v>
      </c>
      <c r="Q1663" s="148" t="n">
        <v>117.9</v>
      </c>
      <c r="R1663" s="148" t="n">
        <v>119.67</v>
      </c>
      <c r="S1663" s="148" t="n">
        <v>119.35</v>
      </c>
      <c r="T1663" s="148" t="n">
        <v>119.19</v>
      </c>
      <c r="U1663" s="148" t="n">
        <v>118.57</v>
      </c>
      <c r="V1663" s="148" t="n">
        <v>116.86</v>
      </c>
      <c r="W1663" s="148" t="n">
        <v>117.19</v>
      </c>
      <c r="X1663" s="148" t="n">
        <v>121.47</v>
      </c>
      <c r="Y1663" s="149" t="n">
        <v>126.83</v>
      </c>
    </row>
    <row r="1664" customFormat="false" ht="26.25" hidden="false" customHeight="false" outlineLevel="1" collapsed="false">
      <c r="A1664" s="150" t="s">
        <v>20</v>
      </c>
      <c r="B1664" s="151" t="n">
        <v>130.85687004</v>
      </c>
      <c r="C1664" s="152" t="n">
        <v>136.00698996</v>
      </c>
      <c r="D1664" s="152" t="n">
        <v>138.90807393</v>
      </c>
      <c r="E1664" s="152" t="n">
        <v>138.91336048</v>
      </c>
      <c r="F1664" s="152" t="n">
        <v>136.28443374</v>
      </c>
      <c r="G1664" s="152" t="n">
        <v>135.93010057</v>
      </c>
      <c r="H1664" s="152" t="n">
        <v>133.56121065</v>
      </c>
      <c r="I1664" s="152" t="n">
        <v>129.2197751</v>
      </c>
      <c r="J1664" s="152" t="n">
        <v>124.70328905</v>
      </c>
      <c r="K1664" s="152" t="n">
        <v>120.74612272</v>
      </c>
      <c r="L1664" s="152" t="n">
        <v>119.02407405</v>
      </c>
      <c r="M1664" s="152" t="n">
        <v>118.7223873</v>
      </c>
      <c r="N1664" s="152" t="n">
        <v>119.22688272</v>
      </c>
      <c r="O1664" s="152" t="n">
        <v>119.29651052</v>
      </c>
      <c r="P1664" s="152" t="n">
        <v>117.30981389</v>
      </c>
      <c r="Q1664" s="152" t="n">
        <v>117.90155574</v>
      </c>
      <c r="R1664" s="152" t="n">
        <v>119.66813619</v>
      </c>
      <c r="S1664" s="152" t="n">
        <v>119.35180331</v>
      </c>
      <c r="T1664" s="152" t="n">
        <v>119.18933835</v>
      </c>
      <c r="U1664" s="152" t="n">
        <v>118.57235679</v>
      </c>
      <c r="V1664" s="152" t="n">
        <v>116.85828515</v>
      </c>
      <c r="W1664" s="152" t="n">
        <v>117.18963621</v>
      </c>
      <c r="X1664" s="152" t="n">
        <v>121.47408925</v>
      </c>
      <c r="Y1664" s="153" t="n">
        <v>126.82513445</v>
      </c>
    </row>
    <row r="1665" customFormat="false" ht="26.25" hidden="false" customHeight="false" outlineLevel="1" collapsed="false">
      <c r="A1665" s="150" t="s">
        <v>23</v>
      </c>
      <c r="B1665" s="151" t="n">
        <v>0</v>
      </c>
      <c r="C1665" s="152" t="n">
        <v>0</v>
      </c>
      <c r="D1665" s="152" t="n">
        <v>0</v>
      </c>
      <c r="E1665" s="152" t="n">
        <v>0</v>
      </c>
      <c r="F1665" s="152" t="n">
        <v>0</v>
      </c>
      <c r="G1665" s="152" t="n">
        <v>0</v>
      </c>
      <c r="H1665" s="152" t="n">
        <v>0</v>
      </c>
      <c r="I1665" s="152" t="n">
        <v>0</v>
      </c>
      <c r="J1665" s="152" t="n">
        <v>0</v>
      </c>
      <c r="K1665" s="152" t="n">
        <v>0</v>
      </c>
      <c r="L1665" s="152" t="n">
        <v>0</v>
      </c>
      <c r="M1665" s="152" t="n">
        <v>0</v>
      </c>
      <c r="N1665" s="152" t="n">
        <v>0</v>
      </c>
      <c r="O1665" s="152" t="n">
        <v>0</v>
      </c>
      <c r="P1665" s="152" t="n">
        <v>0</v>
      </c>
      <c r="Q1665" s="152" t="n">
        <v>0</v>
      </c>
      <c r="R1665" s="152" t="n">
        <v>0</v>
      </c>
      <c r="S1665" s="152" t="n">
        <v>0</v>
      </c>
      <c r="T1665" s="152" t="n">
        <v>0</v>
      </c>
      <c r="U1665" s="152" t="n">
        <v>0</v>
      </c>
      <c r="V1665" s="152" t="n">
        <v>0</v>
      </c>
      <c r="W1665" s="152" t="n">
        <v>0</v>
      </c>
      <c r="X1665" s="152" t="n">
        <v>0</v>
      </c>
      <c r="Y1665" s="153" t="n">
        <v>0</v>
      </c>
    </row>
    <row r="1666" customFormat="false" ht="20.25" hidden="false" customHeight="true" outlineLevel="0" collapsed="false">
      <c r="A1666" s="146" t="n">
        <v>7</v>
      </c>
      <c r="B1666" s="147" t="n">
        <v>133.85</v>
      </c>
      <c r="C1666" s="148" t="n">
        <v>136.37</v>
      </c>
      <c r="D1666" s="148" t="n">
        <v>136.7</v>
      </c>
      <c r="E1666" s="148" t="n">
        <v>137.3</v>
      </c>
      <c r="F1666" s="148" t="n">
        <v>140.46</v>
      </c>
      <c r="G1666" s="148" t="n">
        <v>139.12</v>
      </c>
      <c r="H1666" s="148" t="n">
        <v>134.11</v>
      </c>
      <c r="I1666" s="148" t="n">
        <v>129.95</v>
      </c>
      <c r="J1666" s="148" t="n">
        <v>126.04</v>
      </c>
      <c r="K1666" s="148" t="n">
        <v>124.44</v>
      </c>
      <c r="L1666" s="148" t="n">
        <v>125.06</v>
      </c>
      <c r="M1666" s="148" t="n">
        <v>124.6</v>
      </c>
      <c r="N1666" s="148" t="n">
        <v>124.79</v>
      </c>
      <c r="O1666" s="148" t="n">
        <v>125.03</v>
      </c>
      <c r="P1666" s="148" t="n">
        <v>123.35</v>
      </c>
      <c r="Q1666" s="148" t="n">
        <v>123.92</v>
      </c>
      <c r="R1666" s="148" t="n">
        <v>125.24</v>
      </c>
      <c r="S1666" s="148" t="n">
        <v>122.74</v>
      </c>
      <c r="T1666" s="148" t="n">
        <v>122.82</v>
      </c>
      <c r="U1666" s="148" t="n">
        <v>121.94</v>
      </c>
      <c r="V1666" s="148" t="n">
        <v>120.19</v>
      </c>
      <c r="W1666" s="148" t="n">
        <v>121.15</v>
      </c>
      <c r="X1666" s="148" t="n">
        <v>125.27</v>
      </c>
      <c r="Y1666" s="149" t="n">
        <v>130.08</v>
      </c>
    </row>
    <row r="1667" customFormat="false" ht="26.25" hidden="false" customHeight="false" outlineLevel="1" collapsed="false">
      <c r="A1667" s="150" t="s">
        <v>20</v>
      </c>
      <c r="B1667" s="151" t="n">
        <v>133.84882854</v>
      </c>
      <c r="C1667" s="152" t="n">
        <v>136.37276452</v>
      </c>
      <c r="D1667" s="152" t="n">
        <v>136.70287662</v>
      </c>
      <c r="E1667" s="152" t="n">
        <v>137.30195964</v>
      </c>
      <c r="F1667" s="152" t="n">
        <v>140.45915931</v>
      </c>
      <c r="G1667" s="152" t="n">
        <v>139.1156367</v>
      </c>
      <c r="H1667" s="152" t="n">
        <v>134.11232619</v>
      </c>
      <c r="I1667" s="152" t="n">
        <v>129.94960206</v>
      </c>
      <c r="J1667" s="152" t="n">
        <v>126.04010541</v>
      </c>
      <c r="K1667" s="152" t="n">
        <v>124.44144418</v>
      </c>
      <c r="L1667" s="152" t="n">
        <v>125.05701323</v>
      </c>
      <c r="M1667" s="152" t="n">
        <v>124.60250294</v>
      </c>
      <c r="N1667" s="152" t="n">
        <v>124.79078327</v>
      </c>
      <c r="O1667" s="152" t="n">
        <v>125.02674828</v>
      </c>
      <c r="P1667" s="152" t="n">
        <v>123.34803506</v>
      </c>
      <c r="Q1667" s="152" t="n">
        <v>123.92125474</v>
      </c>
      <c r="R1667" s="152" t="n">
        <v>125.23825929</v>
      </c>
      <c r="S1667" s="152" t="n">
        <v>122.74020073</v>
      </c>
      <c r="T1667" s="152" t="n">
        <v>122.81612948</v>
      </c>
      <c r="U1667" s="152" t="n">
        <v>121.94230622</v>
      </c>
      <c r="V1667" s="152" t="n">
        <v>120.19262204</v>
      </c>
      <c r="W1667" s="152" t="n">
        <v>121.14657936</v>
      </c>
      <c r="X1667" s="152" t="n">
        <v>125.26625762</v>
      </c>
      <c r="Y1667" s="153" t="n">
        <v>130.07728483</v>
      </c>
    </row>
    <row r="1668" customFormat="false" ht="26.25" hidden="false" customHeight="false" outlineLevel="1" collapsed="false">
      <c r="A1668" s="150" t="s">
        <v>23</v>
      </c>
      <c r="B1668" s="151" t="n">
        <v>0</v>
      </c>
      <c r="C1668" s="152" t="n">
        <v>0</v>
      </c>
      <c r="D1668" s="152" t="n">
        <v>0</v>
      </c>
      <c r="E1668" s="152" t="n">
        <v>0</v>
      </c>
      <c r="F1668" s="152" t="n">
        <v>0</v>
      </c>
      <c r="G1668" s="152" t="n">
        <v>0</v>
      </c>
      <c r="H1668" s="152" t="n">
        <v>0</v>
      </c>
      <c r="I1668" s="152" t="n">
        <v>0</v>
      </c>
      <c r="J1668" s="152" t="n">
        <v>0</v>
      </c>
      <c r="K1668" s="152" t="n">
        <v>0</v>
      </c>
      <c r="L1668" s="152" t="n">
        <v>0</v>
      </c>
      <c r="M1668" s="152" t="n">
        <v>0</v>
      </c>
      <c r="N1668" s="152" t="n">
        <v>0</v>
      </c>
      <c r="O1668" s="152" t="n">
        <v>0</v>
      </c>
      <c r="P1668" s="152" t="n">
        <v>0</v>
      </c>
      <c r="Q1668" s="152" t="n">
        <v>0</v>
      </c>
      <c r="R1668" s="152" t="n">
        <v>0</v>
      </c>
      <c r="S1668" s="152" t="n">
        <v>0</v>
      </c>
      <c r="T1668" s="152" t="n">
        <v>0</v>
      </c>
      <c r="U1668" s="152" t="n">
        <v>0</v>
      </c>
      <c r="V1668" s="152" t="n">
        <v>0</v>
      </c>
      <c r="W1668" s="152" t="n">
        <v>0</v>
      </c>
      <c r="X1668" s="152" t="n">
        <v>0</v>
      </c>
      <c r="Y1668" s="153" t="n">
        <v>0</v>
      </c>
    </row>
    <row r="1669" customFormat="false" ht="20.25" hidden="false" customHeight="true" outlineLevel="0" collapsed="false">
      <c r="A1669" s="146" t="n">
        <v>8</v>
      </c>
      <c r="B1669" s="147" t="n">
        <v>132.57</v>
      </c>
      <c r="C1669" s="148" t="n">
        <v>135.86</v>
      </c>
      <c r="D1669" s="148" t="n">
        <v>135.65</v>
      </c>
      <c r="E1669" s="148" t="n">
        <v>136.59</v>
      </c>
      <c r="F1669" s="148" t="n">
        <v>137.19</v>
      </c>
      <c r="G1669" s="148" t="n">
        <v>138.22</v>
      </c>
      <c r="H1669" s="148" t="n">
        <v>134.74</v>
      </c>
      <c r="I1669" s="148" t="n">
        <v>128.89</v>
      </c>
      <c r="J1669" s="148" t="n">
        <v>124.6</v>
      </c>
      <c r="K1669" s="148" t="n">
        <v>120.75</v>
      </c>
      <c r="L1669" s="148" t="n">
        <v>122.53</v>
      </c>
      <c r="M1669" s="148" t="n">
        <v>122.85</v>
      </c>
      <c r="N1669" s="148" t="n">
        <v>124.4</v>
      </c>
      <c r="O1669" s="148" t="n">
        <v>123.36</v>
      </c>
      <c r="P1669" s="148" t="n">
        <v>122.31</v>
      </c>
      <c r="Q1669" s="148" t="n">
        <v>122.29</v>
      </c>
      <c r="R1669" s="148" t="n">
        <v>125.04</v>
      </c>
      <c r="S1669" s="148" t="n">
        <v>124.96</v>
      </c>
      <c r="T1669" s="148" t="n">
        <v>124</v>
      </c>
      <c r="U1669" s="148" t="n">
        <v>123.62</v>
      </c>
      <c r="V1669" s="148" t="n">
        <v>122.88</v>
      </c>
      <c r="W1669" s="148" t="n">
        <v>122.41</v>
      </c>
      <c r="X1669" s="148" t="n">
        <v>123.4</v>
      </c>
      <c r="Y1669" s="149" t="n">
        <v>128.92</v>
      </c>
    </row>
    <row r="1670" customFormat="false" ht="26.25" hidden="false" customHeight="false" outlineLevel="1" collapsed="false">
      <c r="A1670" s="150" t="s">
        <v>20</v>
      </c>
      <c r="B1670" s="151" t="n">
        <v>132.57142071</v>
      </c>
      <c r="C1670" s="152" t="n">
        <v>135.85622412</v>
      </c>
      <c r="D1670" s="152" t="n">
        <v>135.65470759</v>
      </c>
      <c r="E1670" s="152" t="n">
        <v>136.5913405</v>
      </c>
      <c r="F1670" s="152" t="n">
        <v>137.18635956</v>
      </c>
      <c r="G1670" s="152" t="n">
        <v>138.21991757</v>
      </c>
      <c r="H1670" s="152" t="n">
        <v>134.73509863</v>
      </c>
      <c r="I1670" s="152" t="n">
        <v>128.88602001</v>
      </c>
      <c r="J1670" s="152" t="n">
        <v>124.60165045</v>
      </c>
      <c r="K1670" s="152" t="n">
        <v>120.74520628</v>
      </c>
      <c r="L1670" s="152" t="n">
        <v>122.52640462</v>
      </c>
      <c r="M1670" s="152" t="n">
        <v>122.85351574</v>
      </c>
      <c r="N1670" s="152" t="n">
        <v>124.39838017</v>
      </c>
      <c r="O1670" s="152" t="n">
        <v>123.35642272</v>
      </c>
      <c r="P1670" s="152" t="n">
        <v>122.30626864</v>
      </c>
      <c r="Q1670" s="152" t="n">
        <v>122.29032135</v>
      </c>
      <c r="R1670" s="152" t="n">
        <v>125.04486692</v>
      </c>
      <c r="S1670" s="152" t="n">
        <v>124.9559088</v>
      </c>
      <c r="T1670" s="152" t="n">
        <v>124.00419259</v>
      </c>
      <c r="U1670" s="152" t="n">
        <v>123.62052432</v>
      </c>
      <c r="V1670" s="152" t="n">
        <v>122.87811621</v>
      </c>
      <c r="W1670" s="152" t="n">
        <v>122.40839977</v>
      </c>
      <c r="X1670" s="152" t="n">
        <v>123.39586024</v>
      </c>
      <c r="Y1670" s="153" t="n">
        <v>128.92101526</v>
      </c>
    </row>
    <row r="1671" customFormat="false" ht="26.25" hidden="false" customHeight="false" outlineLevel="1" collapsed="false">
      <c r="A1671" s="150" t="s">
        <v>23</v>
      </c>
      <c r="B1671" s="151" t="n">
        <v>0</v>
      </c>
      <c r="C1671" s="152" t="n">
        <v>0</v>
      </c>
      <c r="D1671" s="152" t="n">
        <v>0</v>
      </c>
      <c r="E1671" s="152" t="n">
        <v>0</v>
      </c>
      <c r="F1671" s="152" t="n">
        <v>0</v>
      </c>
      <c r="G1671" s="152" t="n">
        <v>0</v>
      </c>
      <c r="H1671" s="152" t="n">
        <v>0</v>
      </c>
      <c r="I1671" s="152" t="n">
        <v>0</v>
      </c>
      <c r="J1671" s="152" t="n">
        <v>0</v>
      </c>
      <c r="K1671" s="152" t="n">
        <v>0</v>
      </c>
      <c r="L1671" s="152" t="n">
        <v>0</v>
      </c>
      <c r="M1671" s="152" t="n">
        <v>0</v>
      </c>
      <c r="N1671" s="152" t="n">
        <v>0</v>
      </c>
      <c r="O1671" s="152" t="n">
        <v>0</v>
      </c>
      <c r="P1671" s="152" t="n">
        <v>0</v>
      </c>
      <c r="Q1671" s="152" t="n">
        <v>0</v>
      </c>
      <c r="R1671" s="152" t="n">
        <v>0</v>
      </c>
      <c r="S1671" s="152" t="n">
        <v>0</v>
      </c>
      <c r="T1671" s="152" t="n">
        <v>0</v>
      </c>
      <c r="U1671" s="152" t="n">
        <v>0</v>
      </c>
      <c r="V1671" s="152" t="n">
        <v>0</v>
      </c>
      <c r="W1671" s="152" t="n">
        <v>0</v>
      </c>
      <c r="X1671" s="152" t="n">
        <v>0</v>
      </c>
      <c r="Y1671" s="153" t="n">
        <v>0</v>
      </c>
    </row>
    <row r="1672" customFormat="false" ht="20.25" hidden="false" customHeight="true" outlineLevel="0" collapsed="false">
      <c r="A1672" s="146" t="n">
        <v>9</v>
      </c>
      <c r="B1672" s="147" t="n">
        <v>132.57</v>
      </c>
      <c r="C1672" s="148" t="n">
        <v>135.58</v>
      </c>
      <c r="D1672" s="148" t="n">
        <v>138.44</v>
      </c>
      <c r="E1672" s="148" t="n">
        <v>140.33</v>
      </c>
      <c r="F1672" s="148" t="n">
        <v>141.62</v>
      </c>
      <c r="G1672" s="148" t="n">
        <v>141.11</v>
      </c>
      <c r="H1672" s="148" t="n">
        <v>139.46</v>
      </c>
      <c r="I1672" s="148" t="n">
        <v>135.53</v>
      </c>
      <c r="J1672" s="148" t="n">
        <v>129.01</v>
      </c>
      <c r="K1672" s="148" t="n">
        <v>123.06</v>
      </c>
      <c r="L1672" s="148" t="n">
        <v>120.9</v>
      </c>
      <c r="M1672" s="148" t="n">
        <v>119.92</v>
      </c>
      <c r="N1672" s="148" t="n">
        <v>119.93</v>
      </c>
      <c r="O1672" s="148" t="n">
        <v>120.86</v>
      </c>
      <c r="P1672" s="148" t="n">
        <v>120.69</v>
      </c>
      <c r="Q1672" s="148" t="n">
        <v>121.2</v>
      </c>
      <c r="R1672" s="148" t="n">
        <v>121.64</v>
      </c>
      <c r="S1672" s="148" t="n">
        <v>119.99</v>
      </c>
      <c r="T1672" s="148" t="n">
        <v>120.24</v>
      </c>
      <c r="U1672" s="148" t="n">
        <v>120.31</v>
      </c>
      <c r="V1672" s="148" t="n">
        <v>118.48</v>
      </c>
      <c r="W1672" s="148" t="n">
        <v>118.78</v>
      </c>
      <c r="X1672" s="148" t="n">
        <v>123</v>
      </c>
      <c r="Y1672" s="149" t="n">
        <v>128.58</v>
      </c>
    </row>
    <row r="1673" customFormat="false" ht="26.25" hidden="false" customHeight="false" outlineLevel="1" collapsed="false">
      <c r="A1673" s="150" t="s">
        <v>20</v>
      </c>
      <c r="B1673" s="151" t="n">
        <v>132.56677153</v>
      </c>
      <c r="C1673" s="152" t="n">
        <v>135.582735</v>
      </c>
      <c r="D1673" s="152" t="n">
        <v>138.44165702</v>
      </c>
      <c r="E1673" s="152" t="n">
        <v>140.3310779</v>
      </c>
      <c r="F1673" s="152" t="n">
        <v>141.61847226</v>
      </c>
      <c r="G1673" s="152" t="n">
        <v>141.10530792</v>
      </c>
      <c r="H1673" s="152" t="n">
        <v>139.46224188</v>
      </c>
      <c r="I1673" s="152" t="n">
        <v>135.52872473</v>
      </c>
      <c r="J1673" s="152" t="n">
        <v>129.01444415</v>
      </c>
      <c r="K1673" s="152" t="n">
        <v>123.0648015</v>
      </c>
      <c r="L1673" s="152" t="n">
        <v>120.89752067</v>
      </c>
      <c r="M1673" s="152" t="n">
        <v>119.92351206</v>
      </c>
      <c r="N1673" s="152" t="n">
        <v>119.92607855</v>
      </c>
      <c r="O1673" s="152" t="n">
        <v>120.86104703</v>
      </c>
      <c r="P1673" s="152" t="n">
        <v>120.69231797</v>
      </c>
      <c r="Q1673" s="152" t="n">
        <v>121.19627195</v>
      </c>
      <c r="R1673" s="152" t="n">
        <v>121.63657396</v>
      </c>
      <c r="S1673" s="152" t="n">
        <v>119.98922373</v>
      </c>
      <c r="T1673" s="152" t="n">
        <v>120.24240796</v>
      </c>
      <c r="U1673" s="152" t="n">
        <v>120.30501628</v>
      </c>
      <c r="V1673" s="152" t="n">
        <v>118.47960736</v>
      </c>
      <c r="W1673" s="152" t="n">
        <v>118.78357105</v>
      </c>
      <c r="X1673" s="152" t="n">
        <v>123.00345562</v>
      </c>
      <c r="Y1673" s="153" t="n">
        <v>128.58059358</v>
      </c>
    </row>
    <row r="1674" customFormat="false" ht="26.25" hidden="false" customHeight="false" outlineLevel="1" collapsed="false">
      <c r="A1674" s="150" t="s">
        <v>23</v>
      </c>
      <c r="B1674" s="151" t="n">
        <v>0</v>
      </c>
      <c r="C1674" s="152" t="n">
        <v>0</v>
      </c>
      <c r="D1674" s="152" t="n">
        <v>0</v>
      </c>
      <c r="E1674" s="152" t="n">
        <v>0</v>
      </c>
      <c r="F1674" s="152" t="n">
        <v>0</v>
      </c>
      <c r="G1674" s="152" t="n">
        <v>0</v>
      </c>
      <c r="H1674" s="152" t="n">
        <v>0</v>
      </c>
      <c r="I1674" s="152" t="n">
        <v>0</v>
      </c>
      <c r="J1674" s="152" t="n">
        <v>0</v>
      </c>
      <c r="K1674" s="152" t="n">
        <v>0</v>
      </c>
      <c r="L1674" s="152" t="n">
        <v>0</v>
      </c>
      <c r="M1674" s="152" t="n">
        <v>0</v>
      </c>
      <c r="N1674" s="152" t="n">
        <v>0</v>
      </c>
      <c r="O1674" s="152" t="n">
        <v>0</v>
      </c>
      <c r="P1674" s="152" t="n">
        <v>0</v>
      </c>
      <c r="Q1674" s="152" t="n">
        <v>0</v>
      </c>
      <c r="R1674" s="152" t="n">
        <v>0</v>
      </c>
      <c r="S1674" s="152" t="n">
        <v>0</v>
      </c>
      <c r="T1674" s="152" t="n">
        <v>0</v>
      </c>
      <c r="U1674" s="152" t="n">
        <v>0</v>
      </c>
      <c r="V1674" s="152" t="n">
        <v>0</v>
      </c>
      <c r="W1674" s="152" t="n">
        <v>0</v>
      </c>
      <c r="X1674" s="152" t="n">
        <v>0</v>
      </c>
      <c r="Y1674" s="153" t="n">
        <v>0</v>
      </c>
    </row>
    <row r="1675" customFormat="false" ht="20.25" hidden="false" customHeight="true" outlineLevel="0" collapsed="false">
      <c r="A1675" s="146" t="n">
        <v>10</v>
      </c>
      <c r="B1675" s="147" t="n">
        <v>129.67</v>
      </c>
      <c r="C1675" s="148" t="n">
        <v>134.15</v>
      </c>
      <c r="D1675" s="148" t="n">
        <v>136.37</v>
      </c>
      <c r="E1675" s="148" t="n">
        <v>137.26</v>
      </c>
      <c r="F1675" s="148" t="n">
        <v>137.45</v>
      </c>
      <c r="G1675" s="148" t="n">
        <v>135.86</v>
      </c>
      <c r="H1675" s="148" t="n">
        <v>134.82</v>
      </c>
      <c r="I1675" s="148" t="n">
        <v>133.11</v>
      </c>
      <c r="J1675" s="148" t="n">
        <v>127.93</v>
      </c>
      <c r="K1675" s="148" t="n">
        <v>121.94</v>
      </c>
      <c r="L1675" s="148" t="n">
        <v>119.91</v>
      </c>
      <c r="M1675" s="148" t="n">
        <v>119.8</v>
      </c>
      <c r="N1675" s="148" t="n">
        <v>120.19</v>
      </c>
      <c r="O1675" s="148" t="n">
        <v>121.22</v>
      </c>
      <c r="P1675" s="148" t="n">
        <v>121.61</v>
      </c>
      <c r="Q1675" s="148" t="n">
        <v>121.72</v>
      </c>
      <c r="R1675" s="148" t="n">
        <v>121.97</v>
      </c>
      <c r="S1675" s="148" t="n">
        <v>120.84</v>
      </c>
      <c r="T1675" s="148" t="n">
        <v>120.6</v>
      </c>
      <c r="U1675" s="148" t="n">
        <v>119.56</v>
      </c>
      <c r="V1675" s="148" t="n">
        <v>117.98</v>
      </c>
      <c r="W1675" s="148" t="n">
        <v>118.61</v>
      </c>
      <c r="X1675" s="148" t="n">
        <v>123.38</v>
      </c>
      <c r="Y1675" s="149" t="n">
        <v>126.75</v>
      </c>
    </row>
    <row r="1676" customFormat="false" ht="26.25" hidden="false" customHeight="false" outlineLevel="1" collapsed="false">
      <c r="A1676" s="150" t="s">
        <v>20</v>
      </c>
      <c r="B1676" s="151" t="n">
        <v>129.67265569</v>
      </c>
      <c r="C1676" s="152" t="n">
        <v>134.14817197</v>
      </c>
      <c r="D1676" s="152" t="n">
        <v>136.3746384</v>
      </c>
      <c r="E1676" s="152" t="n">
        <v>137.25818523</v>
      </c>
      <c r="F1676" s="152" t="n">
        <v>137.44983917</v>
      </c>
      <c r="G1676" s="152" t="n">
        <v>135.86341358</v>
      </c>
      <c r="H1676" s="152" t="n">
        <v>134.8248609</v>
      </c>
      <c r="I1676" s="152" t="n">
        <v>133.11027729</v>
      </c>
      <c r="J1676" s="152" t="n">
        <v>127.93356594</v>
      </c>
      <c r="K1676" s="152" t="n">
        <v>121.94067763</v>
      </c>
      <c r="L1676" s="152" t="n">
        <v>119.9082531</v>
      </c>
      <c r="M1676" s="152" t="n">
        <v>119.80357981</v>
      </c>
      <c r="N1676" s="152" t="n">
        <v>120.19085228</v>
      </c>
      <c r="O1676" s="152" t="n">
        <v>121.21945806</v>
      </c>
      <c r="P1676" s="152" t="n">
        <v>121.61126335</v>
      </c>
      <c r="Q1676" s="152" t="n">
        <v>121.72244021</v>
      </c>
      <c r="R1676" s="152" t="n">
        <v>121.96763949</v>
      </c>
      <c r="S1676" s="152" t="n">
        <v>120.84498955</v>
      </c>
      <c r="T1676" s="152" t="n">
        <v>120.60379849</v>
      </c>
      <c r="U1676" s="152" t="n">
        <v>119.55866718</v>
      </c>
      <c r="V1676" s="152" t="n">
        <v>117.9784207</v>
      </c>
      <c r="W1676" s="152" t="n">
        <v>118.60856793</v>
      </c>
      <c r="X1676" s="152" t="n">
        <v>123.38041865</v>
      </c>
      <c r="Y1676" s="153" t="n">
        <v>126.74788029</v>
      </c>
    </row>
    <row r="1677" customFormat="false" ht="26.25" hidden="false" customHeight="false" outlineLevel="1" collapsed="false">
      <c r="A1677" s="150" t="s">
        <v>23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0.25" hidden="false" customHeight="true" outlineLevel="0" collapsed="false">
      <c r="A1678" s="146" t="n">
        <v>11</v>
      </c>
      <c r="B1678" s="147" t="n">
        <v>130.53</v>
      </c>
      <c r="C1678" s="148" t="n">
        <v>134.68</v>
      </c>
      <c r="D1678" s="148" t="n">
        <v>134.78</v>
      </c>
      <c r="E1678" s="148" t="n">
        <v>135.88</v>
      </c>
      <c r="F1678" s="148" t="n">
        <v>138.05</v>
      </c>
      <c r="G1678" s="148" t="n">
        <v>136.7</v>
      </c>
      <c r="H1678" s="148" t="n">
        <v>133.25</v>
      </c>
      <c r="I1678" s="148" t="n">
        <v>126.19</v>
      </c>
      <c r="J1678" s="148" t="n">
        <v>121.37</v>
      </c>
      <c r="K1678" s="148" t="n">
        <v>119.19</v>
      </c>
      <c r="L1678" s="148" t="n">
        <v>117.58</v>
      </c>
      <c r="M1678" s="148" t="n">
        <v>116.74</v>
      </c>
      <c r="N1678" s="148" t="n">
        <v>117.53</v>
      </c>
      <c r="O1678" s="148" t="n">
        <v>116.91</v>
      </c>
      <c r="P1678" s="148" t="n">
        <v>116.03</v>
      </c>
      <c r="Q1678" s="148" t="n">
        <v>116.28</v>
      </c>
      <c r="R1678" s="148" t="n">
        <v>118.95</v>
      </c>
      <c r="S1678" s="148" t="n">
        <v>118.98</v>
      </c>
      <c r="T1678" s="148" t="n">
        <v>119.27</v>
      </c>
      <c r="U1678" s="148" t="n">
        <v>118.17</v>
      </c>
      <c r="V1678" s="148" t="n">
        <v>116.31</v>
      </c>
      <c r="W1678" s="148" t="n">
        <v>116.74</v>
      </c>
      <c r="X1678" s="148" t="n">
        <v>121.03</v>
      </c>
      <c r="Y1678" s="149" t="n">
        <v>126.82</v>
      </c>
    </row>
    <row r="1679" customFormat="false" ht="26.25" hidden="false" customHeight="false" outlineLevel="1" collapsed="false">
      <c r="A1679" s="150" t="s">
        <v>20</v>
      </c>
      <c r="B1679" s="151" t="n">
        <v>130.53374825</v>
      </c>
      <c r="C1679" s="152" t="n">
        <v>134.6819139</v>
      </c>
      <c r="D1679" s="152" t="n">
        <v>134.77943439</v>
      </c>
      <c r="E1679" s="152" t="n">
        <v>135.87520766</v>
      </c>
      <c r="F1679" s="152" t="n">
        <v>138.04973645</v>
      </c>
      <c r="G1679" s="152" t="n">
        <v>136.70121661</v>
      </c>
      <c r="H1679" s="152" t="n">
        <v>133.25115249</v>
      </c>
      <c r="I1679" s="152" t="n">
        <v>126.19252112</v>
      </c>
      <c r="J1679" s="152" t="n">
        <v>121.3680405</v>
      </c>
      <c r="K1679" s="152" t="n">
        <v>119.18646589</v>
      </c>
      <c r="L1679" s="152" t="n">
        <v>117.57731299</v>
      </c>
      <c r="M1679" s="152" t="n">
        <v>116.74034411</v>
      </c>
      <c r="N1679" s="152" t="n">
        <v>117.52863622</v>
      </c>
      <c r="O1679" s="152" t="n">
        <v>116.91165112</v>
      </c>
      <c r="P1679" s="152" t="n">
        <v>116.03396552</v>
      </c>
      <c r="Q1679" s="152" t="n">
        <v>116.28427317</v>
      </c>
      <c r="R1679" s="152" t="n">
        <v>118.94593153</v>
      </c>
      <c r="S1679" s="152" t="n">
        <v>118.98334678</v>
      </c>
      <c r="T1679" s="152" t="n">
        <v>119.27495812</v>
      </c>
      <c r="U1679" s="152" t="n">
        <v>118.17366027</v>
      </c>
      <c r="V1679" s="152" t="n">
        <v>116.30552632</v>
      </c>
      <c r="W1679" s="152" t="n">
        <v>116.73616239</v>
      </c>
      <c r="X1679" s="152" t="n">
        <v>121.02973023</v>
      </c>
      <c r="Y1679" s="153" t="n">
        <v>126.82044023</v>
      </c>
    </row>
    <row r="1680" customFormat="false" ht="26.25" hidden="false" customHeight="false" outlineLevel="1" collapsed="false">
      <c r="A1680" s="150" t="s">
        <v>23</v>
      </c>
      <c r="B1680" s="151" t="n">
        <v>0</v>
      </c>
      <c r="C1680" s="152" t="n">
        <v>0</v>
      </c>
      <c r="D1680" s="152" t="n">
        <v>0</v>
      </c>
      <c r="E1680" s="152" t="n">
        <v>0</v>
      </c>
      <c r="F1680" s="152" t="n">
        <v>0</v>
      </c>
      <c r="G1680" s="152" t="n">
        <v>0</v>
      </c>
      <c r="H1680" s="152" t="n">
        <v>0</v>
      </c>
      <c r="I1680" s="152" t="n">
        <v>0</v>
      </c>
      <c r="J1680" s="152" t="n">
        <v>0</v>
      </c>
      <c r="K1680" s="152" t="n">
        <v>0</v>
      </c>
      <c r="L1680" s="152" t="n">
        <v>0</v>
      </c>
      <c r="M1680" s="152" t="n">
        <v>0</v>
      </c>
      <c r="N1680" s="152" t="n">
        <v>0</v>
      </c>
      <c r="O1680" s="152" t="n">
        <v>0</v>
      </c>
      <c r="P1680" s="152" t="n">
        <v>0</v>
      </c>
      <c r="Q1680" s="152" t="n">
        <v>0</v>
      </c>
      <c r="R1680" s="152" t="n">
        <v>0</v>
      </c>
      <c r="S1680" s="152" t="n">
        <v>0</v>
      </c>
      <c r="T1680" s="152" t="n">
        <v>0</v>
      </c>
      <c r="U1680" s="152" t="n">
        <v>0</v>
      </c>
      <c r="V1680" s="152" t="n">
        <v>0</v>
      </c>
      <c r="W1680" s="152" t="n">
        <v>0</v>
      </c>
      <c r="X1680" s="152" t="n">
        <v>0</v>
      </c>
      <c r="Y1680" s="153" t="n">
        <v>0</v>
      </c>
    </row>
    <row r="1681" customFormat="false" ht="20.25" hidden="false" customHeight="true" outlineLevel="0" collapsed="false">
      <c r="A1681" s="146" t="n">
        <v>12</v>
      </c>
      <c r="B1681" s="147" t="n">
        <v>124.86</v>
      </c>
      <c r="C1681" s="148" t="n">
        <v>127.43</v>
      </c>
      <c r="D1681" s="148" t="n">
        <v>129.35</v>
      </c>
      <c r="E1681" s="148" t="n">
        <v>130.31</v>
      </c>
      <c r="F1681" s="148" t="n">
        <v>131.81</v>
      </c>
      <c r="G1681" s="148" t="n">
        <v>129.63</v>
      </c>
      <c r="H1681" s="148" t="n">
        <v>125.53</v>
      </c>
      <c r="I1681" s="148" t="n">
        <v>120.58</v>
      </c>
      <c r="J1681" s="148" t="n">
        <v>116.09</v>
      </c>
      <c r="K1681" s="148" t="n">
        <v>113.52</v>
      </c>
      <c r="L1681" s="148" t="n">
        <v>114.64</v>
      </c>
      <c r="M1681" s="148" t="n">
        <v>115.32</v>
      </c>
      <c r="N1681" s="148" t="n">
        <v>117.89</v>
      </c>
      <c r="O1681" s="148" t="n">
        <v>119.49</v>
      </c>
      <c r="P1681" s="148" t="n">
        <v>118.63</v>
      </c>
      <c r="Q1681" s="148" t="n">
        <v>119.38</v>
      </c>
      <c r="R1681" s="148" t="n">
        <v>121.76</v>
      </c>
      <c r="S1681" s="148" t="n">
        <v>121.69</v>
      </c>
      <c r="T1681" s="148" t="n">
        <v>121.1</v>
      </c>
      <c r="U1681" s="148" t="n">
        <v>120.16</v>
      </c>
      <c r="V1681" s="148" t="n">
        <v>117.84</v>
      </c>
      <c r="W1681" s="148" t="n">
        <v>119.72</v>
      </c>
      <c r="X1681" s="148" t="n">
        <v>124.01</v>
      </c>
      <c r="Y1681" s="149" t="n">
        <v>129.66</v>
      </c>
    </row>
    <row r="1682" customFormat="false" ht="26.25" hidden="false" customHeight="false" outlineLevel="1" collapsed="false">
      <c r="A1682" s="150" t="s">
        <v>20</v>
      </c>
      <c r="B1682" s="151" t="n">
        <v>124.85905499</v>
      </c>
      <c r="C1682" s="152" t="n">
        <v>127.43376786</v>
      </c>
      <c r="D1682" s="152" t="n">
        <v>129.34823228</v>
      </c>
      <c r="E1682" s="152" t="n">
        <v>130.31014771</v>
      </c>
      <c r="F1682" s="152" t="n">
        <v>131.81212032</v>
      </c>
      <c r="G1682" s="152" t="n">
        <v>129.62937218</v>
      </c>
      <c r="H1682" s="152" t="n">
        <v>125.52585899</v>
      </c>
      <c r="I1682" s="152" t="n">
        <v>120.57605197</v>
      </c>
      <c r="J1682" s="152" t="n">
        <v>116.09247268</v>
      </c>
      <c r="K1682" s="152" t="n">
        <v>113.51748012</v>
      </c>
      <c r="L1682" s="152" t="n">
        <v>114.64078814</v>
      </c>
      <c r="M1682" s="152" t="n">
        <v>115.31973484</v>
      </c>
      <c r="N1682" s="152" t="n">
        <v>117.88512806</v>
      </c>
      <c r="O1682" s="152" t="n">
        <v>119.49255367</v>
      </c>
      <c r="P1682" s="152" t="n">
        <v>118.62803941</v>
      </c>
      <c r="Q1682" s="152" t="n">
        <v>119.38233938</v>
      </c>
      <c r="R1682" s="152" t="n">
        <v>121.76149199</v>
      </c>
      <c r="S1682" s="152" t="n">
        <v>121.68768685</v>
      </c>
      <c r="T1682" s="152" t="n">
        <v>121.09772972</v>
      </c>
      <c r="U1682" s="152" t="n">
        <v>120.15614907</v>
      </c>
      <c r="V1682" s="152" t="n">
        <v>117.84029494</v>
      </c>
      <c r="W1682" s="152" t="n">
        <v>119.72015172</v>
      </c>
      <c r="X1682" s="152" t="n">
        <v>124.01008672</v>
      </c>
      <c r="Y1682" s="153" t="n">
        <v>129.66492162</v>
      </c>
    </row>
    <row r="1683" customFormat="false" ht="26.25" hidden="false" customHeight="false" outlineLevel="1" collapsed="false">
      <c r="A1683" s="150" t="s">
        <v>23</v>
      </c>
      <c r="B1683" s="151" t="n">
        <v>0</v>
      </c>
      <c r="C1683" s="152" t="n">
        <v>0</v>
      </c>
      <c r="D1683" s="152" t="n">
        <v>0</v>
      </c>
      <c r="E1683" s="152" t="n">
        <v>0</v>
      </c>
      <c r="F1683" s="152" t="n">
        <v>0</v>
      </c>
      <c r="G1683" s="152" t="n">
        <v>0</v>
      </c>
      <c r="H1683" s="152" t="n">
        <v>0</v>
      </c>
      <c r="I1683" s="152" t="n">
        <v>0</v>
      </c>
      <c r="J1683" s="152" t="n">
        <v>0</v>
      </c>
      <c r="K1683" s="152" t="n">
        <v>0</v>
      </c>
      <c r="L1683" s="152" t="n">
        <v>0</v>
      </c>
      <c r="M1683" s="152" t="n">
        <v>0</v>
      </c>
      <c r="N1683" s="152" t="n">
        <v>0</v>
      </c>
      <c r="O1683" s="152" t="n">
        <v>0</v>
      </c>
      <c r="P1683" s="152" t="n">
        <v>0</v>
      </c>
      <c r="Q1683" s="152" t="n">
        <v>0</v>
      </c>
      <c r="R1683" s="152" t="n">
        <v>0</v>
      </c>
      <c r="S1683" s="152" t="n">
        <v>0</v>
      </c>
      <c r="T1683" s="152" t="n">
        <v>0</v>
      </c>
      <c r="U1683" s="152" t="n">
        <v>0</v>
      </c>
      <c r="V1683" s="152" t="n">
        <v>0</v>
      </c>
      <c r="W1683" s="152" t="n">
        <v>0</v>
      </c>
      <c r="X1683" s="152" t="n">
        <v>0</v>
      </c>
      <c r="Y1683" s="153" t="n">
        <v>0</v>
      </c>
    </row>
    <row r="1684" customFormat="false" ht="20.25" hidden="false" customHeight="true" outlineLevel="0" collapsed="false">
      <c r="A1684" s="146" t="n">
        <v>13</v>
      </c>
      <c r="B1684" s="147" t="n">
        <v>140.3</v>
      </c>
      <c r="C1684" s="148" t="n">
        <v>146.54</v>
      </c>
      <c r="D1684" s="148" t="n">
        <v>150.94</v>
      </c>
      <c r="E1684" s="148" t="n">
        <v>152.6</v>
      </c>
      <c r="F1684" s="148" t="n">
        <v>154.88</v>
      </c>
      <c r="G1684" s="148" t="n">
        <v>152.02</v>
      </c>
      <c r="H1684" s="148" t="n">
        <v>144.39</v>
      </c>
      <c r="I1684" s="148" t="n">
        <v>136.39</v>
      </c>
      <c r="J1684" s="148" t="n">
        <v>131.16</v>
      </c>
      <c r="K1684" s="148" t="n">
        <v>126.97</v>
      </c>
      <c r="L1684" s="148" t="n">
        <v>125.52</v>
      </c>
      <c r="M1684" s="148" t="n">
        <v>125.8</v>
      </c>
      <c r="N1684" s="148" t="n">
        <v>126.32</v>
      </c>
      <c r="O1684" s="148" t="n">
        <v>126.76</v>
      </c>
      <c r="P1684" s="148" t="n">
        <v>124.69</v>
      </c>
      <c r="Q1684" s="148" t="n">
        <v>125.61</v>
      </c>
      <c r="R1684" s="148" t="n">
        <v>127.69</v>
      </c>
      <c r="S1684" s="148" t="n">
        <v>127.29</v>
      </c>
      <c r="T1684" s="148" t="n">
        <v>125.89</v>
      </c>
      <c r="U1684" s="148" t="n">
        <v>124.81</v>
      </c>
      <c r="V1684" s="148" t="n">
        <v>124.99</v>
      </c>
      <c r="W1684" s="148" t="n">
        <v>126.42</v>
      </c>
      <c r="X1684" s="148" t="n">
        <v>130.96</v>
      </c>
      <c r="Y1684" s="149" t="n">
        <v>136.83</v>
      </c>
    </row>
    <row r="1685" customFormat="false" ht="26.25" hidden="false" customHeight="false" outlineLevel="1" collapsed="false">
      <c r="A1685" s="150" t="s">
        <v>20</v>
      </c>
      <c r="B1685" s="151" t="n">
        <v>140.30021534</v>
      </c>
      <c r="C1685" s="152" t="n">
        <v>146.53792876</v>
      </c>
      <c r="D1685" s="152" t="n">
        <v>150.93679027</v>
      </c>
      <c r="E1685" s="152" t="n">
        <v>152.59833336</v>
      </c>
      <c r="F1685" s="152" t="n">
        <v>154.88112414</v>
      </c>
      <c r="G1685" s="152" t="n">
        <v>152.02420878</v>
      </c>
      <c r="H1685" s="152" t="n">
        <v>144.38985054</v>
      </c>
      <c r="I1685" s="152" t="n">
        <v>136.39055591</v>
      </c>
      <c r="J1685" s="152" t="n">
        <v>131.15661077</v>
      </c>
      <c r="K1685" s="152" t="n">
        <v>126.96802482</v>
      </c>
      <c r="L1685" s="152" t="n">
        <v>125.51522829</v>
      </c>
      <c r="M1685" s="152" t="n">
        <v>125.80330044</v>
      </c>
      <c r="N1685" s="152" t="n">
        <v>126.3193551</v>
      </c>
      <c r="O1685" s="152" t="n">
        <v>126.75945932</v>
      </c>
      <c r="P1685" s="152" t="n">
        <v>124.68714224</v>
      </c>
      <c r="Q1685" s="152" t="n">
        <v>125.60761973</v>
      </c>
      <c r="R1685" s="152" t="n">
        <v>127.6853699</v>
      </c>
      <c r="S1685" s="152" t="n">
        <v>127.29082529</v>
      </c>
      <c r="T1685" s="152" t="n">
        <v>125.89495187</v>
      </c>
      <c r="U1685" s="152" t="n">
        <v>124.8120326</v>
      </c>
      <c r="V1685" s="152" t="n">
        <v>124.98995444</v>
      </c>
      <c r="W1685" s="152" t="n">
        <v>126.41942863</v>
      </c>
      <c r="X1685" s="152" t="n">
        <v>130.95872882</v>
      </c>
      <c r="Y1685" s="153" t="n">
        <v>136.82787349</v>
      </c>
    </row>
    <row r="1686" customFormat="false" ht="26.25" hidden="false" customHeight="false" outlineLevel="1" collapsed="false">
      <c r="A1686" s="150" t="s">
        <v>23</v>
      </c>
      <c r="B1686" s="151" t="n">
        <v>0</v>
      </c>
      <c r="C1686" s="152" t="n">
        <v>0</v>
      </c>
      <c r="D1686" s="152" t="n">
        <v>0</v>
      </c>
      <c r="E1686" s="152" t="n">
        <v>0</v>
      </c>
      <c r="F1686" s="152" t="n">
        <v>0</v>
      </c>
      <c r="G1686" s="152" t="n">
        <v>0</v>
      </c>
      <c r="H1686" s="152" t="n">
        <v>0</v>
      </c>
      <c r="I1686" s="152" t="n">
        <v>0</v>
      </c>
      <c r="J1686" s="152" t="n">
        <v>0</v>
      </c>
      <c r="K1686" s="152" t="n">
        <v>0</v>
      </c>
      <c r="L1686" s="152" t="n">
        <v>0</v>
      </c>
      <c r="M1686" s="152" t="n">
        <v>0</v>
      </c>
      <c r="N1686" s="152" t="n">
        <v>0</v>
      </c>
      <c r="O1686" s="152" t="n">
        <v>0</v>
      </c>
      <c r="P1686" s="152" t="n">
        <v>0</v>
      </c>
      <c r="Q1686" s="152" t="n">
        <v>0</v>
      </c>
      <c r="R1686" s="152" t="n">
        <v>0</v>
      </c>
      <c r="S1686" s="152" t="n">
        <v>0</v>
      </c>
      <c r="T1686" s="152" t="n">
        <v>0</v>
      </c>
      <c r="U1686" s="152" t="n">
        <v>0</v>
      </c>
      <c r="V1686" s="152" t="n">
        <v>0</v>
      </c>
      <c r="W1686" s="152" t="n">
        <v>0</v>
      </c>
      <c r="X1686" s="152" t="n">
        <v>0</v>
      </c>
      <c r="Y1686" s="153" t="n">
        <v>0</v>
      </c>
    </row>
    <row r="1687" customFormat="false" ht="20.25" hidden="false" customHeight="true" outlineLevel="0" collapsed="false">
      <c r="A1687" s="146" t="n">
        <v>14</v>
      </c>
      <c r="B1687" s="147" t="n">
        <v>139.15</v>
      </c>
      <c r="C1687" s="148" t="n">
        <v>147.11</v>
      </c>
      <c r="D1687" s="148" t="n">
        <v>149.73</v>
      </c>
      <c r="E1687" s="148" t="n">
        <v>152.03</v>
      </c>
      <c r="F1687" s="148" t="n">
        <v>154.39</v>
      </c>
      <c r="G1687" s="148" t="n">
        <v>151.98</v>
      </c>
      <c r="H1687" s="148" t="n">
        <v>146.67</v>
      </c>
      <c r="I1687" s="148" t="n">
        <v>139.68</v>
      </c>
      <c r="J1687" s="148" t="n">
        <v>134.37</v>
      </c>
      <c r="K1687" s="148" t="n">
        <v>130.38</v>
      </c>
      <c r="L1687" s="148" t="n">
        <v>129.61</v>
      </c>
      <c r="M1687" s="148" t="n">
        <v>128.96</v>
      </c>
      <c r="N1687" s="148" t="n">
        <v>129.74</v>
      </c>
      <c r="O1687" s="148" t="n">
        <v>129.75</v>
      </c>
      <c r="P1687" s="148" t="n">
        <v>129.58</v>
      </c>
      <c r="Q1687" s="148" t="n">
        <v>129.99</v>
      </c>
      <c r="R1687" s="148" t="n">
        <v>131.39</v>
      </c>
      <c r="S1687" s="148" t="n">
        <v>130.7</v>
      </c>
      <c r="T1687" s="148" t="n">
        <v>130.11</v>
      </c>
      <c r="U1687" s="148" t="n">
        <v>129.09</v>
      </c>
      <c r="V1687" s="148" t="n">
        <v>127.47</v>
      </c>
      <c r="W1687" s="148" t="n">
        <v>128.49</v>
      </c>
      <c r="X1687" s="148" t="n">
        <v>133.85</v>
      </c>
      <c r="Y1687" s="149" t="n">
        <v>140.33</v>
      </c>
    </row>
    <row r="1688" customFormat="false" ht="26.25" hidden="false" customHeight="false" outlineLevel="1" collapsed="false">
      <c r="A1688" s="150" t="s">
        <v>20</v>
      </c>
      <c r="B1688" s="151" t="n">
        <v>139.14719902</v>
      </c>
      <c r="C1688" s="152" t="n">
        <v>147.10828944</v>
      </c>
      <c r="D1688" s="152" t="n">
        <v>149.73195173</v>
      </c>
      <c r="E1688" s="152" t="n">
        <v>152.03024723</v>
      </c>
      <c r="F1688" s="152" t="n">
        <v>154.39481535</v>
      </c>
      <c r="G1688" s="152" t="n">
        <v>151.9750085</v>
      </c>
      <c r="H1688" s="152" t="n">
        <v>146.67150812</v>
      </c>
      <c r="I1688" s="152" t="n">
        <v>139.67648535</v>
      </c>
      <c r="J1688" s="152" t="n">
        <v>134.37257521</v>
      </c>
      <c r="K1688" s="152" t="n">
        <v>130.37707664</v>
      </c>
      <c r="L1688" s="152" t="n">
        <v>129.60504352</v>
      </c>
      <c r="M1688" s="152" t="n">
        <v>128.96058644</v>
      </c>
      <c r="N1688" s="152" t="n">
        <v>129.73571222</v>
      </c>
      <c r="O1688" s="152" t="n">
        <v>129.7528769</v>
      </c>
      <c r="P1688" s="152" t="n">
        <v>129.58154552</v>
      </c>
      <c r="Q1688" s="152" t="n">
        <v>129.9887041</v>
      </c>
      <c r="R1688" s="152" t="n">
        <v>131.39434244</v>
      </c>
      <c r="S1688" s="152" t="n">
        <v>130.69726803</v>
      </c>
      <c r="T1688" s="152" t="n">
        <v>130.10769407</v>
      </c>
      <c r="U1688" s="152" t="n">
        <v>129.08988549</v>
      </c>
      <c r="V1688" s="152" t="n">
        <v>127.47310762</v>
      </c>
      <c r="W1688" s="152" t="n">
        <v>128.49167832</v>
      </c>
      <c r="X1688" s="152" t="n">
        <v>133.85175457</v>
      </c>
      <c r="Y1688" s="153" t="n">
        <v>140.32571245</v>
      </c>
    </row>
    <row r="1689" customFormat="false" ht="26.25" hidden="false" customHeight="false" outlineLevel="1" collapsed="false">
      <c r="A1689" s="150" t="s">
        <v>23</v>
      </c>
      <c r="B1689" s="151" t="n">
        <v>0</v>
      </c>
      <c r="C1689" s="152" t="n">
        <v>0</v>
      </c>
      <c r="D1689" s="152" t="n">
        <v>0</v>
      </c>
      <c r="E1689" s="152" t="n">
        <v>0</v>
      </c>
      <c r="F1689" s="152" t="n">
        <v>0</v>
      </c>
      <c r="G1689" s="152" t="n">
        <v>0</v>
      </c>
      <c r="H1689" s="152" t="n">
        <v>0</v>
      </c>
      <c r="I1689" s="152" t="n">
        <v>0</v>
      </c>
      <c r="J1689" s="152" t="n">
        <v>0</v>
      </c>
      <c r="K1689" s="152" t="n">
        <v>0</v>
      </c>
      <c r="L1689" s="152" t="n">
        <v>0</v>
      </c>
      <c r="M1689" s="152" t="n">
        <v>0</v>
      </c>
      <c r="N1689" s="152" t="n">
        <v>0</v>
      </c>
      <c r="O1689" s="152" t="n">
        <v>0</v>
      </c>
      <c r="P1689" s="152" t="n">
        <v>0</v>
      </c>
      <c r="Q1689" s="152" t="n">
        <v>0</v>
      </c>
      <c r="R1689" s="152" t="n">
        <v>0</v>
      </c>
      <c r="S1689" s="152" t="n">
        <v>0</v>
      </c>
      <c r="T1689" s="152" t="n">
        <v>0</v>
      </c>
      <c r="U1689" s="152" t="n">
        <v>0</v>
      </c>
      <c r="V1689" s="152" t="n">
        <v>0</v>
      </c>
      <c r="W1689" s="152" t="n">
        <v>0</v>
      </c>
      <c r="X1689" s="152" t="n">
        <v>0</v>
      </c>
      <c r="Y1689" s="153" t="n">
        <v>0</v>
      </c>
    </row>
    <row r="1690" customFormat="false" ht="20.25" hidden="false" customHeight="true" outlineLevel="0" collapsed="false">
      <c r="A1690" s="146" t="n">
        <v>15</v>
      </c>
      <c r="B1690" s="147" t="n">
        <v>138.25</v>
      </c>
      <c r="C1690" s="148" t="n">
        <v>143.14</v>
      </c>
      <c r="D1690" s="148" t="n">
        <v>143.24</v>
      </c>
      <c r="E1690" s="148" t="n">
        <v>145.32</v>
      </c>
      <c r="F1690" s="148" t="n">
        <v>147.69</v>
      </c>
      <c r="G1690" s="148" t="n">
        <v>146.4</v>
      </c>
      <c r="H1690" s="148" t="n">
        <v>138.94</v>
      </c>
      <c r="I1690" s="148" t="n">
        <v>130.83</v>
      </c>
      <c r="J1690" s="148" t="n">
        <v>127.07</v>
      </c>
      <c r="K1690" s="148" t="n">
        <v>124.07</v>
      </c>
      <c r="L1690" s="148" t="n">
        <v>123.47</v>
      </c>
      <c r="M1690" s="148" t="n">
        <v>122.18</v>
      </c>
      <c r="N1690" s="148" t="n">
        <v>122.31</v>
      </c>
      <c r="O1690" s="148" t="n">
        <v>120.62</v>
      </c>
      <c r="P1690" s="148" t="n">
        <v>118.4</v>
      </c>
      <c r="Q1690" s="148" t="n">
        <v>119.12</v>
      </c>
      <c r="R1690" s="148" t="n">
        <v>123.04</v>
      </c>
      <c r="S1690" s="148" t="n">
        <v>121.91</v>
      </c>
      <c r="T1690" s="148" t="n">
        <v>120.19</v>
      </c>
      <c r="U1690" s="148" t="n">
        <v>118.55</v>
      </c>
      <c r="V1690" s="148" t="n">
        <v>116.81</v>
      </c>
      <c r="W1690" s="148" t="n">
        <v>116.68</v>
      </c>
      <c r="X1690" s="148" t="n">
        <v>118.5</v>
      </c>
      <c r="Y1690" s="149" t="n">
        <v>125.7</v>
      </c>
    </row>
    <row r="1691" customFormat="false" ht="26.25" hidden="false" customHeight="false" outlineLevel="1" collapsed="false">
      <c r="A1691" s="150" t="s">
        <v>20</v>
      </c>
      <c r="B1691" s="151" t="n">
        <v>138.24584887</v>
      </c>
      <c r="C1691" s="152" t="n">
        <v>143.14355986</v>
      </c>
      <c r="D1691" s="152" t="n">
        <v>143.24359126</v>
      </c>
      <c r="E1691" s="152" t="n">
        <v>145.32070238</v>
      </c>
      <c r="F1691" s="152" t="n">
        <v>147.69321472</v>
      </c>
      <c r="G1691" s="152" t="n">
        <v>146.39990881</v>
      </c>
      <c r="H1691" s="152" t="n">
        <v>138.93505888</v>
      </c>
      <c r="I1691" s="152" t="n">
        <v>130.82978633</v>
      </c>
      <c r="J1691" s="152" t="n">
        <v>127.07030761</v>
      </c>
      <c r="K1691" s="152" t="n">
        <v>124.0710602</v>
      </c>
      <c r="L1691" s="152" t="n">
        <v>123.46850324</v>
      </c>
      <c r="M1691" s="152" t="n">
        <v>122.17713145</v>
      </c>
      <c r="N1691" s="152" t="n">
        <v>122.3079901</v>
      </c>
      <c r="O1691" s="152" t="n">
        <v>120.62419298</v>
      </c>
      <c r="P1691" s="152" t="n">
        <v>118.3995613</v>
      </c>
      <c r="Q1691" s="152" t="n">
        <v>119.11754985</v>
      </c>
      <c r="R1691" s="152" t="n">
        <v>123.04313513</v>
      </c>
      <c r="S1691" s="152" t="n">
        <v>121.91051629</v>
      </c>
      <c r="T1691" s="152" t="n">
        <v>120.18936324</v>
      </c>
      <c r="U1691" s="152" t="n">
        <v>118.54757177</v>
      </c>
      <c r="V1691" s="152" t="n">
        <v>116.80732104</v>
      </c>
      <c r="W1691" s="152" t="n">
        <v>116.677596</v>
      </c>
      <c r="X1691" s="152" t="n">
        <v>118.49789958</v>
      </c>
      <c r="Y1691" s="153" t="n">
        <v>125.69983351</v>
      </c>
    </row>
    <row r="1692" customFormat="false" ht="26.25" hidden="false" customHeight="false" outlineLevel="1" collapsed="false">
      <c r="A1692" s="150" t="s">
        <v>23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0.25" hidden="false" customHeight="true" outlineLevel="0" collapsed="false">
      <c r="A1693" s="146" t="n">
        <v>16</v>
      </c>
      <c r="B1693" s="147" t="n">
        <v>130.63</v>
      </c>
      <c r="C1693" s="148" t="n">
        <v>132.17</v>
      </c>
      <c r="D1693" s="148" t="n">
        <v>132.59</v>
      </c>
      <c r="E1693" s="148" t="n">
        <v>134.8</v>
      </c>
      <c r="F1693" s="148" t="n">
        <v>136.23</v>
      </c>
      <c r="G1693" s="148" t="n">
        <v>134.83</v>
      </c>
      <c r="H1693" s="148" t="n">
        <v>133.07</v>
      </c>
      <c r="I1693" s="148" t="n">
        <v>130.95</v>
      </c>
      <c r="J1693" s="148" t="n">
        <v>125.28</v>
      </c>
      <c r="K1693" s="148" t="n">
        <v>121.42</v>
      </c>
      <c r="L1693" s="148" t="n">
        <v>119.16</v>
      </c>
      <c r="M1693" s="148" t="n">
        <v>118.98</v>
      </c>
      <c r="N1693" s="148" t="n">
        <v>119.34</v>
      </c>
      <c r="O1693" s="148" t="n">
        <v>120.29</v>
      </c>
      <c r="P1693" s="148" t="n">
        <v>119.18</v>
      </c>
      <c r="Q1693" s="148" t="n">
        <v>119.14</v>
      </c>
      <c r="R1693" s="148" t="n">
        <v>120.74</v>
      </c>
      <c r="S1693" s="148" t="n">
        <v>120.03</v>
      </c>
      <c r="T1693" s="148" t="n">
        <v>118.8</v>
      </c>
      <c r="U1693" s="148" t="n">
        <v>117.71</v>
      </c>
      <c r="V1693" s="148" t="n">
        <v>115.78</v>
      </c>
      <c r="W1693" s="148" t="n">
        <v>116.28</v>
      </c>
      <c r="X1693" s="148" t="n">
        <v>120.14</v>
      </c>
      <c r="Y1693" s="149" t="n">
        <v>124.57</v>
      </c>
    </row>
    <row r="1694" customFormat="false" ht="26.25" hidden="false" customHeight="false" outlineLevel="1" collapsed="false">
      <c r="A1694" s="150" t="s">
        <v>20</v>
      </c>
      <c r="B1694" s="151" t="n">
        <v>130.62515823</v>
      </c>
      <c r="C1694" s="152" t="n">
        <v>132.16860644</v>
      </c>
      <c r="D1694" s="152" t="n">
        <v>132.58570354</v>
      </c>
      <c r="E1694" s="152" t="n">
        <v>134.80045156</v>
      </c>
      <c r="F1694" s="152" t="n">
        <v>136.22604592</v>
      </c>
      <c r="G1694" s="152" t="n">
        <v>134.82877543</v>
      </c>
      <c r="H1694" s="152" t="n">
        <v>133.07125905</v>
      </c>
      <c r="I1694" s="152" t="n">
        <v>130.94848509</v>
      </c>
      <c r="J1694" s="152" t="n">
        <v>125.28454627</v>
      </c>
      <c r="K1694" s="152" t="n">
        <v>121.42225978</v>
      </c>
      <c r="L1694" s="152" t="n">
        <v>119.16010168</v>
      </c>
      <c r="M1694" s="152" t="n">
        <v>118.97534453</v>
      </c>
      <c r="N1694" s="152" t="n">
        <v>119.34081572</v>
      </c>
      <c r="O1694" s="152" t="n">
        <v>120.28869856</v>
      </c>
      <c r="P1694" s="152" t="n">
        <v>119.18274248</v>
      </c>
      <c r="Q1694" s="152" t="n">
        <v>119.13770403</v>
      </c>
      <c r="R1694" s="152" t="n">
        <v>120.73781318</v>
      </c>
      <c r="S1694" s="152" t="n">
        <v>120.02983884</v>
      </c>
      <c r="T1694" s="152" t="n">
        <v>118.79665645</v>
      </c>
      <c r="U1694" s="152" t="n">
        <v>117.70938016</v>
      </c>
      <c r="V1694" s="152" t="n">
        <v>115.78075964</v>
      </c>
      <c r="W1694" s="152" t="n">
        <v>116.28198811</v>
      </c>
      <c r="X1694" s="152" t="n">
        <v>120.13764682</v>
      </c>
      <c r="Y1694" s="153" t="n">
        <v>124.56534953</v>
      </c>
    </row>
    <row r="1695" customFormat="false" ht="26.25" hidden="false" customHeight="false" outlineLevel="1" collapsed="false">
      <c r="A1695" s="150" t="s">
        <v>23</v>
      </c>
      <c r="B1695" s="151" t="n">
        <v>0</v>
      </c>
      <c r="C1695" s="152" t="n">
        <v>0</v>
      </c>
      <c r="D1695" s="152" t="n">
        <v>0</v>
      </c>
      <c r="E1695" s="152" t="n">
        <v>0</v>
      </c>
      <c r="F1695" s="152" t="n">
        <v>0</v>
      </c>
      <c r="G1695" s="152" t="n">
        <v>0</v>
      </c>
      <c r="H1695" s="152" t="n">
        <v>0</v>
      </c>
      <c r="I1695" s="152" t="n">
        <v>0</v>
      </c>
      <c r="J1695" s="152" t="n">
        <v>0</v>
      </c>
      <c r="K1695" s="152" t="n">
        <v>0</v>
      </c>
      <c r="L1695" s="152" t="n">
        <v>0</v>
      </c>
      <c r="M1695" s="152" t="n">
        <v>0</v>
      </c>
      <c r="N1695" s="152" t="n">
        <v>0</v>
      </c>
      <c r="O1695" s="152" t="n">
        <v>0</v>
      </c>
      <c r="P1695" s="152" t="n">
        <v>0</v>
      </c>
      <c r="Q1695" s="152" t="n">
        <v>0</v>
      </c>
      <c r="R1695" s="152" t="n">
        <v>0</v>
      </c>
      <c r="S1695" s="152" t="n">
        <v>0</v>
      </c>
      <c r="T1695" s="152" t="n">
        <v>0</v>
      </c>
      <c r="U1695" s="152" t="n">
        <v>0</v>
      </c>
      <c r="V1695" s="152" t="n">
        <v>0</v>
      </c>
      <c r="W1695" s="152" t="n">
        <v>0</v>
      </c>
      <c r="X1695" s="152" t="n">
        <v>0</v>
      </c>
      <c r="Y1695" s="153" t="n">
        <v>0</v>
      </c>
    </row>
    <row r="1696" customFormat="false" ht="20.25" hidden="false" customHeight="true" outlineLevel="0" collapsed="false">
      <c r="A1696" s="146" t="n">
        <v>17</v>
      </c>
      <c r="B1696" s="147" t="n">
        <v>123.23</v>
      </c>
      <c r="C1696" s="148" t="n">
        <v>127.69</v>
      </c>
      <c r="D1696" s="148" t="n">
        <v>128.69</v>
      </c>
      <c r="E1696" s="148" t="n">
        <v>129.74</v>
      </c>
      <c r="F1696" s="148" t="n">
        <v>132.18</v>
      </c>
      <c r="G1696" s="148" t="n">
        <v>130.88</v>
      </c>
      <c r="H1696" s="148" t="n">
        <v>128.43</v>
      </c>
      <c r="I1696" s="148" t="n">
        <v>125.36</v>
      </c>
      <c r="J1696" s="148" t="n">
        <v>118.04</v>
      </c>
      <c r="K1696" s="148" t="n">
        <v>113.33</v>
      </c>
      <c r="L1696" s="148" t="n">
        <v>111.76</v>
      </c>
      <c r="M1696" s="148" t="n">
        <v>111.77</v>
      </c>
      <c r="N1696" s="148" t="n">
        <v>113.55</v>
      </c>
      <c r="O1696" s="148" t="n">
        <v>116.16</v>
      </c>
      <c r="P1696" s="148" t="n">
        <v>115.62</v>
      </c>
      <c r="Q1696" s="148" t="n">
        <v>115.85</v>
      </c>
      <c r="R1696" s="148" t="n">
        <v>118.07</v>
      </c>
      <c r="S1696" s="148" t="n">
        <v>118.2</v>
      </c>
      <c r="T1696" s="148" t="n">
        <v>118.26</v>
      </c>
      <c r="U1696" s="148" t="n">
        <v>117.48</v>
      </c>
      <c r="V1696" s="148" t="n">
        <v>116.2</v>
      </c>
      <c r="W1696" s="148" t="n">
        <v>117.15</v>
      </c>
      <c r="X1696" s="148" t="n">
        <v>120.94</v>
      </c>
      <c r="Y1696" s="149" t="n">
        <v>124.71</v>
      </c>
    </row>
    <row r="1697" customFormat="false" ht="26.25" hidden="false" customHeight="false" outlineLevel="1" collapsed="false">
      <c r="A1697" s="150" t="s">
        <v>20</v>
      </c>
      <c r="B1697" s="151" t="n">
        <v>123.232521</v>
      </c>
      <c r="C1697" s="152" t="n">
        <v>127.6872695</v>
      </c>
      <c r="D1697" s="152" t="n">
        <v>128.69454391</v>
      </c>
      <c r="E1697" s="152" t="n">
        <v>129.73711934</v>
      </c>
      <c r="F1697" s="152" t="n">
        <v>132.18257683</v>
      </c>
      <c r="G1697" s="152" t="n">
        <v>130.87983178</v>
      </c>
      <c r="H1697" s="152" t="n">
        <v>128.43113714</v>
      </c>
      <c r="I1697" s="152" t="n">
        <v>125.3613838</v>
      </c>
      <c r="J1697" s="152" t="n">
        <v>118.03656842</v>
      </c>
      <c r="K1697" s="152" t="n">
        <v>113.32638346</v>
      </c>
      <c r="L1697" s="152" t="n">
        <v>111.76320144</v>
      </c>
      <c r="M1697" s="152" t="n">
        <v>111.76710753</v>
      </c>
      <c r="N1697" s="152" t="n">
        <v>113.54558197</v>
      </c>
      <c r="O1697" s="152" t="n">
        <v>116.15704429</v>
      </c>
      <c r="P1697" s="152" t="n">
        <v>115.62124002</v>
      </c>
      <c r="Q1697" s="152" t="n">
        <v>115.85179415</v>
      </c>
      <c r="R1697" s="152" t="n">
        <v>118.0698525</v>
      </c>
      <c r="S1697" s="152" t="n">
        <v>118.1984862</v>
      </c>
      <c r="T1697" s="152" t="n">
        <v>118.25723138</v>
      </c>
      <c r="U1697" s="152" t="n">
        <v>117.47776687</v>
      </c>
      <c r="V1697" s="152" t="n">
        <v>116.19532154</v>
      </c>
      <c r="W1697" s="152" t="n">
        <v>117.15271778</v>
      </c>
      <c r="X1697" s="152" t="n">
        <v>120.93899911</v>
      </c>
      <c r="Y1697" s="153" t="n">
        <v>124.71487546</v>
      </c>
    </row>
    <row r="1698" customFormat="false" ht="26.25" hidden="false" customHeight="false" outlineLevel="1" collapsed="false">
      <c r="A1698" s="150" t="s">
        <v>23</v>
      </c>
      <c r="B1698" s="151" t="n">
        <v>0</v>
      </c>
      <c r="C1698" s="152" t="n">
        <v>0</v>
      </c>
      <c r="D1698" s="152" t="n">
        <v>0</v>
      </c>
      <c r="E1698" s="152" t="n">
        <v>0</v>
      </c>
      <c r="F1698" s="152" t="n">
        <v>0</v>
      </c>
      <c r="G1698" s="152" t="n">
        <v>0</v>
      </c>
      <c r="H1698" s="152" t="n">
        <v>0</v>
      </c>
      <c r="I1698" s="152" t="n">
        <v>0</v>
      </c>
      <c r="J1698" s="152" t="n">
        <v>0</v>
      </c>
      <c r="K1698" s="152" t="n">
        <v>0</v>
      </c>
      <c r="L1698" s="152" t="n">
        <v>0</v>
      </c>
      <c r="M1698" s="152" t="n">
        <v>0</v>
      </c>
      <c r="N1698" s="152" t="n">
        <v>0</v>
      </c>
      <c r="O1698" s="152" t="n">
        <v>0</v>
      </c>
      <c r="P1698" s="152" t="n">
        <v>0</v>
      </c>
      <c r="Q1698" s="152" t="n">
        <v>0</v>
      </c>
      <c r="R1698" s="152" t="n">
        <v>0</v>
      </c>
      <c r="S1698" s="152" t="n">
        <v>0</v>
      </c>
      <c r="T1698" s="152" t="n">
        <v>0</v>
      </c>
      <c r="U1698" s="152" t="n">
        <v>0</v>
      </c>
      <c r="V1698" s="152" t="n">
        <v>0</v>
      </c>
      <c r="W1698" s="152" t="n">
        <v>0</v>
      </c>
      <c r="X1698" s="152" t="n">
        <v>0</v>
      </c>
      <c r="Y1698" s="153" t="n">
        <v>0</v>
      </c>
    </row>
    <row r="1699" customFormat="false" ht="20.25" hidden="false" customHeight="true" outlineLevel="0" collapsed="false">
      <c r="A1699" s="146" t="n">
        <v>18</v>
      </c>
      <c r="B1699" s="147" t="n">
        <v>130.35</v>
      </c>
      <c r="C1699" s="148" t="n">
        <v>135.67</v>
      </c>
      <c r="D1699" s="148" t="n">
        <v>138.06</v>
      </c>
      <c r="E1699" s="148" t="n">
        <v>139.21</v>
      </c>
      <c r="F1699" s="148" t="n">
        <v>139.54</v>
      </c>
      <c r="G1699" s="148" t="n">
        <v>137.97</v>
      </c>
      <c r="H1699" s="148" t="n">
        <v>131.79</v>
      </c>
      <c r="I1699" s="148" t="n">
        <v>124.85</v>
      </c>
      <c r="J1699" s="148" t="n">
        <v>121.83</v>
      </c>
      <c r="K1699" s="148" t="n">
        <v>117.12</v>
      </c>
      <c r="L1699" s="148" t="n">
        <v>113.59</v>
      </c>
      <c r="M1699" s="148" t="n">
        <v>114.02</v>
      </c>
      <c r="N1699" s="148" t="n">
        <v>115.02</v>
      </c>
      <c r="O1699" s="148" t="n">
        <v>114.74</v>
      </c>
      <c r="P1699" s="148" t="n">
        <v>114.96</v>
      </c>
      <c r="Q1699" s="148" t="n">
        <v>115.92</v>
      </c>
      <c r="R1699" s="148" t="n">
        <v>118.18</v>
      </c>
      <c r="S1699" s="148" t="n">
        <v>116.7</v>
      </c>
      <c r="T1699" s="148" t="n">
        <v>115.1</v>
      </c>
      <c r="U1699" s="148" t="n">
        <v>113.21</v>
      </c>
      <c r="V1699" s="148" t="n">
        <v>112.27</v>
      </c>
      <c r="W1699" s="148" t="n">
        <v>113.11</v>
      </c>
      <c r="X1699" s="148" t="n">
        <v>116.42</v>
      </c>
      <c r="Y1699" s="149" t="n">
        <v>120.89</v>
      </c>
    </row>
    <row r="1700" customFormat="false" ht="26.25" hidden="false" customHeight="false" outlineLevel="1" collapsed="false">
      <c r="A1700" s="150" t="s">
        <v>20</v>
      </c>
      <c r="B1700" s="151" t="n">
        <v>130.35170214</v>
      </c>
      <c r="C1700" s="152" t="n">
        <v>135.67102022</v>
      </c>
      <c r="D1700" s="152" t="n">
        <v>138.06474235</v>
      </c>
      <c r="E1700" s="152" t="n">
        <v>139.21272675</v>
      </c>
      <c r="F1700" s="152" t="n">
        <v>139.53821217</v>
      </c>
      <c r="G1700" s="152" t="n">
        <v>137.97095229</v>
      </c>
      <c r="H1700" s="152" t="n">
        <v>131.7903708</v>
      </c>
      <c r="I1700" s="152" t="n">
        <v>124.85426939</v>
      </c>
      <c r="J1700" s="152" t="n">
        <v>121.83157196</v>
      </c>
      <c r="K1700" s="152" t="n">
        <v>117.11636538</v>
      </c>
      <c r="L1700" s="152" t="n">
        <v>113.59471985</v>
      </c>
      <c r="M1700" s="152" t="n">
        <v>114.01950124</v>
      </c>
      <c r="N1700" s="152" t="n">
        <v>115.02328543</v>
      </c>
      <c r="O1700" s="152" t="n">
        <v>114.73899992</v>
      </c>
      <c r="P1700" s="152" t="n">
        <v>114.96065716</v>
      </c>
      <c r="Q1700" s="152" t="n">
        <v>115.92278343</v>
      </c>
      <c r="R1700" s="152" t="n">
        <v>118.18338678</v>
      </c>
      <c r="S1700" s="152" t="n">
        <v>116.70158208</v>
      </c>
      <c r="T1700" s="152" t="n">
        <v>115.0964006</v>
      </c>
      <c r="U1700" s="152" t="n">
        <v>113.21436388</v>
      </c>
      <c r="V1700" s="152" t="n">
        <v>112.26994227</v>
      </c>
      <c r="W1700" s="152" t="n">
        <v>113.10698758</v>
      </c>
      <c r="X1700" s="152" t="n">
        <v>116.42091181</v>
      </c>
      <c r="Y1700" s="153" t="n">
        <v>120.89360217</v>
      </c>
    </row>
    <row r="1701" customFormat="false" ht="26.25" hidden="false" customHeight="false" outlineLevel="1" collapsed="false">
      <c r="A1701" s="150" t="s">
        <v>23</v>
      </c>
      <c r="B1701" s="151" t="n">
        <v>0</v>
      </c>
      <c r="C1701" s="152" t="n">
        <v>0</v>
      </c>
      <c r="D1701" s="152" t="n">
        <v>0</v>
      </c>
      <c r="E1701" s="152" t="n">
        <v>0</v>
      </c>
      <c r="F1701" s="152" t="n">
        <v>0</v>
      </c>
      <c r="G1701" s="152" t="n">
        <v>0</v>
      </c>
      <c r="H1701" s="152" t="n">
        <v>0</v>
      </c>
      <c r="I1701" s="152" t="n">
        <v>0</v>
      </c>
      <c r="J1701" s="152" t="n">
        <v>0</v>
      </c>
      <c r="K1701" s="152" t="n">
        <v>0</v>
      </c>
      <c r="L1701" s="152" t="n">
        <v>0</v>
      </c>
      <c r="M1701" s="152" t="n">
        <v>0</v>
      </c>
      <c r="N1701" s="152" t="n">
        <v>0</v>
      </c>
      <c r="O1701" s="152" t="n">
        <v>0</v>
      </c>
      <c r="P1701" s="152" t="n">
        <v>0</v>
      </c>
      <c r="Q1701" s="152" t="n">
        <v>0</v>
      </c>
      <c r="R1701" s="152" t="n">
        <v>0</v>
      </c>
      <c r="S1701" s="152" t="n">
        <v>0</v>
      </c>
      <c r="T1701" s="152" t="n">
        <v>0</v>
      </c>
      <c r="U1701" s="152" t="n">
        <v>0</v>
      </c>
      <c r="V1701" s="152" t="n">
        <v>0</v>
      </c>
      <c r="W1701" s="152" t="n">
        <v>0</v>
      </c>
      <c r="X1701" s="152" t="n">
        <v>0</v>
      </c>
      <c r="Y1701" s="153" t="n">
        <v>0</v>
      </c>
    </row>
    <row r="1702" customFormat="false" ht="20.25" hidden="false" customHeight="true" outlineLevel="0" collapsed="false">
      <c r="A1702" s="146" t="n">
        <v>19</v>
      </c>
      <c r="B1702" s="147" t="n">
        <v>124.6</v>
      </c>
      <c r="C1702" s="148" t="n">
        <v>128.59</v>
      </c>
      <c r="D1702" s="148" t="n">
        <v>128.91</v>
      </c>
      <c r="E1702" s="148" t="n">
        <v>129.55</v>
      </c>
      <c r="F1702" s="148" t="n">
        <v>130.21</v>
      </c>
      <c r="G1702" s="148" t="n">
        <v>127.91</v>
      </c>
      <c r="H1702" s="148" t="n">
        <v>124.77</v>
      </c>
      <c r="I1702" s="148" t="n">
        <v>120.67</v>
      </c>
      <c r="J1702" s="148" t="n">
        <v>117.82</v>
      </c>
      <c r="K1702" s="148" t="n">
        <v>116.04</v>
      </c>
      <c r="L1702" s="148" t="n">
        <v>115.79</v>
      </c>
      <c r="M1702" s="148" t="n">
        <v>117.38</v>
      </c>
      <c r="N1702" s="148" t="n">
        <v>118.25</v>
      </c>
      <c r="O1702" s="148" t="n">
        <v>118.46</v>
      </c>
      <c r="P1702" s="148" t="n">
        <v>117.7</v>
      </c>
      <c r="Q1702" s="148" t="n">
        <v>118.21</v>
      </c>
      <c r="R1702" s="148" t="n">
        <v>120.08</v>
      </c>
      <c r="S1702" s="148" t="n">
        <v>117.46</v>
      </c>
      <c r="T1702" s="148" t="n">
        <v>114.25</v>
      </c>
      <c r="U1702" s="148" t="n">
        <v>112.05</v>
      </c>
      <c r="V1702" s="148" t="n">
        <v>110.35</v>
      </c>
      <c r="W1702" s="148" t="n">
        <v>109.74</v>
      </c>
      <c r="X1702" s="148" t="n">
        <v>113.5</v>
      </c>
      <c r="Y1702" s="149" t="n">
        <v>118.66</v>
      </c>
    </row>
    <row r="1703" customFormat="false" ht="26.25" hidden="false" customHeight="false" outlineLevel="1" collapsed="false">
      <c r="A1703" s="150" t="s">
        <v>20</v>
      </c>
      <c r="B1703" s="151" t="n">
        <v>124.60047497</v>
      </c>
      <c r="C1703" s="152" t="n">
        <v>128.59192675</v>
      </c>
      <c r="D1703" s="152" t="n">
        <v>128.90708696</v>
      </c>
      <c r="E1703" s="152" t="n">
        <v>129.5504188</v>
      </c>
      <c r="F1703" s="152" t="n">
        <v>130.21452433</v>
      </c>
      <c r="G1703" s="152" t="n">
        <v>127.90657275</v>
      </c>
      <c r="H1703" s="152" t="n">
        <v>124.7678988</v>
      </c>
      <c r="I1703" s="152" t="n">
        <v>120.67441623</v>
      </c>
      <c r="J1703" s="152" t="n">
        <v>117.81975612</v>
      </c>
      <c r="K1703" s="152" t="n">
        <v>116.04190272</v>
      </c>
      <c r="L1703" s="152" t="n">
        <v>115.79185609</v>
      </c>
      <c r="M1703" s="152" t="n">
        <v>117.38048607</v>
      </c>
      <c r="N1703" s="152" t="n">
        <v>118.24942491</v>
      </c>
      <c r="O1703" s="152" t="n">
        <v>118.45664167</v>
      </c>
      <c r="P1703" s="152" t="n">
        <v>117.69918157</v>
      </c>
      <c r="Q1703" s="152" t="n">
        <v>118.21258022</v>
      </c>
      <c r="R1703" s="152" t="n">
        <v>120.08131442</v>
      </c>
      <c r="S1703" s="152" t="n">
        <v>117.46127084</v>
      </c>
      <c r="T1703" s="152" t="n">
        <v>114.25180336</v>
      </c>
      <c r="U1703" s="152" t="n">
        <v>112.0470668</v>
      </c>
      <c r="V1703" s="152" t="n">
        <v>110.35455123</v>
      </c>
      <c r="W1703" s="152" t="n">
        <v>109.74060173</v>
      </c>
      <c r="X1703" s="152" t="n">
        <v>113.49665245</v>
      </c>
      <c r="Y1703" s="153" t="n">
        <v>118.65899279</v>
      </c>
    </row>
    <row r="1704" customFormat="false" ht="26.25" hidden="false" customHeight="false" outlineLevel="1" collapsed="false">
      <c r="A1704" s="150" t="s">
        <v>23</v>
      </c>
      <c r="B1704" s="151" t="n">
        <v>0</v>
      </c>
      <c r="C1704" s="152" t="n">
        <v>0</v>
      </c>
      <c r="D1704" s="152" t="n">
        <v>0</v>
      </c>
      <c r="E1704" s="152" t="n">
        <v>0</v>
      </c>
      <c r="F1704" s="152" t="n">
        <v>0</v>
      </c>
      <c r="G1704" s="152" t="n">
        <v>0</v>
      </c>
      <c r="H1704" s="152" t="n">
        <v>0</v>
      </c>
      <c r="I1704" s="152" t="n">
        <v>0</v>
      </c>
      <c r="J1704" s="152" t="n">
        <v>0</v>
      </c>
      <c r="K1704" s="152" t="n">
        <v>0</v>
      </c>
      <c r="L1704" s="152" t="n">
        <v>0</v>
      </c>
      <c r="M1704" s="152" t="n">
        <v>0</v>
      </c>
      <c r="N1704" s="152" t="n">
        <v>0</v>
      </c>
      <c r="O1704" s="152" t="n">
        <v>0</v>
      </c>
      <c r="P1704" s="152" t="n">
        <v>0</v>
      </c>
      <c r="Q1704" s="152" t="n">
        <v>0</v>
      </c>
      <c r="R1704" s="152" t="n">
        <v>0</v>
      </c>
      <c r="S1704" s="152" t="n">
        <v>0</v>
      </c>
      <c r="T1704" s="152" t="n">
        <v>0</v>
      </c>
      <c r="U1704" s="152" t="n">
        <v>0</v>
      </c>
      <c r="V1704" s="152" t="n">
        <v>0</v>
      </c>
      <c r="W1704" s="152" t="n">
        <v>0</v>
      </c>
      <c r="X1704" s="152" t="n">
        <v>0</v>
      </c>
      <c r="Y1704" s="153" t="n">
        <v>0</v>
      </c>
    </row>
    <row r="1705" customFormat="false" ht="20.25" hidden="false" customHeight="true" outlineLevel="0" collapsed="false">
      <c r="A1705" s="146" t="n">
        <v>20</v>
      </c>
      <c r="B1705" s="147" t="n">
        <v>124.2</v>
      </c>
      <c r="C1705" s="148" t="n">
        <v>128.42</v>
      </c>
      <c r="D1705" s="148" t="n">
        <v>129.87</v>
      </c>
      <c r="E1705" s="148" t="n">
        <v>131.13</v>
      </c>
      <c r="F1705" s="148" t="n">
        <v>131.81</v>
      </c>
      <c r="G1705" s="148" t="n">
        <v>129.99</v>
      </c>
      <c r="H1705" s="148" t="n">
        <v>125.32</v>
      </c>
      <c r="I1705" s="148" t="n">
        <v>120.61</v>
      </c>
      <c r="J1705" s="148" t="n">
        <v>117.71</v>
      </c>
      <c r="K1705" s="148" t="n">
        <v>116.54</v>
      </c>
      <c r="L1705" s="148" t="n">
        <v>116.36</v>
      </c>
      <c r="M1705" s="148" t="n">
        <v>115.95</v>
      </c>
      <c r="N1705" s="148" t="n">
        <v>116.11</v>
      </c>
      <c r="O1705" s="148" t="n">
        <v>116.32</v>
      </c>
      <c r="P1705" s="148" t="n">
        <v>117.16</v>
      </c>
      <c r="Q1705" s="148" t="n">
        <v>117.66</v>
      </c>
      <c r="R1705" s="148" t="n">
        <v>119.24</v>
      </c>
      <c r="S1705" s="148" t="n">
        <v>118.4</v>
      </c>
      <c r="T1705" s="148" t="n">
        <v>116.3</v>
      </c>
      <c r="U1705" s="148" t="n">
        <v>112.21</v>
      </c>
      <c r="V1705" s="148" t="n">
        <v>110.89</v>
      </c>
      <c r="W1705" s="148" t="n">
        <v>111.51</v>
      </c>
      <c r="X1705" s="148" t="n">
        <v>114.11</v>
      </c>
      <c r="Y1705" s="149" t="n">
        <v>119</v>
      </c>
    </row>
    <row r="1706" customFormat="false" ht="26.25" hidden="false" customHeight="false" outlineLevel="1" collapsed="false">
      <c r="A1706" s="150" t="s">
        <v>20</v>
      </c>
      <c r="B1706" s="151" t="n">
        <v>124.19504297</v>
      </c>
      <c r="C1706" s="152" t="n">
        <v>128.42422991</v>
      </c>
      <c r="D1706" s="152" t="n">
        <v>129.86635634</v>
      </c>
      <c r="E1706" s="152" t="n">
        <v>131.12604356</v>
      </c>
      <c r="F1706" s="152" t="n">
        <v>131.81223664</v>
      </c>
      <c r="G1706" s="152" t="n">
        <v>129.99165703</v>
      </c>
      <c r="H1706" s="152" t="n">
        <v>125.31540245</v>
      </c>
      <c r="I1706" s="152" t="n">
        <v>120.60965964</v>
      </c>
      <c r="J1706" s="152" t="n">
        <v>117.70733146</v>
      </c>
      <c r="K1706" s="152" t="n">
        <v>116.535547</v>
      </c>
      <c r="L1706" s="152" t="n">
        <v>116.36471301</v>
      </c>
      <c r="M1706" s="152" t="n">
        <v>115.95370513</v>
      </c>
      <c r="N1706" s="152" t="n">
        <v>116.10500438</v>
      </c>
      <c r="O1706" s="152" t="n">
        <v>116.31875285</v>
      </c>
      <c r="P1706" s="152" t="n">
        <v>117.15514622</v>
      </c>
      <c r="Q1706" s="152" t="n">
        <v>117.66432042</v>
      </c>
      <c r="R1706" s="152" t="n">
        <v>119.23934144</v>
      </c>
      <c r="S1706" s="152" t="n">
        <v>118.39704423</v>
      </c>
      <c r="T1706" s="152" t="n">
        <v>116.29548284</v>
      </c>
      <c r="U1706" s="152" t="n">
        <v>112.20579019</v>
      </c>
      <c r="V1706" s="152" t="n">
        <v>110.89125291</v>
      </c>
      <c r="W1706" s="152" t="n">
        <v>111.50782677</v>
      </c>
      <c r="X1706" s="152" t="n">
        <v>114.11175472</v>
      </c>
      <c r="Y1706" s="153" t="n">
        <v>118.99678014</v>
      </c>
    </row>
    <row r="1707" customFormat="false" ht="26.25" hidden="false" customHeight="false" outlineLevel="1" collapsed="false">
      <c r="A1707" s="150" t="s">
        <v>23</v>
      </c>
      <c r="B1707" s="151" t="n">
        <v>0</v>
      </c>
      <c r="C1707" s="152" t="n">
        <v>0</v>
      </c>
      <c r="D1707" s="152" t="n">
        <v>0</v>
      </c>
      <c r="E1707" s="152" t="n">
        <v>0</v>
      </c>
      <c r="F1707" s="152" t="n">
        <v>0</v>
      </c>
      <c r="G1707" s="152" t="n">
        <v>0</v>
      </c>
      <c r="H1707" s="152" t="n">
        <v>0</v>
      </c>
      <c r="I1707" s="152" t="n">
        <v>0</v>
      </c>
      <c r="J1707" s="152" t="n">
        <v>0</v>
      </c>
      <c r="K1707" s="152" t="n">
        <v>0</v>
      </c>
      <c r="L1707" s="152" t="n">
        <v>0</v>
      </c>
      <c r="M1707" s="152" t="n">
        <v>0</v>
      </c>
      <c r="N1707" s="152" t="n">
        <v>0</v>
      </c>
      <c r="O1707" s="152" t="n">
        <v>0</v>
      </c>
      <c r="P1707" s="152" t="n">
        <v>0</v>
      </c>
      <c r="Q1707" s="152" t="n">
        <v>0</v>
      </c>
      <c r="R1707" s="152" t="n">
        <v>0</v>
      </c>
      <c r="S1707" s="152" t="n">
        <v>0</v>
      </c>
      <c r="T1707" s="152" t="n">
        <v>0</v>
      </c>
      <c r="U1707" s="152" t="n">
        <v>0</v>
      </c>
      <c r="V1707" s="152" t="n">
        <v>0</v>
      </c>
      <c r="W1707" s="152" t="n">
        <v>0</v>
      </c>
      <c r="X1707" s="152" t="n">
        <v>0</v>
      </c>
      <c r="Y1707" s="153" t="n">
        <v>0</v>
      </c>
    </row>
    <row r="1708" customFormat="false" ht="20.25" hidden="false" customHeight="true" outlineLevel="0" collapsed="false">
      <c r="A1708" s="146" t="n">
        <v>21</v>
      </c>
      <c r="B1708" s="147" t="n">
        <v>127.85</v>
      </c>
      <c r="C1708" s="148" t="n">
        <v>133.26</v>
      </c>
      <c r="D1708" s="148" t="n">
        <v>139.72</v>
      </c>
      <c r="E1708" s="148" t="n">
        <v>143.48</v>
      </c>
      <c r="F1708" s="148" t="n">
        <v>144.23</v>
      </c>
      <c r="G1708" s="148" t="n">
        <v>142.76</v>
      </c>
      <c r="H1708" s="148" t="n">
        <v>138.05</v>
      </c>
      <c r="I1708" s="148" t="n">
        <v>132.35</v>
      </c>
      <c r="J1708" s="148" t="n">
        <v>128.03</v>
      </c>
      <c r="K1708" s="148" t="n">
        <v>126.04</v>
      </c>
      <c r="L1708" s="148" t="n">
        <v>125.68</v>
      </c>
      <c r="M1708" s="148" t="n">
        <v>125.56</v>
      </c>
      <c r="N1708" s="148" t="n">
        <v>125.68</v>
      </c>
      <c r="O1708" s="148" t="n">
        <v>127.5</v>
      </c>
      <c r="P1708" s="148" t="n">
        <v>131.03</v>
      </c>
      <c r="Q1708" s="148" t="n">
        <v>130.73</v>
      </c>
      <c r="R1708" s="148" t="n">
        <v>130.71</v>
      </c>
      <c r="S1708" s="148" t="n">
        <v>131.53</v>
      </c>
      <c r="T1708" s="148" t="n">
        <v>127.33</v>
      </c>
      <c r="U1708" s="148" t="n">
        <v>124.54</v>
      </c>
      <c r="V1708" s="148" t="n">
        <v>123.33</v>
      </c>
      <c r="W1708" s="148" t="n">
        <v>124.06</v>
      </c>
      <c r="X1708" s="148" t="n">
        <v>127.44</v>
      </c>
      <c r="Y1708" s="149" t="n">
        <v>132.35</v>
      </c>
    </row>
    <row r="1709" customFormat="false" ht="26.25" hidden="false" customHeight="false" outlineLevel="1" collapsed="false">
      <c r="A1709" s="150" t="s">
        <v>20</v>
      </c>
      <c r="B1709" s="151" t="n">
        <v>127.8535968</v>
      </c>
      <c r="C1709" s="152" t="n">
        <v>133.26267734</v>
      </c>
      <c r="D1709" s="152" t="n">
        <v>139.72241614</v>
      </c>
      <c r="E1709" s="152" t="n">
        <v>143.47642732</v>
      </c>
      <c r="F1709" s="152" t="n">
        <v>144.23411881</v>
      </c>
      <c r="G1709" s="152" t="n">
        <v>142.75608388</v>
      </c>
      <c r="H1709" s="152" t="n">
        <v>138.04680881</v>
      </c>
      <c r="I1709" s="152" t="n">
        <v>132.3477651</v>
      </c>
      <c r="J1709" s="152" t="n">
        <v>128.0290046</v>
      </c>
      <c r="K1709" s="152" t="n">
        <v>126.03517928</v>
      </c>
      <c r="L1709" s="152" t="n">
        <v>125.68394187</v>
      </c>
      <c r="M1709" s="152" t="n">
        <v>125.55556063</v>
      </c>
      <c r="N1709" s="152" t="n">
        <v>125.68448958</v>
      </c>
      <c r="O1709" s="152" t="n">
        <v>127.50443092</v>
      </c>
      <c r="P1709" s="152" t="n">
        <v>131.03288655</v>
      </c>
      <c r="Q1709" s="152" t="n">
        <v>130.73390205</v>
      </c>
      <c r="R1709" s="152" t="n">
        <v>130.70787248</v>
      </c>
      <c r="S1709" s="152" t="n">
        <v>131.52753995</v>
      </c>
      <c r="T1709" s="152" t="n">
        <v>127.32614753</v>
      </c>
      <c r="U1709" s="152" t="n">
        <v>124.54165488</v>
      </c>
      <c r="V1709" s="152" t="n">
        <v>123.33446392</v>
      </c>
      <c r="W1709" s="152" t="n">
        <v>124.06240089</v>
      </c>
      <c r="X1709" s="152" t="n">
        <v>127.43867192</v>
      </c>
      <c r="Y1709" s="153" t="n">
        <v>132.34529053</v>
      </c>
    </row>
    <row r="1710" customFormat="false" ht="26.25" hidden="false" customHeight="false" outlineLevel="1" collapsed="false">
      <c r="A1710" s="150" t="s">
        <v>23</v>
      </c>
      <c r="B1710" s="151" t="n">
        <v>0</v>
      </c>
      <c r="C1710" s="152" t="n">
        <v>0</v>
      </c>
      <c r="D1710" s="152" t="n">
        <v>0</v>
      </c>
      <c r="E1710" s="152" t="n">
        <v>0</v>
      </c>
      <c r="F1710" s="152" t="n">
        <v>0</v>
      </c>
      <c r="G1710" s="152" t="n">
        <v>0</v>
      </c>
      <c r="H1710" s="152" t="n">
        <v>0</v>
      </c>
      <c r="I1710" s="152" t="n">
        <v>0</v>
      </c>
      <c r="J1710" s="152" t="n">
        <v>0</v>
      </c>
      <c r="K1710" s="152" t="n">
        <v>0</v>
      </c>
      <c r="L1710" s="152" t="n">
        <v>0</v>
      </c>
      <c r="M1710" s="152" t="n">
        <v>0</v>
      </c>
      <c r="N1710" s="152" t="n">
        <v>0</v>
      </c>
      <c r="O1710" s="152" t="n">
        <v>0</v>
      </c>
      <c r="P1710" s="152" t="n">
        <v>0</v>
      </c>
      <c r="Q1710" s="152" t="n">
        <v>0</v>
      </c>
      <c r="R1710" s="152" t="n">
        <v>0</v>
      </c>
      <c r="S1710" s="152" t="n">
        <v>0</v>
      </c>
      <c r="T1710" s="152" t="n">
        <v>0</v>
      </c>
      <c r="U1710" s="152" t="n">
        <v>0</v>
      </c>
      <c r="V1710" s="152" t="n">
        <v>0</v>
      </c>
      <c r="W1710" s="152" t="n">
        <v>0</v>
      </c>
      <c r="X1710" s="152" t="n">
        <v>0</v>
      </c>
      <c r="Y1710" s="153" t="n">
        <v>0</v>
      </c>
    </row>
    <row r="1711" customFormat="false" ht="20.25" hidden="false" customHeight="true" outlineLevel="0" collapsed="false">
      <c r="A1711" s="146" t="n">
        <v>22</v>
      </c>
      <c r="B1711" s="147" t="n">
        <v>134.42</v>
      </c>
      <c r="C1711" s="148" t="n">
        <v>139.63</v>
      </c>
      <c r="D1711" s="148" t="n">
        <v>144.92</v>
      </c>
      <c r="E1711" s="148" t="n">
        <v>144.7</v>
      </c>
      <c r="F1711" s="148" t="n">
        <v>143.13</v>
      </c>
      <c r="G1711" s="148" t="n">
        <v>143.85</v>
      </c>
      <c r="H1711" s="148" t="n">
        <v>138.39</v>
      </c>
      <c r="I1711" s="148" t="n">
        <v>131.35</v>
      </c>
      <c r="J1711" s="148" t="n">
        <v>126.32</v>
      </c>
      <c r="K1711" s="148" t="n">
        <v>124.7</v>
      </c>
      <c r="L1711" s="148" t="n">
        <v>124.14</v>
      </c>
      <c r="M1711" s="148" t="n">
        <v>123.91</v>
      </c>
      <c r="N1711" s="148" t="n">
        <v>123.52</v>
      </c>
      <c r="O1711" s="148" t="n">
        <v>124.19</v>
      </c>
      <c r="P1711" s="148" t="n">
        <v>126.61</v>
      </c>
      <c r="Q1711" s="148" t="n">
        <v>125.89</v>
      </c>
      <c r="R1711" s="148" t="n">
        <v>127.02</v>
      </c>
      <c r="S1711" s="148" t="n">
        <v>126.94</v>
      </c>
      <c r="T1711" s="148" t="n">
        <v>124.72</v>
      </c>
      <c r="U1711" s="148" t="n">
        <v>122.5</v>
      </c>
      <c r="V1711" s="148" t="n">
        <v>122.97</v>
      </c>
      <c r="W1711" s="148" t="n">
        <v>125.28</v>
      </c>
      <c r="X1711" s="148" t="n">
        <v>130.86</v>
      </c>
      <c r="Y1711" s="149" t="n">
        <v>136.97</v>
      </c>
    </row>
    <row r="1712" customFormat="false" ht="26.25" hidden="false" customHeight="false" outlineLevel="1" collapsed="false">
      <c r="A1712" s="150" t="s">
        <v>20</v>
      </c>
      <c r="B1712" s="151" t="n">
        <v>134.41877683</v>
      </c>
      <c r="C1712" s="152" t="n">
        <v>139.63306465</v>
      </c>
      <c r="D1712" s="152" t="n">
        <v>144.9170934</v>
      </c>
      <c r="E1712" s="152" t="n">
        <v>144.69975521</v>
      </c>
      <c r="F1712" s="152" t="n">
        <v>143.13054565</v>
      </c>
      <c r="G1712" s="152" t="n">
        <v>143.84615793</v>
      </c>
      <c r="H1712" s="152" t="n">
        <v>138.38746199</v>
      </c>
      <c r="I1712" s="152" t="n">
        <v>131.34747139</v>
      </c>
      <c r="J1712" s="152" t="n">
        <v>126.3166947</v>
      </c>
      <c r="K1712" s="152" t="n">
        <v>124.70332934</v>
      </c>
      <c r="L1712" s="152" t="n">
        <v>124.14264221</v>
      </c>
      <c r="M1712" s="152" t="n">
        <v>123.91052306</v>
      </c>
      <c r="N1712" s="152" t="n">
        <v>123.51979822</v>
      </c>
      <c r="O1712" s="152" t="n">
        <v>124.18724831</v>
      </c>
      <c r="P1712" s="152" t="n">
        <v>126.60890088</v>
      </c>
      <c r="Q1712" s="152" t="n">
        <v>125.88579258</v>
      </c>
      <c r="R1712" s="152" t="n">
        <v>127.02387494</v>
      </c>
      <c r="S1712" s="152" t="n">
        <v>126.93836559</v>
      </c>
      <c r="T1712" s="152" t="n">
        <v>124.7172011</v>
      </c>
      <c r="U1712" s="152" t="n">
        <v>122.50026809</v>
      </c>
      <c r="V1712" s="152" t="n">
        <v>122.96911512</v>
      </c>
      <c r="W1712" s="152" t="n">
        <v>125.27610662</v>
      </c>
      <c r="X1712" s="152" t="n">
        <v>130.86418634</v>
      </c>
      <c r="Y1712" s="153" t="n">
        <v>136.9747092</v>
      </c>
    </row>
    <row r="1713" customFormat="false" ht="26.25" hidden="false" customHeight="false" outlineLevel="1" collapsed="false">
      <c r="A1713" s="150" t="s">
        <v>23</v>
      </c>
      <c r="B1713" s="151" t="n">
        <v>0</v>
      </c>
      <c r="C1713" s="152" t="n">
        <v>0</v>
      </c>
      <c r="D1713" s="152" t="n">
        <v>0</v>
      </c>
      <c r="E1713" s="152" t="n">
        <v>0</v>
      </c>
      <c r="F1713" s="152" t="n">
        <v>0</v>
      </c>
      <c r="G1713" s="152" t="n">
        <v>0</v>
      </c>
      <c r="H1713" s="152" t="n">
        <v>0</v>
      </c>
      <c r="I1713" s="152" t="n">
        <v>0</v>
      </c>
      <c r="J1713" s="152" t="n">
        <v>0</v>
      </c>
      <c r="K1713" s="152" t="n">
        <v>0</v>
      </c>
      <c r="L1713" s="152" t="n">
        <v>0</v>
      </c>
      <c r="M1713" s="152" t="n">
        <v>0</v>
      </c>
      <c r="N1713" s="152" t="n">
        <v>0</v>
      </c>
      <c r="O1713" s="152" t="n">
        <v>0</v>
      </c>
      <c r="P1713" s="152" t="n">
        <v>0</v>
      </c>
      <c r="Q1713" s="152" t="n">
        <v>0</v>
      </c>
      <c r="R1713" s="152" t="n">
        <v>0</v>
      </c>
      <c r="S1713" s="152" t="n">
        <v>0</v>
      </c>
      <c r="T1713" s="152" t="n">
        <v>0</v>
      </c>
      <c r="U1713" s="152" t="n">
        <v>0</v>
      </c>
      <c r="V1713" s="152" t="n">
        <v>0</v>
      </c>
      <c r="W1713" s="152" t="n">
        <v>0</v>
      </c>
      <c r="X1713" s="152" t="n">
        <v>0</v>
      </c>
      <c r="Y1713" s="153" t="n">
        <v>0</v>
      </c>
    </row>
    <row r="1714" customFormat="false" ht="20.25" hidden="false" customHeight="true" outlineLevel="0" collapsed="false">
      <c r="A1714" s="146" t="n">
        <v>23</v>
      </c>
      <c r="B1714" s="147" t="n">
        <v>131.28</v>
      </c>
      <c r="C1714" s="148" t="n">
        <v>135.58</v>
      </c>
      <c r="D1714" s="148" t="n">
        <v>134.81</v>
      </c>
      <c r="E1714" s="148" t="n">
        <v>132.83</v>
      </c>
      <c r="F1714" s="148" t="n">
        <v>131.66</v>
      </c>
      <c r="G1714" s="148" t="n">
        <v>131.47</v>
      </c>
      <c r="H1714" s="148" t="n">
        <v>129.2</v>
      </c>
      <c r="I1714" s="148" t="n">
        <v>125.11</v>
      </c>
      <c r="J1714" s="148" t="n">
        <v>119.1</v>
      </c>
      <c r="K1714" s="148" t="n">
        <v>114.97</v>
      </c>
      <c r="L1714" s="148" t="n">
        <v>114.04</v>
      </c>
      <c r="M1714" s="148" t="n">
        <v>114.45</v>
      </c>
      <c r="N1714" s="148" t="n">
        <v>113.14</v>
      </c>
      <c r="O1714" s="148" t="n">
        <v>114.28</v>
      </c>
      <c r="P1714" s="148" t="n">
        <v>117.1</v>
      </c>
      <c r="Q1714" s="148" t="n">
        <v>116.43</v>
      </c>
      <c r="R1714" s="148" t="n">
        <v>117.29</v>
      </c>
      <c r="S1714" s="148" t="n">
        <v>117.65</v>
      </c>
      <c r="T1714" s="148" t="n">
        <v>116.06</v>
      </c>
      <c r="U1714" s="148" t="n">
        <v>114.36</v>
      </c>
      <c r="V1714" s="148" t="n">
        <v>112.97</v>
      </c>
      <c r="W1714" s="148" t="n">
        <v>113.62</v>
      </c>
      <c r="X1714" s="148" t="n">
        <v>117.11</v>
      </c>
      <c r="Y1714" s="149" t="n">
        <v>120.64</v>
      </c>
    </row>
    <row r="1715" customFormat="false" ht="26.25" hidden="false" customHeight="false" outlineLevel="1" collapsed="false">
      <c r="A1715" s="150" t="s">
        <v>20</v>
      </c>
      <c r="B1715" s="151" t="n">
        <v>131.28450517</v>
      </c>
      <c r="C1715" s="152" t="n">
        <v>135.58323426</v>
      </c>
      <c r="D1715" s="152" t="n">
        <v>134.81492382</v>
      </c>
      <c r="E1715" s="152" t="n">
        <v>132.82551119</v>
      </c>
      <c r="F1715" s="152" t="n">
        <v>131.66433648</v>
      </c>
      <c r="G1715" s="152" t="n">
        <v>131.46557429</v>
      </c>
      <c r="H1715" s="152" t="n">
        <v>129.20418484</v>
      </c>
      <c r="I1715" s="152" t="n">
        <v>125.11247677</v>
      </c>
      <c r="J1715" s="152" t="n">
        <v>119.1030684</v>
      </c>
      <c r="K1715" s="152" t="n">
        <v>114.96958764</v>
      </c>
      <c r="L1715" s="152" t="n">
        <v>114.04245164</v>
      </c>
      <c r="M1715" s="152" t="n">
        <v>114.44642778</v>
      </c>
      <c r="N1715" s="152" t="n">
        <v>113.14369519</v>
      </c>
      <c r="O1715" s="152" t="n">
        <v>114.27812096</v>
      </c>
      <c r="P1715" s="152" t="n">
        <v>117.09970223</v>
      </c>
      <c r="Q1715" s="152" t="n">
        <v>116.42849127</v>
      </c>
      <c r="R1715" s="152" t="n">
        <v>117.28890038</v>
      </c>
      <c r="S1715" s="152" t="n">
        <v>117.65292049</v>
      </c>
      <c r="T1715" s="152" t="n">
        <v>116.05921526</v>
      </c>
      <c r="U1715" s="152" t="n">
        <v>114.36451763</v>
      </c>
      <c r="V1715" s="152" t="n">
        <v>112.97347772</v>
      </c>
      <c r="W1715" s="152" t="n">
        <v>113.61826679</v>
      </c>
      <c r="X1715" s="152" t="n">
        <v>117.11455867</v>
      </c>
      <c r="Y1715" s="153" t="n">
        <v>120.63899469</v>
      </c>
    </row>
    <row r="1716" customFormat="false" ht="26.25" hidden="false" customHeight="false" outlineLevel="1" collapsed="false">
      <c r="A1716" s="150" t="s">
        <v>23</v>
      </c>
      <c r="B1716" s="151" t="n">
        <v>0</v>
      </c>
      <c r="C1716" s="152" t="n">
        <v>0</v>
      </c>
      <c r="D1716" s="152" t="n">
        <v>0</v>
      </c>
      <c r="E1716" s="152" t="n">
        <v>0</v>
      </c>
      <c r="F1716" s="152" t="n">
        <v>0</v>
      </c>
      <c r="G1716" s="152" t="n">
        <v>0</v>
      </c>
      <c r="H1716" s="152" t="n">
        <v>0</v>
      </c>
      <c r="I1716" s="152" t="n">
        <v>0</v>
      </c>
      <c r="J1716" s="152" t="n">
        <v>0</v>
      </c>
      <c r="K1716" s="152" t="n">
        <v>0</v>
      </c>
      <c r="L1716" s="152" t="n">
        <v>0</v>
      </c>
      <c r="M1716" s="152" t="n">
        <v>0</v>
      </c>
      <c r="N1716" s="152" t="n">
        <v>0</v>
      </c>
      <c r="O1716" s="152" t="n">
        <v>0</v>
      </c>
      <c r="P1716" s="152" t="n">
        <v>0</v>
      </c>
      <c r="Q1716" s="152" t="n">
        <v>0</v>
      </c>
      <c r="R1716" s="152" t="n">
        <v>0</v>
      </c>
      <c r="S1716" s="152" t="n">
        <v>0</v>
      </c>
      <c r="T1716" s="152" t="n">
        <v>0</v>
      </c>
      <c r="U1716" s="152" t="n">
        <v>0</v>
      </c>
      <c r="V1716" s="152" t="n">
        <v>0</v>
      </c>
      <c r="W1716" s="152" t="n">
        <v>0</v>
      </c>
      <c r="X1716" s="152" t="n">
        <v>0</v>
      </c>
      <c r="Y1716" s="153" t="n">
        <v>0</v>
      </c>
    </row>
    <row r="1717" customFormat="false" ht="20.25" hidden="false" customHeight="true" outlineLevel="0" collapsed="false">
      <c r="A1717" s="146" t="n">
        <v>24</v>
      </c>
      <c r="B1717" s="147" t="n">
        <v>123.24</v>
      </c>
      <c r="C1717" s="148" t="n">
        <v>127.43</v>
      </c>
      <c r="D1717" s="148" t="n">
        <v>132.35</v>
      </c>
      <c r="E1717" s="148" t="n">
        <v>132.56</v>
      </c>
      <c r="F1717" s="148" t="n">
        <v>132.67</v>
      </c>
      <c r="G1717" s="148" t="n">
        <v>132.71</v>
      </c>
      <c r="H1717" s="148" t="n">
        <v>130.91</v>
      </c>
      <c r="I1717" s="148" t="n">
        <v>130.67</v>
      </c>
      <c r="J1717" s="148" t="n">
        <v>125.42</v>
      </c>
      <c r="K1717" s="148" t="n">
        <v>120.31</v>
      </c>
      <c r="L1717" s="148" t="n">
        <v>118.09</v>
      </c>
      <c r="M1717" s="148" t="n">
        <v>118.37</v>
      </c>
      <c r="N1717" s="148" t="n">
        <v>116.56</v>
      </c>
      <c r="O1717" s="148" t="n">
        <v>118.06</v>
      </c>
      <c r="P1717" s="148" t="n">
        <v>121.12</v>
      </c>
      <c r="Q1717" s="148" t="n">
        <v>120.1</v>
      </c>
      <c r="R1717" s="148" t="n">
        <v>120.35</v>
      </c>
      <c r="S1717" s="148" t="n">
        <v>120.77</v>
      </c>
      <c r="T1717" s="148" t="n">
        <v>119.06</v>
      </c>
      <c r="U1717" s="148" t="n">
        <v>116.13</v>
      </c>
      <c r="V1717" s="148" t="n">
        <v>114.39</v>
      </c>
      <c r="W1717" s="148" t="n">
        <v>115</v>
      </c>
      <c r="X1717" s="148" t="n">
        <v>119.41</v>
      </c>
      <c r="Y1717" s="149" t="n">
        <v>123.57</v>
      </c>
    </row>
    <row r="1718" customFormat="false" ht="26.25" hidden="false" customHeight="false" outlineLevel="1" collapsed="false">
      <c r="A1718" s="150" t="s">
        <v>20</v>
      </c>
      <c r="B1718" s="151" t="n">
        <v>123.24180283</v>
      </c>
      <c r="C1718" s="152" t="n">
        <v>127.42873437</v>
      </c>
      <c r="D1718" s="152" t="n">
        <v>132.35367633</v>
      </c>
      <c r="E1718" s="152" t="n">
        <v>132.56213165</v>
      </c>
      <c r="F1718" s="152" t="n">
        <v>132.67187778</v>
      </c>
      <c r="G1718" s="152" t="n">
        <v>132.71214844</v>
      </c>
      <c r="H1718" s="152" t="n">
        <v>130.91467558</v>
      </c>
      <c r="I1718" s="152" t="n">
        <v>130.67085542</v>
      </c>
      <c r="J1718" s="152" t="n">
        <v>125.42142673</v>
      </c>
      <c r="K1718" s="152" t="n">
        <v>120.30818571</v>
      </c>
      <c r="L1718" s="152" t="n">
        <v>118.08869209</v>
      </c>
      <c r="M1718" s="152" t="n">
        <v>118.37014899</v>
      </c>
      <c r="N1718" s="152" t="n">
        <v>116.56294671</v>
      </c>
      <c r="O1718" s="152" t="n">
        <v>118.0564482</v>
      </c>
      <c r="P1718" s="152" t="n">
        <v>121.11517872</v>
      </c>
      <c r="Q1718" s="152" t="n">
        <v>120.10104819</v>
      </c>
      <c r="R1718" s="152" t="n">
        <v>120.35119992</v>
      </c>
      <c r="S1718" s="152" t="n">
        <v>120.76916961</v>
      </c>
      <c r="T1718" s="152" t="n">
        <v>119.06106371</v>
      </c>
      <c r="U1718" s="152" t="n">
        <v>116.13459026</v>
      </c>
      <c r="V1718" s="152" t="n">
        <v>114.38667767</v>
      </c>
      <c r="W1718" s="152" t="n">
        <v>114.99642342</v>
      </c>
      <c r="X1718" s="152" t="n">
        <v>119.40918406</v>
      </c>
      <c r="Y1718" s="153" t="n">
        <v>123.5710273</v>
      </c>
    </row>
    <row r="1719" customFormat="false" ht="26.25" hidden="false" customHeight="false" outlineLevel="1" collapsed="false">
      <c r="A1719" s="150" t="s">
        <v>23</v>
      </c>
      <c r="B1719" s="151" t="n">
        <v>0</v>
      </c>
      <c r="C1719" s="152" t="n">
        <v>0</v>
      </c>
      <c r="D1719" s="152" t="n">
        <v>0</v>
      </c>
      <c r="E1719" s="152" t="n">
        <v>0</v>
      </c>
      <c r="F1719" s="152" t="n">
        <v>0</v>
      </c>
      <c r="G1719" s="152" t="n">
        <v>0</v>
      </c>
      <c r="H1719" s="152" t="n">
        <v>0</v>
      </c>
      <c r="I1719" s="152" t="n">
        <v>0</v>
      </c>
      <c r="J1719" s="152" t="n">
        <v>0</v>
      </c>
      <c r="K1719" s="152" t="n">
        <v>0</v>
      </c>
      <c r="L1719" s="152" t="n">
        <v>0</v>
      </c>
      <c r="M1719" s="152" t="n">
        <v>0</v>
      </c>
      <c r="N1719" s="152" t="n">
        <v>0</v>
      </c>
      <c r="O1719" s="152" t="n">
        <v>0</v>
      </c>
      <c r="P1719" s="152" t="n">
        <v>0</v>
      </c>
      <c r="Q1719" s="152" t="n">
        <v>0</v>
      </c>
      <c r="R1719" s="152" t="n">
        <v>0</v>
      </c>
      <c r="S1719" s="152" t="n">
        <v>0</v>
      </c>
      <c r="T1719" s="152" t="n">
        <v>0</v>
      </c>
      <c r="U1719" s="152" t="n">
        <v>0</v>
      </c>
      <c r="V1719" s="152" t="n">
        <v>0</v>
      </c>
      <c r="W1719" s="152" t="n">
        <v>0</v>
      </c>
      <c r="X1719" s="152" t="n">
        <v>0</v>
      </c>
      <c r="Y1719" s="153" t="n">
        <v>0</v>
      </c>
    </row>
    <row r="1720" customFormat="false" ht="20.25" hidden="false" customHeight="true" outlineLevel="0" collapsed="false">
      <c r="A1720" s="146" t="n">
        <v>25</v>
      </c>
      <c r="B1720" s="147" t="n">
        <v>126.93</v>
      </c>
      <c r="C1720" s="148" t="n">
        <v>131.46</v>
      </c>
      <c r="D1720" s="148" t="n">
        <v>136.52</v>
      </c>
      <c r="E1720" s="148" t="n">
        <v>136.48</v>
      </c>
      <c r="F1720" s="148" t="n">
        <v>136.3</v>
      </c>
      <c r="G1720" s="148" t="n">
        <v>137.1</v>
      </c>
      <c r="H1720" s="148" t="n">
        <v>133.42</v>
      </c>
      <c r="I1720" s="148" t="n">
        <v>126.72</v>
      </c>
      <c r="J1720" s="148" t="n">
        <v>123.88</v>
      </c>
      <c r="K1720" s="148" t="n">
        <v>124.21</v>
      </c>
      <c r="L1720" s="148" t="n">
        <v>122.94</v>
      </c>
      <c r="M1720" s="148" t="n">
        <v>123.05</v>
      </c>
      <c r="N1720" s="148" t="n">
        <v>121.95</v>
      </c>
      <c r="O1720" s="148" t="n">
        <v>121.47</v>
      </c>
      <c r="P1720" s="148" t="n">
        <v>124.78</v>
      </c>
      <c r="Q1720" s="148" t="n">
        <v>124.18</v>
      </c>
      <c r="R1720" s="148" t="n">
        <v>125.05</v>
      </c>
      <c r="S1720" s="148" t="n">
        <v>125.24</v>
      </c>
      <c r="T1720" s="148" t="n">
        <v>123.54</v>
      </c>
      <c r="U1720" s="148" t="n">
        <v>120.51</v>
      </c>
      <c r="V1720" s="148" t="n">
        <v>118.61</v>
      </c>
      <c r="W1720" s="148" t="n">
        <v>119.46</v>
      </c>
      <c r="X1720" s="148" t="n">
        <v>121.76</v>
      </c>
      <c r="Y1720" s="149" t="n">
        <v>127.01</v>
      </c>
    </row>
    <row r="1721" customFormat="false" ht="26.25" hidden="false" customHeight="false" outlineLevel="1" collapsed="false">
      <c r="A1721" s="150" t="s">
        <v>20</v>
      </c>
      <c r="B1721" s="151" t="n">
        <v>126.93080043</v>
      </c>
      <c r="C1721" s="152" t="n">
        <v>131.45562845</v>
      </c>
      <c r="D1721" s="152" t="n">
        <v>136.51943815</v>
      </c>
      <c r="E1721" s="152" t="n">
        <v>136.48364829</v>
      </c>
      <c r="F1721" s="152" t="n">
        <v>136.29663395</v>
      </c>
      <c r="G1721" s="152" t="n">
        <v>137.10028382</v>
      </c>
      <c r="H1721" s="152" t="n">
        <v>133.42077822</v>
      </c>
      <c r="I1721" s="152" t="n">
        <v>126.72188832</v>
      </c>
      <c r="J1721" s="152" t="n">
        <v>123.88392787</v>
      </c>
      <c r="K1721" s="152" t="n">
        <v>124.21113276</v>
      </c>
      <c r="L1721" s="152" t="n">
        <v>122.93865156</v>
      </c>
      <c r="M1721" s="152" t="n">
        <v>123.05497937</v>
      </c>
      <c r="N1721" s="152" t="n">
        <v>121.95250495</v>
      </c>
      <c r="O1721" s="152" t="n">
        <v>121.4681923</v>
      </c>
      <c r="P1721" s="152" t="n">
        <v>124.7839176</v>
      </c>
      <c r="Q1721" s="152" t="n">
        <v>124.17912234</v>
      </c>
      <c r="R1721" s="152" t="n">
        <v>125.04709691</v>
      </c>
      <c r="S1721" s="152" t="n">
        <v>125.23897634</v>
      </c>
      <c r="T1721" s="152" t="n">
        <v>123.53713615</v>
      </c>
      <c r="U1721" s="152" t="n">
        <v>120.51253637</v>
      </c>
      <c r="V1721" s="152" t="n">
        <v>118.61306586</v>
      </c>
      <c r="W1721" s="152" t="n">
        <v>119.45578192</v>
      </c>
      <c r="X1721" s="152" t="n">
        <v>121.7558106</v>
      </c>
      <c r="Y1721" s="153" t="n">
        <v>127.00873074</v>
      </c>
    </row>
    <row r="1722" customFormat="false" ht="26.25" hidden="false" customHeight="false" outlineLevel="1" collapsed="false">
      <c r="A1722" s="150" t="s">
        <v>23</v>
      </c>
      <c r="B1722" s="151" t="n">
        <v>0</v>
      </c>
      <c r="C1722" s="152" t="n">
        <v>0</v>
      </c>
      <c r="D1722" s="152" t="n">
        <v>0</v>
      </c>
      <c r="E1722" s="152" t="n">
        <v>0</v>
      </c>
      <c r="F1722" s="152" t="n">
        <v>0</v>
      </c>
      <c r="G1722" s="152" t="n">
        <v>0</v>
      </c>
      <c r="H1722" s="152" t="n">
        <v>0</v>
      </c>
      <c r="I1722" s="152" t="n">
        <v>0</v>
      </c>
      <c r="J1722" s="152" t="n">
        <v>0</v>
      </c>
      <c r="K1722" s="152" t="n">
        <v>0</v>
      </c>
      <c r="L1722" s="152" t="n">
        <v>0</v>
      </c>
      <c r="M1722" s="152" t="n">
        <v>0</v>
      </c>
      <c r="N1722" s="152" t="n">
        <v>0</v>
      </c>
      <c r="O1722" s="152" t="n">
        <v>0</v>
      </c>
      <c r="P1722" s="152" t="n">
        <v>0</v>
      </c>
      <c r="Q1722" s="152" t="n">
        <v>0</v>
      </c>
      <c r="R1722" s="152" t="n">
        <v>0</v>
      </c>
      <c r="S1722" s="152" t="n">
        <v>0</v>
      </c>
      <c r="T1722" s="152" t="n">
        <v>0</v>
      </c>
      <c r="U1722" s="152" t="n">
        <v>0</v>
      </c>
      <c r="V1722" s="152" t="n">
        <v>0</v>
      </c>
      <c r="W1722" s="152" t="n">
        <v>0</v>
      </c>
      <c r="X1722" s="152" t="n">
        <v>0</v>
      </c>
      <c r="Y1722" s="153" t="n">
        <v>0</v>
      </c>
    </row>
    <row r="1723" customFormat="false" ht="20.25" hidden="false" customHeight="true" outlineLevel="0" collapsed="false">
      <c r="A1723" s="146" t="n">
        <v>26</v>
      </c>
      <c r="B1723" s="147" t="n">
        <v>128.08</v>
      </c>
      <c r="C1723" s="148" t="n">
        <v>132.33</v>
      </c>
      <c r="D1723" s="148" t="n">
        <v>136.9</v>
      </c>
      <c r="E1723" s="148" t="n">
        <v>136.59</v>
      </c>
      <c r="F1723" s="148" t="n">
        <v>136.75</v>
      </c>
      <c r="G1723" s="148" t="n">
        <v>136.12</v>
      </c>
      <c r="H1723" s="148" t="n">
        <v>130.15</v>
      </c>
      <c r="I1723" s="148" t="n">
        <v>123.69</v>
      </c>
      <c r="J1723" s="148" t="n">
        <v>120.64</v>
      </c>
      <c r="K1723" s="148" t="n">
        <v>118.27</v>
      </c>
      <c r="L1723" s="148" t="n">
        <v>117.63</v>
      </c>
      <c r="M1723" s="148" t="n">
        <v>117.71</v>
      </c>
      <c r="N1723" s="148" t="n">
        <v>116.03</v>
      </c>
      <c r="O1723" s="148" t="n">
        <v>116.47</v>
      </c>
      <c r="P1723" s="148" t="n">
        <v>118.62</v>
      </c>
      <c r="Q1723" s="148" t="n">
        <v>118.17</v>
      </c>
      <c r="R1723" s="148" t="n">
        <v>119.28</v>
      </c>
      <c r="S1723" s="148" t="n">
        <v>119.48</v>
      </c>
      <c r="T1723" s="148" t="n">
        <v>120.07</v>
      </c>
      <c r="U1723" s="148" t="n">
        <v>117.47</v>
      </c>
      <c r="V1723" s="148" t="n">
        <v>115.98</v>
      </c>
      <c r="W1723" s="148" t="n">
        <v>117.32</v>
      </c>
      <c r="X1723" s="148" t="n">
        <v>118.73</v>
      </c>
      <c r="Y1723" s="149" t="n">
        <v>123.86</v>
      </c>
    </row>
    <row r="1724" customFormat="false" ht="26.25" hidden="false" customHeight="false" outlineLevel="1" collapsed="false">
      <c r="A1724" s="150" t="s">
        <v>20</v>
      </c>
      <c r="B1724" s="151" t="n">
        <v>128.07658276</v>
      </c>
      <c r="C1724" s="152" t="n">
        <v>132.32619423</v>
      </c>
      <c r="D1724" s="152" t="n">
        <v>136.90129986</v>
      </c>
      <c r="E1724" s="152" t="n">
        <v>136.5879905</v>
      </c>
      <c r="F1724" s="152" t="n">
        <v>136.74911887</v>
      </c>
      <c r="G1724" s="152" t="n">
        <v>136.11975234</v>
      </c>
      <c r="H1724" s="152" t="n">
        <v>130.14718271</v>
      </c>
      <c r="I1724" s="152" t="n">
        <v>123.69477635</v>
      </c>
      <c r="J1724" s="152" t="n">
        <v>120.64337187</v>
      </c>
      <c r="K1724" s="152" t="n">
        <v>118.26618639</v>
      </c>
      <c r="L1724" s="152" t="n">
        <v>117.62596557</v>
      </c>
      <c r="M1724" s="152" t="n">
        <v>117.71039051</v>
      </c>
      <c r="N1724" s="152" t="n">
        <v>116.02850096</v>
      </c>
      <c r="O1724" s="152" t="n">
        <v>116.46544027</v>
      </c>
      <c r="P1724" s="152" t="n">
        <v>118.61780232</v>
      </c>
      <c r="Q1724" s="152" t="n">
        <v>118.16911014</v>
      </c>
      <c r="R1724" s="152" t="n">
        <v>119.27590572</v>
      </c>
      <c r="S1724" s="152" t="n">
        <v>119.48401484</v>
      </c>
      <c r="T1724" s="152" t="n">
        <v>120.07245632</v>
      </c>
      <c r="U1724" s="152" t="n">
        <v>117.4730526</v>
      </c>
      <c r="V1724" s="152" t="n">
        <v>115.98041156</v>
      </c>
      <c r="W1724" s="152" t="n">
        <v>117.31511249</v>
      </c>
      <c r="X1724" s="152" t="n">
        <v>118.72609191</v>
      </c>
      <c r="Y1724" s="153" t="n">
        <v>123.85698729</v>
      </c>
    </row>
    <row r="1725" customFormat="false" ht="26.25" hidden="false" customHeight="false" outlineLevel="1" collapsed="false">
      <c r="A1725" s="150" t="s">
        <v>23</v>
      </c>
      <c r="B1725" s="151" t="n">
        <v>0</v>
      </c>
      <c r="C1725" s="152" t="n">
        <v>0</v>
      </c>
      <c r="D1725" s="152" t="n">
        <v>0</v>
      </c>
      <c r="E1725" s="152" t="n">
        <v>0</v>
      </c>
      <c r="F1725" s="152" t="n">
        <v>0</v>
      </c>
      <c r="G1725" s="152" t="n">
        <v>0</v>
      </c>
      <c r="H1725" s="152" t="n">
        <v>0</v>
      </c>
      <c r="I1725" s="152" t="n">
        <v>0</v>
      </c>
      <c r="J1725" s="152" t="n">
        <v>0</v>
      </c>
      <c r="K1725" s="152" t="n">
        <v>0</v>
      </c>
      <c r="L1725" s="152" t="n">
        <v>0</v>
      </c>
      <c r="M1725" s="152" t="n">
        <v>0</v>
      </c>
      <c r="N1725" s="152" t="n">
        <v>0</v>
      </c>
      <c r="O1725" s="152" t="n">
        <v>0</v>
      </c>
      <c r="P1725" s="152" t="n">
        <v>0</v>
      </c>
      <c r="Q1725" s="152" t="n">
        <v>0</v>
      </c>
      <c r="R1725" s="152" t="n">
        <v>0</v>
      </c>
      <c r="S1725" s="152" t="n">
        <v>0</v>
      </c>
      <c r="T1725" s="152" t="n">
        <v>0</v>
      </c>
      <c r="U1725" s="152" t="n">
        <v>0</v>
      </c>
      <c r="V1725" s="152" t="n">
        <v>0</v>
      </c>
      <c r="W1725" s="152" t="n">
        <v>0</v>
      </c>
      <c r="X1725" s="152" t="n">
        <v>0</v>
      </c>
      <c r="Y1725" s="153" t="n">
        <v>0</v>
      </c>
    </row>
    <row r="1726" customFormat="false" ht="20.25" hidden="false" customHeight="true" outlineLevel="0" collapsed="false">
      <c r="A1726" s="146" t="n">
        <v>27</v>
      </c>
      <c r="B1726" s="147" t="n">
        <v>124.04</v>
      </c>
      <c r="C1726" s="148" t="n">
        <v>127.83</v>
      </c>
      <c r="D1726" s="148" t="n">
        <v>133.56</v>
      </c>
      <c r="E1726" s="148" t="n">
        <v>135.05</v>
      </c>
      <c r="F1726" s="148" t="n">
        <v>134.66</v>
      </c>
      <c r="G1726" s="148" t="n">
        <v>132.59</v>
      </c>
      <c r="H1726" s="148" t="n">
        <v>127.17</v>
      </c>
      <c r="I1726" s="148" t="n">
        <v>122.48</v>
      </c>
      <c r="J1726" s="148" t="n">
        <v>121.36</v>
      </c>
      <c r="K1726" s="148" t="n">
        <v>119.16</v>
      </c>
      <c r="L1726" s="148" t="n">
        <v>118.64</v>
      </c>
      <c r="M1726" s="148" t="n">
        <v>118.36</v>
      </c>
      <c r="N1726" s="148" t="n">
        <v>117.72</v>
      </c>
      <c r="O1726" s="148" t="n">
        <v>117.36</v>
      </c>
      <c r="P1726" s="148" t="n">
        <v>120.83</v>
      </c>
      <c r="Q1726" s="148" t="n">
        <v>122.32</v>
      </c>
      <c r="R1726" s="148" t="n">
        <v>122.48</v>
      </c>
      <c r="S1726" s="148" t="n">
        <v>122.78</v>
      </c>
      <c r="T1726" s="148" t="n">
        <v>121.3</v>
      </c>
      <c r="U1726" s="148" t="n">
        <v>117.35</v>
      </c>
      <c r="V1726" s="148" t="n">
        <v>116.31</v>
      </c>
      <c r="W1726" s="148" t="n">
        <v>117.14</v>
      </c>
      <c r="X1726" s="148" t="n">
        <v>120.82</v>
      </c>
      <c r="Y1726" s="149" t="n">
        <v>126.01</v>
      </c>
    </row>
    <row r="1727" customFormat="false" ht="26.25" hidden="false" customHeight="false" outlineLevel="1" collapsed="false">
      <c r="A1727" s="150" t="s">
        <v>20</v>
      </c>
      <c r="B1727" s="151" t="n">
        <v>124.04293753</v>
      </c>
      <c r="C1727" s="152" t="n">
        <v>127.83499091</v>
      </c>
      <c r="D1727" s="152" t="n">
        <v>133.55757273</v>
      </c>
      <c r="E1727" s="152" t="n">
        <v>135.05448792</v>
      </c>
      <c r="F1727" s="152" t="n">
        <v>134.66175609</v>
      </c>
      <c r="G1727" s="152" t="n">
        <v>132.58502255</v>
      </c>
      <c r="H1727" s="152" t="n">
        <v>127.17105194</v>
      </c>
      <c r="I1727" s="152" t="n">
        <v>122.48334174</v>
      </c>
      <c r="J1727" s="152" t="n">
        <v>121.36078852</v>
      </c>
      <c r="K1727" s="152" t="n">
        <v>119.15752163</v>
      </c>
      <c r="L1727" s="152" t="n">
        <v>118.63982163</v>
      </c>
      <c r="M1727" s="152" t="n">
        <v>118.36176806</v>
      </c>
      <c r="N1727" s="152" t="n">
        <v>117.72041595</v>
      </c>
      <c r="O1727" s="152" t="n">
        <v>117.35891452</v>
      </c>
      <c r="P1727" s="152" t="n">
        <v>120.83105522</v>
      </c>
      <c r="Q1727" s="152" t="n">
        <v>122.32046049</v>
      </c>
      <c r="R1727" s="152" t="n">
        <v>122.48167808</v>
      </c>
      <c r="S1727" s="152" t="n">
        <v>122.78207674</v>
      </c>
      <c r="T1727" s="152" t="n">
        <v>121.29709147</v>
      </c>
      <c r="U1727" s="152" t="n">
        <v>117.35434604</v>
      </c>
      <c r="V1727" s="152" t="n">
        <v>116.31306295</v>
      </c>
      <c r="W1727" s="152" t="n">
        <v>117.14142589</v>
      </c>
      <c r="X1727" s="152" t="n">
        <v>120.81794585</v>
      </c>
      <c r="Y1727" s="153" t="n">
        <v>126.01275534</v>
      </c>
    </row>
    <row r="1728" customFormat="false" ht="26.25" hidden="false" customHeight="false" outlineLevel="1" collapsed="false">
      <c r="A1728" s="150" t="s">
        <v>23</v>
      </c>
      <c r="B1728" s="151" t="n">
        <v>0</v>
      </c>
      <c r="C1728" s="152" t="n">
        <v>0</v>
      </c>
      <c r="D1728" s="152" t="n">
        <v>0</v>
      </c>
      <c r="E1728" s="152" t="n">
        <v>0</v>
      </c>
      <c r="F1728" s="152" t="n">
        <v>0</v>
      </c>
      <c r="G1728" s="152" t="n">
        <v>0</v>
      </c>
      <c r="H1728" s="152" t="n">
        <v>0</v>
      </c>
      <c r="I1728" s="152" t="n">
        <v>0</v>
      </c>
      <c r="J1728" s="152" t="n">
        <v>0</v>
      </c>
      <c r="K1728" s="152" t="n">
        <v>0</v>
      </c>
      <c r="L1728" s="152" t="n">
        <v>0</v>
      </c>
      <c r="M1728" s="152" t="n">
        <v>0</v>
      </c>
      <c r="N1728" s="152" t="n">
        <v>0</v>
      </c>
      <c r="O1728" s="152" t="n">
        <v>0</v>
      </c>
      <c r="P1728" s="152" t="n">
        <v>0</v>
      </c>
      <c r="Q1728" s="152" t="n">
        <v>0</v>
      </c>
      <c r="R1728" s="152" t="n">
        <v>0</v>
      </c>
      <c r="S1728" s="152" t="n">
        <v>0</v>
      </c>
      <c r="T1728" s="152" t="n">
        <v>0</v>
      </c>
      <c r="U1728" s="152" t="n">
        <v>0</v>
      </c>
      <c r="V1728" s="152" t="n">
        <v>0</v>
      </c>
      <c r="W1728" s="152" t="n">
        <v>0</v>
      </c>
      <c r="X1728" s="152" t="n">
        <v>0</v>
      </c>
      <c r="Y1728" s="153" t="n">
        <v>0</v>
      </c>
    </row>
    <row r="1729" customFormat="false" ht="20.25" hidden="false" customHeight="true" outlineLevel="0" collapsed="false">
      <c r="A1729" s="146" t="n">
        <v>28</v>
      </c>
      <c r="B1729" s="147" t="n">
        <v>132.92</v>
      </c>
      <c r="C1729" s="148" t="n">
        <v>134.8</v>
      </c>
      <c r="D1729" s="148" t="n">
        <v>140.69</v>
      </c>
      <c r="E1729" s="148" t="n">
        <v>140.31</v>
      </c>
      <c r="F1729" s="148" t="n">
        <v>140.23</v>
      </c>
      <c r="G1729" s="148" t="n">
        <v>139.47</v>
      </c>
      <c r="H1729" s="148" t="n">
        <v>134.64</v>
      </c>
      <c r="I1729" s="148" t="n">
        <v>128.87</v>
      </c>
      <c r="J1729" s="148" t="n">
        <v>126.62</v>
      </c>
      <c r="K1729" s="148" t="n">
        <v>123.41</v>
      </c>
      <c r="L1729" s="148" t="n">
        <v>123.24</v>
      </c>
      <c r="M1729" s="148" t="n">
        <v>123.52</v>
      </c>
      <c r="N1729" s="148" t="n">
        <v>122.7</v>
      </c>
      <c r="O1729" s="148" t="n">
        <v>124.3</v>
      </c>
      <c r="P1729" s="148" t="n">
        <v>126.47</v>
      </c>
      <c r="Q1729" s="148" t="n">
        <v>126.29</v>
      </c>
      <c r="R1729" s="148" t="n">
        <v>126.11</v>
      </c>
      <c r="S1729" s="148" t="n">
        <v>126.25</v>
      </c>
      <c r="T1729" s="148" t="n">
        <v>124.75</v>
      </c>
      <c r="U1729" s="148" t="n">
        <v>121.32</v>
      </c>
      <c r="V1729" s="148" t="n">
        <v>120.54</v>
      </c>
      <c r="W1729" s="148" t="n">
        <v>121.3</v>
      </c>
      <c r="X1729" s="148" t="n">
        <v>125.07</v>
      </c>
      <c r="Y1729" s="149" t="n">
        <v>130.6</v>
      </c>
    </row>
    <row r="1730" customFormat="false" ht="26.25" hidden="false" customHeight="false" outlineLevel="1" collapsed="false">
      <c r="A1730" s="150" t="s">
        <v>20</v>
      </c>
      <c r="B1730" s="151" t="n">
        <v>132.92029154</v>
      </c>
      <c r="C1730" s="152" t="n">
        <v>134.7953048</v>
      </c>
      <c r="D1730" s="152" t="n">
        <v>140.68812811</v>
      </c>
      <c r="E1730" s="152" t="n">
        <v>140.30888028</v>
      </c>
      <c r="F1730" s="152" t="n">
        <v>140.23381086</v>
      </c>
      <c r="G1730" s="152" t="n">
        <v>139.47205946</v>
      </c>
      <c r="H1730" s="152" t="n">
        <v>134.64320581</v>
      </c>
      <c r="I1730" s="152" t="n">
        <v>128.87351621</v>
      </c>
      <c r="J1730" s="152" t="n">
        <v>126.62222553</v>
      </c>
      <c r="K1730" s="152" t="n">
        <v>123.41461613</v>
      </c>
      <c r="L1730" s="152" t="n">
        <v>123.2418181</v>
      </c>
      <c r="M1730" s="152" t="n">
        <v>123.5246155</v>
      </c>
      <c r="N1730" s="152" t="n">
        <v>122.69502566</v>
      </c>
      <c r="O1730" s="152" t="n">
        <v>124.29602595</v>
      </c>
      <c r="P1730" s="152" t="n">
        <v>126.46650523</v>
      </c>
      <c r="Q1730" s="152" t="n">
        <v>126.29404853</v>
      </c>
      <c r="R1730" s="152" t="n">
        <v>126.10597606</v>
      </c>
      <c r="S1730" s="152" t="n">
        <v>126.25209162</v>
      </c>
      <c r="T1730" s="152" t="n">
        <v>124.7512767</v>
      </c>
      <c r="U1730" s="152" t="n">
        <v>121.31995512</v>
      </c>
      <c r="V1730" s="152" t="n">
        <v>120.54142588</v>
      </c>
      <c r="W1730" s="152" t="n">
        <v>121.29962964</v>
      </c>
      <c r="X1730" s="152" t="n">
        <v>125.06522822</v>
      </c>
      <c r="Y1730" s="153" t="n">
        <v>130.60403488</v>
      </c>
    </row>
    <row r="1731" customFormat="false" ht="26.25" hidden="false" customHeight="false" outlineLevel="1" collapsed="false">
      <c r="A1731" s="150" t="s">
        <v>23</v>
      </c>
      <c r="B1731" s="151" t="n">
        <v>0</v>
      </c>
      <c r="C1731" s="152" t="n">
        <v>0</v>
      </c>
      <c r="D1731" s="152" t="n">
        <v>0</v>
      </c>
      <c r="E1731" s="152" t="n">
        <v>0</v>
      </c>
      <c r="F1731" s="152" t="n">
        <v>0</v>
      </c>
      <c r="G1731" s="152" t="n">
        <v>0</v>
      </c>
      <c r="H1731" s="152" t="n">
        <v>0</v>
      </c>
      <c r="I1731" s="152" t="n">
        <v>0</v>
      </c>
      <c r="J1731" s="152" t="n">
        <v>0</v>
      </c>
      <c r="K1731" s="152" t="n">
        <v>0</v>
      </c>
      <c r="L1731" s="152" t="n">
        <v>0</v>
      </c>
      <c r="M1731" s="152" t="n">
        <v>0</v>
      </c>
      <c r="N1731" s="152" t="n">
        <v>0</v>
      </c>
      <c r="O1731" s="152" t="n">
        <v>0</v>
      </c>
      <c r="P1731" s="152" t="n">
        <v>0</v>
      </c>
      <c r="Q1731" s="152" t="n">
        <v>0</v>
      </c>
      <c r="R1731" s="152" t="n">
        <v>0</v>
      </c>
      <c r="S1731" s="152" t="n">
        <v>0</v>
      </c>
      <c r="T1731" s="152" t="n">
        <v>0</v>
      </c>
      <c r="U1731" s="152" t="n">
        <v>0</v>
      </c>
      <c r="V1731" s="152" t="n">
        <v>0</v>
      </c>
      <c r="W1731" s="152" t="n">
        <v>0</v>
      </c>
      <c r="X1731" s="152" t="n">
        <v>0</v>
      </c>
      <c r="Y1731" s="153" t="n">
        <v>0</v>
      </c>
    </row>
    <row r="1732" customFormat="false" ht="20.25" hidden="false" customHeight="true" outlineLevel="0" collapsed="false">
      <c r="A1732" s="146" t="n">
        <v>29</v>
      </c>
      <c r="B1732" s="147" t="n">
        <v>132.6</v>
      </c>
      <c r="C1732" s="148" t="n">
        <v>136.95</v>
      </c>
      <c r="D1732" s="148" t="n">
        <v>142.72</v>
      </c>
      <c r="E1732" s="148" t="n">
        <v>142.98</v>
      </c>
      <c r="F1732" s="148" t="n">
        <v>143.02</v>
      </c>
      <c r="G1732" s="148" t="n">
        <v>142.3</v>
      </c>
      <c r="H1732" s="148" t="n">
        <v>137.68</v>
      </c>
      <c r="I1732" s="148" t="n">
        <v>130.49</v>
      </c>
      <c r="J1732" s="148" t="n">
        <v>127.62</v>
      </c>
      <c r="K1732" s="148" t="n">
        <v>124.73</v>
      </c>
      <c r="L1732" s="148" t="n">
        <v>124.55</v>
      </c>
      <c r="M1732" s="148" t="n">
        <v>124.82</v>
      </c>
      <c r="N1732" s="148" t="n">
        <v>125.62</v>
      </c>
      <c r="O1732" s="148" t="n">
        <v>124.64</v>
      </c>
      <c r="P1732" s="148" t="n">
        <v>128.56</v>
      </c>
      <c r="Q1732" s="148" t="n">
        <v>127.11</v>
      </c>
      <c r="R1732" s="148" t="n">
        <v>127.73</v>
      </c>
      <c r="S1732" s="148" t="n">
        <v>128.07</v>
      </c>
      <c r="T1732" s="148" t="n">
        <v>125.9</v>
      </c>
      <c r="U1732" s="148" t="n">
        <v>123.29</v>
      </c>
      <c r="V1732" s="148" t="n">
        <v>122.48</v>
      </c>
      <c r="W1732" s="148" t="n">
        <v>123.44</v>
      </c>
      <c r="X1732" s="148" t="n">
        <v>127.08</v>
      </c>
      <c r="Y1732" s="149" t="n">
        <v>136.53</v>
      </c>
    </row>
    <row r="1733" customFormat="false" ht="26.25" hidden="false" customHeight="false" outlineLevel="1" collapsed="false">
      <c r="A1733" s="150" t="s">
        <v>20</v>
      </c>
      <c r="B1733" s="151" t="n">
        <v>132.60134086</v>
      </c>
      <c r="C1733" s="152" t="n">
        <v>136.95131315</v>
      </c>
      <c r="D1733" s="152" t="n">
        <v>142.72154762</v>
      </c>
      <c r="E1733" s="152" t="n">
        <v>142.97755325</v>
      </c>
      <c r="F1733" s="152" t="n">
        <v>143.01558539</v>
      </c>
      <c r="G1733" s="152" t="n">
        <v>142.29747068</v>
      </c>
      <c r="H1733" s="152" t="n">
        <v>137.67969095</v>
      </c>
      <c r="I1733" s="152" t="n">
        <v>130.48699946</v>
      </c>
      <c r="J1733" s="152" t="n">
        <v>127.61548432</v>
      </c>
      <c r="K1733" s="152" t="n">
        <v>124.73477672</v>
      </c>
      <c r="L1733" s="152" t="n">
        <v>124.55053233</v>
      </c>
      <c r="M1733" s="152" t="n">
        <v>124.82083135</v>
      </c>
      <c r="N1733" s="152" t="n">
        <v>125.61640847</v>
      </c>
      <c r="O1733" s="152" t="n">
        <v>124.63628858</v>
      </c>
      <c r="P1733" s="152" t="n">
        <v>128.56017639</v>
      </c>
      <c r="Q1733" s="152" t="n">
        <v>127.11217468</v>
      </c>
      <c r="R1733" s="152" t="n">
        <v>127.73251862</v>
      </c>
      <c r="S1733" s="152" t="n">
        <v>128.07091482</v>
      </c>
      <c r="T1733" s="152" t="n">
        <v>125.90301998</v>
      </c>
      <c r="U1733" s="152" t="n">
        <v>123.28674119</v>
      </c>
      <c r="V1733" s="152" t="n">
        <v>122.47609717</v>
      </c>
      <c r="W1733" s="152" t="n">
        <v>123.4364115</v>
      </c>
      <c r="X1733" s="152" t="n">
        <v>127.0767637</v>
      </c>
      <c r="Y1733" s="153" t="n">
        <v>136.53432417</v>
      </c>
    </row>
    <row r="1734" customFormat="false" ht="26.25" hidden="false" customHeight="false" outlineLevel="1" collapsed="false">
      <c r="A1734" s="150" t="s">
        <v>23</v>
      </c>
      <c r="B1734" s="151" t="n">
        <v>0</v>
      </c>
      <c r="C1734" s="152" t="n">
        <v>0</v>
      </c>
      <c r="D1734" s="152" t="n">
        <v>0</v>
      </c>
      <c r="E1734" s="152" t="n">
        <v>0</v>
      </c>
      <c r="F1734" s="152" t="n">
        <v>0</v>
      </c>
      <c r="G1734" s="152" t="n">
        <v>0</v>
      </c>
      <c r="H1734" s="152" t="n">
        <v>0</v>
      </c>
      <c r="I1734" s="152" t="n">
        <v>0</v>
      </c>
      <c r="J1734" s="152" t="n">
        <v>0</v>
      </c>
      <c r="K1734" s="152" t="n">
        <v>0</v>
      </c>
      <c r="L1734" s="152" t="n">
        <v>0</v>
      </c>
      <c r="M1734" s="152" t="n">
        <v>0</v>
      </c>
      <c r="N1734" s="152" t="n">
        <v>0</v>
      </c>
      <c r="O1734" s="152" t="n">
        <v>0</v>
      </c>
      <c r="P1734" s="152" t="n">
        <v>0</v>
      </c>
      <c r="Q1734" s="152" t="n">
        <v>0</v>
      </c>
      <c r="R1734" s="152" t="n">
        <v>0</v>
      </c>
      <c r="S1734" s="152" t="n">
        <v>0</v>
      </c>
      <c r="T1734" s="152" t="n">
        <v>0</v>
      </c>
      <c r="U1734" s="152" t="n">
        <v>0</v>
      </c>
      <c r="V1734" s="152" t="n">
        <v>0</v>
      </c>
      <c r="W1734" s="152" t="n">
        <v>0</v>
      </c>
      <c r="X1734" s="152" t="n">
        <v>0</v>
      </c>
      <c r="Y1734" s="153" t="n">
        <v>0</v>
      </c>
    </row>
    <row r="1735" customFormat="false" ht="20.25" hidden="false" customHeight="true" outlineLevel="0" collapsed="false">
      <c r="A1735" s="146" t="n">
        <v>30</v>
      </c>
      <c r="B1735" s="147" t="n">
        <v>133.27</v>
      </c>
      <c r="C1735" s="148" t="n">
        <v>132.84</v>
      </c>
      <c r="D1735" s="148" t="n">
        <v>137.09</v>
      </c>
      <c r="E1735" s="148" t="n">
        <v>137.86</v>
      </c>
      <c r="F1735" s="148" t="n">
        <v>137.44</v>
      </c>
      <c r="G1735" s="148" t="n">
        <v>136.85</v>
      </c>
      <c r="H1735" s="148" t="n">
        <v>134.81</v>
      </c>
      <c r="I1735" s="148" t="n">
        <v>131.66</v>
      </c>
      <c r="J1735" s="148" t="n">
        <v>126.64</v>
      </c>
      <c r="K1735" s="148" t="n">
        <v>121.69</v>
      </c>
      <c r="L1735" s="148" t="n">
        <v>120.37</v>
      </c>
      <c r="M1735" s="148" t="n">
        <v>120.53</v>
      </c>
      <c r="N1735" s="148" t="n">
        <v>119.03</v>
      </c>
      <c r="O1735" s="148" t="n">
        <v>120.06</v>
      </c>
      <c r="P1735" s="148" t="n">
        <v>122.52</v>
      </c>
      <c r="Q1735" s="148" t="n">
        <v>122.18</v>
      </c>
      <c r="R1735" s="148" t="n">
        <v>122.2</v>
      </c>
      <c r="S1735" s="148" t="n">
        <v>123.21</v>
      </c>
      <c r="T1735" s="148" t="n">
        <v>122.06</v>
      </c>
      <c r="U1735" s="148" t="n">
        <v>121.25</v>
      </c>
      <c r="V1735" s="148" t="n">
        <v>120.09</v>
      </c>
      <c r="W1735" s="148" t="n">
        <v>121.2</v>
      </c>
      <c r="X1735" s="148" t="n">
        <v>124.26</v>
      </c>
      <c r="Y1735" s="149" t="n">
        <v>127.89</v>
      </c>
    </row>
    <row r="1736" customFormat="false" ht="26.25" hidden="false" customHeight="false" outlineLevel="1" collapsed="false">
      <c r="A1736" s="150" t="s">
        <v>20</v>
      </c>
      <c r="B1736" s="151" t="n">
        <v>133.27415496</v>
      </c>
      <c r="C1736" s="152" t="n">
        <v>132.84102946</v>
      </c>
      <c r="D1736" s="152" t="n">
        <v>137.08868207</v>
      </c>
      <c r="E1736" s="152" t="n">
        <v>137.85659904</v>
      </c>
      <c r="F1736" s="152" t="n">
        <v>137.43516204</v>
      </c>
      <c r="G1736" s="152" t="n">
        <v>136.84692192</v>
      </c>
      <c r="H1736" s="152" t="n">
        <v>134.81379688</v>
      </c>
      <c r="I1736" s="152" t="n">
        <v>131.65984622</v>
      </c>
      <c r="J1736" s="152" t="n">
        <v>126.63856784</v>
      </c>
      <c r="K1736" s="152" t="n">
        <v>121.68699184</v>
      </c>
      <c r="L1736" s="152" t="n">
        <v>120.36852193</v>
      </c>
      <c r="M1736" s="152" t="n">
        <v>120.52769994</v>
      </c>
      <c r="N1736" s="152" t="n">
        <v>119.02578355</v>
      </c>
      <c r="O1736" s="152" t="n">
        <v>120.05604184</v>
      </c>
      <c r="P1736" s="152" t="n">
        <v>122.51686951</v>
      </c>
      <c r="Q1736" s="152" t="n">
        <v>122.18129194</v>
      </c>
      <c r="R1736" s="152" t="n">
        <v>122.1967918</v>
      </c>
      <c r="S1736" s="152" t="n">
        <v>123.2070792</v>
      </c>
      <c r="T1736" s="152" t="n">
        <v>122.05786963</v>
      </c>
      <c r="U1736" s="152" t="n">
        <v>121.249378</v>
      </c>
      <c r="V1736" s="152" t="n">
        <v>120.09331104</v>
      </c>
      <c r="W1736" s="152" t="n">
        <v>121.19957105</v>
      </c>
      <c r="X1736" s="152" t="n">
        <v>124.26009632</v>
      </c>
      <c r="Y1736" s="153" t="n">
        <v>127.89413269</v>
      </c>
    </row>
    <row r="1737" customFormat="false" ht="26.25" hidden="false" customHeight="false" outlineLevel="1" collapsed="false">
      <c r="A1737" s="150" t="s">
        <v>23</v>
      </c>
      <c r="B1737" s="151" t="n">
        <v>0</v>
      </c>
      <c r="C1737" s="152" t="n">
        <v>0</v>
      </c>
      <c r="D1737" s="152" t="n">
        <v>0</v>
      </c>
      <c r="E1737" s="152" t="n">
        <v>0</v>
      </c>
      <c r="F1737" s="152" t="n">
        <v>0</v>
      </c>
      <c r="G1737" s="152" t="n">
        <v>0</v>
      </c>
      <c r="H1737" s="152" t="n">
        <v>0</v>
      </c>
      <c r="I1737" s="152" t="n">
        <v>0</v>
      </c>
      <c r="J1737" s="152" t="n">
        <v>0</v>
      </c>
      <c r="K1737" s="152" t="n">
        <v>0</v>
      </c>
      <c r="L1737" s="152" t="n">
        <v>0</v>
      </c>
      <c r="M1737" s="152" t="n">
        <v>0</v>
      </c>
      <c r="N1737" s="152" t="n">
        <v>0</v>
      </c>
      <c r="O1737" s="152" t="n">
        <v>0</v>
      </c>
      <c r="P1737" s="152" t="n">
        <v>0</v>
      </c>
      <c r="Q1737" s="152" t="n">
        <v>0</v>
      </c>
      <c r="R1737" s="152" t="n">
        <v>0</v>
      </c>
      <c r="S1737" s="152" t="n">
        <v>0</v>
      </c>
      <c r="T1737" s="152" t="n">
        <v>0</v>
      </c>
      <c r="U1737" s="152" t="n">
        <v>0</v>
      </c>
      <c r="V1737" s="152" t="n">
        <v>0</v>
      </c>
      <c r="W1737" s="152" t="n">
        <v>0</v>
      </c>
      <c r="X1737" s="152" t="n">
        <v>0</v>
      </c>
      <c r="Y1737" s="153" t="n">
        <v>0</v>
      </c>
    </row>
    <row r="1738" customFormat="false" ht="14.25" hidden="false" customHeight="false" outlineLevel="0" collapsed="false">
      <c r="A1738" s="154"/>
      <c r="Y1738" s="154"/>
    </row>
    <row r="1739" customFormat="false" ht="15" hidden="false" customHeight="true" outlineLevel="0" collapsed="false">
      <c r="A1739" s="138" t="s">
        <v>95</v>
      </c>
      <c r="B1739" s="139" t="s">
        <v>147</v>
      </c>
      <c r="C1739" s="139"/>
      <c r="D1739" s="139"/>
      <c r="E1739" s="139"/>
      <c r="F1739" s="139"/>
      <c r="G1739" s="139"/>
      <c r="H1739" s="139"/>
      <c r="I1739" s="139"/>
      <c r="J1739" s="139"/>
      <c r="K1739" s="139"/>
      <c r="L1739" s="139"/>
      <c r="M1739" s="139"/>
      <c r="N1739" s="139"/>
      <c r="O1739" s="139"/>
      <c r="P1739" s="139"/>
      <c r="Q1739" s="139"/>
      <c r="R1739" s="139"/>
      <c r="S1739" s="139"/>
      <c r="T1739" s="139"/>
      <c r="U1739" s="139"/>
      <c r="V1739" s="139"/>
      <c r="W1739" s="139"/>
      <c r="X1739" s="139"/>
      <c r="Y1739" s="139"/>
    </row>
    <row r="1740" customFormat="false" ht="26.25" hidden="false" customHeight="false" outlineLevel="0" collapsed="false">
      <c r="A1740" s="138"/>
      <c r="B1740" s="140" t="s">
        <v>97</v>
      </c>
      <c r="C1740" s="141" t="s">
        <v>98</v>
      </c>
      <c r="D1740" s="142" t="s">
        <v>99</v>
      </c>
      <c r="E1740" s="141" t="s">
        <v>100</v>
      </c>
      <c r="F1740" s="141" t="s">
        <v>101</v>
      </c>
      <c r="G1740" s="141" t="s">
        <v>102</v>
      </c>
      <c r="H1740" s="141" t="s">
        <v>103</v>
      </c>
      <c r="I1740" s="141" t="s">
        <v>104</v>
      </c>
      <c r="J1740" s="141" t="s">
        <v>105</v>
      </c>
      <c r="K1740" s="143" t="s">
        <v>106</v>
      </c>
      <c r="L1740" s="141" t="s">
        <v>107</v>
      </c>
      <c r="M1740" s="144" t="s">
        <v>108</v>
      </c>
      <c r="N1740" s="143" t="s">
        <v>109</v>
      </c>
      <c r="O1740" s="141" t="s">
        <v>110</v>
      </c>
      <c r="P1740" s="144" t="s">
        <v>111</v>
      </c>
      <c r="Q1740" s="142" t="s">
        <v>112</v>
      </c>
      <c r="R1740" s="141" t="s">
        <v>113</v>
      </c>
      <c r="S1740" s="142" t="s">
        <v>114</v>
      </c>
      <c r="T1740" s="141" t="s">
        <v>115</v>
      </c>
      <c r="U1740" s="142" t="s">
        <v>116</v>
      </c>
      <c r="V1740" s="141" t="s">
        <v>117</v>
      </c>
      <c r="W1740" s="142" t="s">
        <v>118</v>
      </c>
      <c r="X1740" s="141" t="s">
        <v>119</v>
      </c>
      <c r="Y1740" s="186" t="s">
        <v>120</v>
      </c>
    </row>
    <row r="1741" customFormat="false" ht="20.25" hidden="false" customHeight="true" outlineLevel="0" collapsed="false">
      <c r="A1741" s="146" t="n">
        <v>1</v>
      </c>
      <c r="B1741" s="147" t="n">
        <v>133.18</v>
      </c>
      <c r="C1741" s="148" t="n">
        <v>136.54</v>
      </c>
      <c r="D1741" s="148" t="n">
        <v>137.1</v>
      </c>
      <c r="E1741" s="148" t="n">
        <v>138.33</v>
      </c>
      <c r="F1741" s="148" t="n">
        <v>141.56</v>
      </c>
      <c r="G1741" s="148" t="n">
        <v>141.83</v>
      </c>
      <c r="H1741" s="148" t="n">
        <v>136.04</v>
      </c>
      <c r="I1741" s="148" t="n">
        <v>132.15</v>
      </c>
      <c r="J1741" s="148" t="n">
        <v>127.16</v>
      </c>
      <c r="K1741" s="148" t="n">
        <v>123.94</v>
      </c>
      <c r="L1741" s="148" t="n">
        <v>122.75</v>
      </c>
      <c r="M1741" s="148" t="n">
        <v>122.53</v>
      </c>
      <c r="N1741" s="148" t="n">
        <v>122.39</v>
      </c>
      <c r="O1741" s="148" t="n">
        <v>123.05</v>
      </c>
      <c r="P1741" s="148" t="n">
        <v>122.21</v>
      </c>
      <c r="Q1741" s="148" t="n">
        <v>121.95</v>
      </c>
      <c r="R1741" s="148" t="n">
        <v>124.08</v>
      </c>
      <c r="S1741" s="148" t="n">
        <v>123.41</v>
      </c>
      <c r="T1741" s="148" t="n">
        <v>123</v>
      </c>
      <c r="U1741" s="148" t="n">
        <v>122.26</v>
      </c>
      <c r="V1741" s="148" t="n">
        <v>120.91</v>
      </c>
      <c r="W1741" s="148" t="n">
        <v>121.15</v>
      </c>
      <c r="X1741" s="148" t="n">
        <v>125.02</v>
      </c>
      <c r="Y1741" s="149" t="n">
        <v>128.91</v>
      </c>
    </row>
    <row r="1742" customFormat="false" ht="26.25" hidden="false" customHeight="false" outlineLevel="1" collapsed="false">
      <c r="A1742" s="150" t="s">
        <v>20</v>
      </c>
      <c r="B1742" s="151" t="n">
        <v>133.17872455</v>
      </c>
      <c r="C1742" s="152" t="n">
        <v>136.53560592</v>
      </c>
      <c r="D1742" s="152" t="n">
        <v>137.09508109</v>
      </c>
      <c r="E1742" s="152" t="n">
        <v>138.3251495</v>
      </c>
      <c r="F1742" s="152" t="n">
        <v>141.56341242</v>
      </c>
      <c r="G1742" s="152" t="n">
        <v>141.83310494</v>
      </c>
      <c r="H1742" s="152" t="n">
        <v>136.04457078</v>
      </c>
      <c r="I1742" s="152" t="n">
        <v>132.14576362</v>
      </c>
      <c r="J1742" s="152" t="n">
        <v>127.16196682</v>
      </c>
      <c r="K1742" s="152" t="n">
        <v>123.94331453</v>
      </c>
      <c r="L1742" s="152" t="n">
        <v>122.75256449</v>
      </c>
      <c r="M1742" s="152" t="n">
        <v>122.53051749</v>
      </c>
      <c r="N1742" s="152" t="n">
        <v>122.39383221</v>
      </c>
      <c r="O1742" s="152" t="n">
        <v>123.04696901</v>
      </c>
      <c r="P1742" s="152" t="n">
        <v>122.2105193</v>
      </c>
      <c r="Q1742" s="152" t="n">
        <v>121.94973802</v>
      </c>
      <c r="R1742" s="152" t="n">
        <v>124.08000117</v>
      </c>
      <c r="S1742" s="152" t="n">
        <v>123.406473</v>
      </c>
      <c r="T1742" s="152" t="n">
        <v>123.00381457</v>
      </c>
      <c r="U1742" s="152" t="n">
        <v>122.25819171</v>
      </c>
      <c r="V1742" s="152" t="n">
        <v>120.91319709</v>
      </c>
      <c r="W1742" s="152" t="n">
        <v>121.14749862</v>
      </c>
      <c r="X1742" s="152" t="n">
        <v>125.01630702</v>
      </c>
      <c r="Y1742" s="153" t="n">
        <v>128.91098857</v>
      </c>
    </row>
    <row r="1743" customFormat="false" ht="26.25" hidden="false" customHeight="false" outlineLevel="1" collapsed="false">
      <c r="A1743" s="150" t="s">
        <v>23</v>
      </c>
      <c r="B1743" s="151" t="n">
        <v>0</v>
      </c>
      <c r="C1743" s="152" t="n">
        <v>0</v>
      </c>
      <c r="D1743" s="152" t="n">
        <v>0</v>
      </c>
      <c r="E1743" s="152" t="n">
        <v>0</v>
      </c>
      <c r="F1743" s="152" t="n">
        <v>0</v>
      </c>
      <c r="G1743" s="152" t="n">
        <v>0</v>
      </c>
      <c r="H1743" s="152" t="n">
        <v>0</v>
      </c>
      <c r="I1743" s="152" t="n">
        <v>0</v>
      </c>
      <c r="J1743" s="152" t="n">
        <v>0</v>
      </c>
      <c r="K1743" s="152" t="n">
        <v>0</v>
      </c>
      <c r="L1743" s="152" t="n">
        <v>0</v>
      </c>
      <c r="M1743" s="152" t="n">
        <v>0</v>
      </c>
      <c r="N1743" s="152" t="n">
        <v>0</v>
      </c>
      <c r="O1743" s="152" t="n">
        <v>0</v>
      </c>
      <c r="P1743" s="152" t="n">
        <v>0</v>
      </c>
      <c r="Q1743" s="152" t="n">
        <v>0</v>
      </c>
      <c r="R1743" s="152" t="n">
        <v>0</v>
      </c>
      <c r="S1743" s="152" t="n">
        <v>0</v>
      </c>
      <c r="T1743" s="152" t="n">
        <v>0</v>
      </c>
      <c r="U1743" s="152" t="n">
        <v>0</v>
      </c>
      <c r="V1743" s="152" t="n">
        <v>0</v>
      </c>
      <c r="W1743" s="152" t="n">
        <v>0</v>
      </c>
      <c r="X1743" s="152" t="n">
        <v>0</v>
      </c>
      <c r="Y1743" s="153" t="n">
        <v>0</v>
      </c>
    </row>
    <row r="1744" customFormat="false" ht="20.25" hidden="false" customHeight="true" outlineLevel="0" collapsed="false">
      <c r="A1744" s="146" t="n">
        <v>2</v>
      </c>
      <c r="B1744" s="147" t="n">
        <v>133.36</v>
      </c>
      <c r="C1744" s="148" t="n">
        <v>136.94</v>
      </c>
      <c r="D1744" s="148" t="n">
        <v>136.88</v>
      </c>
      <c r="E1744" s="148" t="n">
        <v>138.6</v>
      </c>
      <c r="F1744" s="148" t="n">
        <v>140.25</v>
      </c>
      <c r="G1744" s="148" t="n">
        <v>139.94</v>
      </c>
      <c r="H1744" s="148" t="n">
        <v>139.51</v>
      </c>
      <c r="I1744" s="148" t="n">
        <v>135.91</v>
      </c>
      <c r="J1744" s="148" t="n">
        <v>129.18</v>
      </c>
      <c r="K1744" s="148" t="n">
        <v>122.46</v>
      </c>
      <c r="L1744" s="148" t="n">
        <v>120.06</v>
      </c>
      <c r="M1744" s="148" t="n">
        <v>119.09</v>
      </c>
      <c r="N1744" s="148" t="n">
        <v>119.04</v>
      </c>
      <c r="O1744" s="148" t="n">
        <v>120.25</v>
      </c>
      <c r="P1744" s="148" t="n">
        <v>118.44</v>
      </c>
      <c r="Q1744" s="148" t="n">
        <v>118.52</v>
      </c>
      <c r="R1744" s="148" t="n">
        <v>120.77</v>
      </c>
      <c r="S1744" s="148" t="n">
        <v>120.37</v>
      </c>
      <c r="T1744" s="148" t="n">
        <v>120.68</v>
      </c>
      <c r="U1744" s="148" t="n">
        <v>121.16</v>
      </c>
      <c r="V1744" s="148" t="n">
        <v>120.06</v>
      </c>
      <c r="W1744" s="148" t="n">
        <v>119.23</v>
      </c>
      <c r="X1744" s="148" t="n">
        <v>123.24</v>
      </c>
      <c r="Y1744" s="149" t="n">
        <v>128.36</v>
      </c>
    </row>
    <row r="1745" customFormat="false" ht="26.25" hidden="false" customHeight="false" outlineLevel="1" collapsed="false">
      <c r="A1745" s="150" t="s">
        <v>20</v>
      </c>
      <c r="B1745" s="151" t="n">
        <v>133.35960735</v>
      </c>
      <c r="C1745" s="152" t="n">
        <v>136.93597487</v>
      </c>
      <c r="D1745" s="152" t="n">
        <v>136.88343202</v>
      </c>
      <c r="E1745" s="152" t="n">
        <v>138.59999012</v>
      </c>
      <c r="F1745" s="152" t="n">
        <v>140.25248213</v>
      </c>
      <c r="G1745" s="152" t="n">
        <v>139.94194213</v>
      </c>
      <c r="H1745" s="152" t="n">
        <v>139.51451265</v>
      </c>
      <c r="I1745" s="152" t="n">
        <v>135.90746791</v>
      </c>
      <c r="J1745" s="152" t="n">
        <v>129.18158406</v>
      </c>
      <c r="K1745" s="152" t="n">
        <v>122.46080844</v>
      </c>
      <c r="L1745" s="152" t="n">
        <v>120.0611188</v>
      </c>
      <c r="M1745" s="152" t="n">
        <v>119.09451368</v>
      </c>
      <c r="N1745" s="152" t="n">
        <v>119.03862712</v>
      </c>
      <c r="O1745" s="152" t="n">
        <v>120.25237023</v>
      </c>
      <c r="P1745" s="152" t="n">
        <v>118.43665238</v>
      </c>
      <c r="Q1745" s="152" t="n">
        <v>118.52352311</v>
      </c>
      <c r="R1745" s="152" t="n">
        <v>120.76980997</v>
      </c>
      <c r="S1745" s="152" t="n">
        <v>120.37283237</v>
      </c>
      <c r="T1745" s="152" t="n">
        <v>120.68328393</v>
      </c>
      <c r="U1745" s="152" t="n">
        <v>121.15711221</v>
      </c>
      <c r="V1745" s="152" t="n">
        <v>120.06212785</v>
      </c>
      <c r="W1745" s="152" t="n">
        <v>119.22740541</v>
      </c>
      <c r="X1745" s="152" t="n">
        <v>123.23874154</v>
      </c>
      <c r="Y1745" s="153" t="n">
        <v>128.35791593</v>
      </c>
    </row>
    <row r="1746" customFormat="false" ht="26.25" hidden="false" customHeight="false" outlineLevel="1" collapsed="false">
      <c r="A1746" s="150" t="s">
        <v>23</v>
      </c>
      <c r="B1746" s="151" t="n">
        <v>0</v>
      </c>
      <c r="C1746" s="152" t="n">
        <v>0</v>
      </c>
      <c r="D1746" s="152" t="n">
        <v>0</v>
      </c>
      <c r="E1746" s="152" t="n">
        <v>0</v>
      </c>
      <c r="F1746" s="152" t="n">
        <v>0</v>
      </c>
      <c r="G1746" s="152" t="n">
        <v>0</v>
      </c>
      <c r="H1746" s="152" t="n">
        <v>0</v>
      </c>
      <c r="I1746" s="152" t="n">
        <v>0</v>
      </c>
      <c r="J1746" s="152" t="n">
        <v>0</v>
      </c>
      <c r="K1746" s="152" t="n">
        <v>0</v>
      </c>
      <c r="L1746" s="152" t="n">
        <v>0</v>
      </c>
      <c r="M1746" s="152" t="n">
        <v>0</v>
      </c>
      <c r="N1746" s="152" t="n">
        <v>0</v>
      </c>
      <c r="O1746" s="152" t="n">
        <v>0</v>
      </c>
      <c r="P1746" s="152" t="n">
        <v>0</v>
      </c>
      <c r="Q1746" s="152" t="n">
        <v>0</v>
      </c>
      <c r="R1746" s="152" t="n">
        <v>0</v>
      </c>
      <c r="S1746" s="152" t="n">
        <v>0</v>
      </c>
      <c r="T1746" s="152" t="n">
        <v>0</v>
      </c>
      <c r="U1746" s="152" t="n">
        <v>0</v>
      </c>
      <c r="V1746" s="152" t="n">
        <v>0</v>
      </c>
      <c r="W1746" s="152" t="n">
        <v>0</v>
      </c>
      <c r="X1746" s="152" t="n">
        <v>0</v>
      </c>
      <c r="Y1746" s="153" t="n">
        <v>0</v>
      </c>
    </row>
    <row r="1747" customFormat="false" ht="20.25" hidden="false" customHeight="true" outlineLevel="0" collapsed="false">
      <c r="A1747" s="146" t="n">
        <v>3</v>
      </c>
      <c r="B1747" s="147" t="n">
        <v>130.06</v>
      </c>
      <c r="C1747" s="148" t="n">
        <v>134.31</v>
      </c>
      <c r="D1747" s="148" t="n">
        <v>138.03</v>
      </c>
      <c r="E1747" s="148" t="n">
        <v>145.23</v>
      </c>
      <c r="F1747" s="148" t="n">
        <v>143.88</v>
      </c>
      <c r="G1747" s="148" t="n">
        <v>142.6</v>
      </c>
      <c r="H1747" s="148" t="n">
        <v>143.03</v>
      </c>
      <c r="I1747" s="148" t="n">
        <v>140.09</v>
      </c>
      <c r="J1747" s="148" t="n">
        <v>134.14</v>
      </c>
      <c r="K1747" s="148" t="n">
        <v>128.34</v>
      </c>
      <c r="L1747" s="148" t="n">
        <v>124.52</v>
      </c>
      <c r="M1747" s="148" t="n">
        <v>123.23</v>
      </c>
      <c r="N1747" s="148" t="n">
        <v>122.88</v>
      </c>
      <c r="O1747" s="148" t="n">
        <v>123.47</v>
      </c>
      <c r="P1747" s="148" t="n">
        <v>121.73</v>
      </c>
      <c r="Q1747" s="148" t="n">
        <v>122.32</v>
      </c>
      <c r="R1747" s="148" t="n">
        <v>124.14</v>
      </c>
      <c r="S1747" s="148" t="n">
        <v>124.07</v>
      </c>
      <c r="T1747" s="148" t="n">
        <v>124.49</v>
      </c>
      <c r="U1747" s="148" t="n">
        <v>124.08</v>
      </c>
      <c r="V1747" s="148" t="n">
        <v>122.97</v>
      </c>
      <c r="W1747" s="148" t="n">
        <v>123.54</v>
      </c>
      <c r="X1747" s="148" t="n">
        <v>128.04</v>
      </c>
      <c r="Y1747" s="149" t="n">
        <v>132.14</v>
      </c>
    </row>
    <row r="1748" customFormat="false" ht="26.25" hidden="false" customHeight="false" outlineLevel="1" collapsed="false">
      <c r="A1748" s="150" t="s">
        <v>20</v>
      </c>
      <c r="B1748" s="151" t="n">
        <v>130.05761595</v>
      </c>
      <c r="C1748" s="152" t="n">
        <v>134.30625101</v>
      </c>
      <c r="D1748" s="152" t="n">
        <v>138.02933444</v>
      </c>
      <c r="E1748" s="152" t="n">
        <v>145.23344321</v>
      </c>
      <c r="F1748" s="152" t="n">
        <v>143.8845617</v>
      </c>
      <c r="G1748" s="152" t="n">
        <v>142.59854201</v>
      </c>
      <c r="H1748" s="152" t="n">
        <v>143.03499102</v>
      </c>
      <c r="I1748" s="152" t="n">
        <v>140.08517907</v>
      </c>
      <c r="J1748" s="152" t="n">
        <v>134.13821786</v>
      </c>
      <c r="K1748" s="152" t="n">
        <v>128.34140359</v>
      </c>
      <c r="L1748" s="152" t="n">
        <v>124.52009084</v>
      </c>
      <c r="M1748" s="152" t="n">
        <v>123.22744119</v>
      </c>
      <c r="N1748" s="152" t="n">
        <v>122.88069842</v>
      </c>
      <c r="O1748" s="152" t="n">
        <v>123.46878712</v>
      </c>
      <c r="P1748" s="152" t="n">
        <v>121.73044477</v>
      </c>
      <c r="Q1748" s="152" t="n">
        <v>122.31643383</v>
      </c>
      <c r="R1748" s="152" t="n">
        <v>124.14310364</v>
      </c>
      <c r="S1748" s="152" t="n">
        <v>124.06718969</v>
      </c>
      <c r="T1748" s="152" t="n">
        <v>124.48934802</v>
      </c>
      <c r="U1748" s="152" t="n">
        <v>124.08324007</v>
      </c>
      <c r="V1748" s="152" t="n">
        <v>122.96959759</v>
      </c>
      <c r="W1748" s="152" t="n">
        <v>123.53756825</v>
      </c>
      <c r="X1748" s="152" t="n">
        <v>128.0436915</v>
      </c>
      <c r="Y1748" s="153" t="n">
        <v>132.13682989</v>
      </c>
    </row>
    <row r="1749" customFormat="false" ht="26.25" hidden="false" customHeight="false" outlineLevel="1" collapsed="false">
      <c r="A1749" s="150" t="s">
        <v>23</v>
      </c>
      <c r="B1749" s="151" t="n">
        <v>0</v>
      </c>
      <c r="C1749" s="152" t="n">
        <v>0</v>
      </c>
      <c r="D1749" s="152" t="n">
        <v>0</v>
      </c>
      <c r="E1749" s="152" t="n">
        <v>0</v>
      </c>
      <c r="F1749" s="152" t="n">
        <v>0</v>
      </c>
      <c r="G1749" s="152" t="n">
        <v>0</v>
      </c>
      <c r="H1749" s="152" t="n">
        <v>0</v>
      </c>
      <c r="I1749" s="152" t="n">
        <v>0</v>
      </c>
      <c r="J1749" s="152" t="n">
        <v>0</v>
      </c>
      <c r="K1749" s="152" t="n">
        <v>0</v>
      </c>
      <c r="L1749" s="152" t="n">
        <v>0</v>
      </c>
      <c r="M1749" s="152" t="n">
        <v>0</v>
      </c>
      <c r="N1749" s="152" t="n">
        <v>0</v>
      </c>
      <c r="O1749" s="152" t="n">
        <v>0</v>
      </c>
      <c r="P1749" s="152" t="n">
        <v>0</v>
      </c>
      <c r="Q1749" s="152" t="n">
        <v>0</v>
      </c>
      <c r="R1749" s="152" t="n">
        <v>0</v>
      </c>
      <c r="S1749" s="152" t="n">
        <v>0</v>
      </c>
      <c r="T1749" s="152" t="n">
        <v>0</v>
      </c>
      <c r="U1749" s="152" t="n">
        <v>0</v>
      </c>
      <c r="V1749" s="152" t="n">
        <v>0</v>
      </c>
      <c r="W1749" s="152" t="n">
        <v>0</v>
      </c>
      <c r="X1749" s="152" t="n">
        <v>0</v>
      </c>
      <c r="Y1749" s="153" t="n">
        <v>0</v>
      </c>
    </row>
    <row r="1750" customFormat="false" ht="20.25" hidden="false" customHeight="true" outlineLevel="0" collapsed="false">
      <c r="A1750" s="146" t="n">
        <v>4</v>
      </c>
      <c r="B1750" s="147" t="n">
        <v>138.01</v>
      </c>
      <c r="C1750" s="148" t="n">
        <v>142.45</v>
      </c>
      <c r="D1750" s="148" t="n">
        <v>142.93</v>
      </c>
      <c r="E1750" s="148" t="n">
        <v>144.8</v>
      </c>
      <c r="F1750" s="148" t="n">
        <v>147.81</v>
      </c>
      <c r="G1750" s="148" t="n">
        <v>147.67</v>
      </c>
      <c r="H1750" s="148" t="n">
        <v>148.81</v>
      </c>
      <c r="I1750" s="148" t="n">
        <v>139.77</v>
      </c>
      <c r="J1750" s="148" t="n">
        <v>133.08</v>
      </c>
      <c r="K1750" s="148" t="n">
        <v>129.56</v>
      </c>
      <c r="L1750" s="148" t="n">
        <v>129.09</v>
      </c>
      <c r="M1750" s="148" t="n">
        <v>128.47</v>
      </c>
      <c r="N1750" s="148" t="n">
        <v>129.82</v>
      </c>
      <c r="O1750" s="148" t="n">
        <v>128.72</v>
      </c>
      <c r="P1750" s="148" t="n">
        <v>127.55</v>
      </c>
      <c r="Q1750" s="148" t="n">
        <v>127.97</v>
      </c>
      <c r="R1750" s="148" t="n">
        <v>130.2</v>
      </c>
      <c r="S1750" s="148" t="n">
        <v>129.11</v>
      </c>
      <c r="T1750" s="148" t="n">
        <v>128.29</v>
      </c>
      <c r="U1750" s="148" t="n">
        <v>128.1</v>
      </c>
      <c r="V1750" s="148" t="n">
        <v>126.88</v>
      </c>
      <c r="W1750" s="148" t="n">
        <v>127.03</v>
      </c>
      <c r="X1750" s="148" t="n">
        <v>131.3</v>
      </c>
      <c r="Y1750" s="149" t="n">
        <v>137.2</v>
      </c>
    </row>
    <row r="1751" customFormat="false" ht="26.25" hidden="false" customHeight="false" outlineLevel="1" collapsed="false">
      <c r="A1751" s="150" t="s">
        <v>20</v>
      </c>
      <c r="B1751" s="151" t="n">
        <v>138.00856495</v>
      </c>
      <c r="C1751" s="152" t="n">
        <v>142.44945526</v>
      </c>
      <c r="D1751" s="152" t="n">
        <v>142.92565474</v>
      </c>
      <c r="E1751" s="152" t="n">
        <v>144.79601123</v>
      </c>
      <c r="F1751" s="152" t="n">
        <v>147.80630473</v>
      </c>
      <c r="G1751" s="152" t="n">
        <v>147.67456697</v>
      </c>
      <c r="H1751" s="152" t="n">
        <v>148.80959474</v>
      </c>
      <c r="I1751" s="152" t="n">
        <v>139.77192402</v>
      </c>
      <c r="J1751" s="152" t="n">
        <v>133.07662112</v>
      </c>
      <c r="K1751" s="152" t="n">
        <v>129.55577108</v>
      </c>
      <c r="L1751" s="152" t="n">
        <v>129.09424887</v>
      </c>
      <c r="M1751" s="152" t="n">
        <v>128.47089308</v>
      </c>
      <c r="N1751" s="152" t="n">
        <v>129.81539368</v>
      </c>
      <c r="O1751" s="152" t="n">
        <v>128.71917686</v>
      </c>
      <c r="P1751" s="152" t="n">
        <v>127.55419672</v>
      </c>
      <c r="Q1751" s="152" t="n">
        <v>127.97183737</v>
      </c>
      <c r="R1751" s="152" t="n">
        <v>130.20047608</v>
      </c>
      <c r="S1751" s="152" t="n">
        <v>129.10688125</v>
      </c>
      <c r="T1751" s="152" t="n">
        <v>128.28681865</v>
      </c>
      <c r="U1751" s="152" t="n">
        <v>128.10425115</v>
      </c>
      <c r="V1751" s="152" t="n">
        <v>126.88160822</v>
      </c>
      <c r="W1751" s="152" t="n">
        <v>127.02754547</v>
      </c>
      <c r="X1751" s="152" t="n">
        <v>131.30451725</v>
      </c>
      <c r="Y1751" s="153" t="n">
        <v>137.19813686</v>
      </c>
    </row>
    <row r="1752" customFormat="false" ht="26.25" hidden="false" customHeight="false" outlineLevel="1" collapsed="false">
      <c r="A1752" s="150" t="s">
        <v>23</v>
      </c>
      <c r="B1752" s="151" t="n">
        <v>0</v>
      </c>
      <c r="C1752" s="152" t="n">
        <v>0</v>
      </c>
      <c r="D1752" s="152" t="n">
        <v>0</v>
      </c>
      <c r="E1752" s="152" t="n">
        <v>0</v>
      </c>
      <c r="F1752" s="152" t="n">
        <v>0</v>
      </c>
      <c r="G1752" s="152" t="n">
        <v>0</v>
      </c>
      <c r="H1752" s="152" t="n">
        <v>0</v>
      </c>
      <c r="I1752" s="152" t="n">
        <v>0</v>
      </c>
      <c r="J1752" s="152" t="n">
        <v>0</v>
      </c>
      <c r="K1752" s="152" t="n">
        <v>0</v>
      </c>
      <c r="L1752" s="152" t="n">
        <v>0</v>
      </c>
      <c r="M1752" s="152" t="n">
        <v>0</v>
      </c>
      <c r="N1752" s="152" t="n">
        <v>0</v>
      </c>
      <c r="O1752" s="152" t="n">
        <v>0</v>
      </c>
      <c r="P1752" s="152" t="n">
        <v>0</v>
      </c>
      <c r="Q1752" s="152" t="n">
        <v>0</v>
      </c>
      <c r="R1752" s="152" t="n">
        <v>0</v>
      </c>
      <c r="S1752" s="152" t="n">
        <v>0</v>
      </c>
      <c r="T1752" s="152" t="n">
        <v>0</v>
      </c>
      <c r="U1752" s="152" t="n">
        <v>0</v>
      </c>
      <c r="V1752" s="152" t="n">
        <v>0</v>
      </c>
      <c r="W1752" s="152" t="n">
        <v>0</v>
      </c>
      <c r="X1752" s="152" t="n">
        <v>0</v>
      </c>
      <c r="Y1752" s="153" t="n">
        <v>0</v>
      </c>
    </row>
    <row r="1753" customFormat="false" ht="20.25" hidden="false" customHeight="true" outlineLevel="0" collapsed="false">
      <c r="A1753" s="146" t="n">
        <v>5</v>
      </c>
      <c r="B1753" s="147" t="n">
        <v>144.56</v>
      </c>
      <c r="C1753" s="148" t="n">
        <v>150.05</v>
      </c>
      <c r="D1753" s="148" t="n">
        <v>150.89</v>
      </c>
      <c r="E1753" s="148" t="n">
        <v>151.09</v>
      </c>
      <c r="F1753" s="148" t="n">
        <v>151.27</v>
      </c>
      <c r="G1753" s="148" t="n">
        <v>149.67</v>
      </c>
      <c r="H1753" s="148" t="n">
        <v>146.64</v>
      </c>
      <c r="I1753" s="148" t="n">
        <v>136.71</v>
      </c>
      <c r="J1753" s="148" t="n">
        <v>130.64</v>
      </c>
      <c r="K1753" s="148" t="n">
        <v>126.41</v>
      </c>
      <c r="L1753" s="148" t="n">
        <v>124.51</v>
      </c>
      <c r="M1753" s="148" t="n">
        <v>123.82</v>
      </c>
      <c r="N1753" s="148" t="n">
        <v>123.97</v>
      </c>
      <c r="O1753" s="148" t="n">
        <v>123.64</v>
      </c>
      <c r="P1753" s="148" t="n">
        <v>122.25</v>
      </c>
      <c r="Q1753" s="148" t="n">
        <v>122.58</v>
      </c>
      <c r="R1753" s="148" t="n">
        <v>124.36</v>
      </c>
      <c r="S1753" s="148" t="n">
        <v>124.82</v>
      </c>
      <c r="T1753" s="148" t="n">
        <v>123.97</v>
      </c>
      <c r="U1753" s="148" t="n">
        <v>123.11</v>
      </c>
      <c r="V1753" s="148" t="n">
        <v>121.68</v>
      </c>
      <c r="W1753" s="148" t="n">
        <v>122.62</v>
      </c>
      <c r="X1753" s="148" t="n">
        <v>126.77</v>
      </c>
      <c r="Y1753" s="149" t="n">
        <v>135.3</v>
      </c>
    </row>
    <row r="1754" customFormat="false" ht="26.25" hidden="false" customHeight="false" outlineLevel="1" collapsed="false">
      <c r="A1754" s="150" t="s">
        <v>20</v>
      </c>
      <c r="B1754" s="151" t="n">
        <v>144.56228335</v>
      </c>
      <c r="C1754" s="152" t="n">
        <v>150.0523123</v>
      </c>
      <c r="D1754" s="152" t="n">
        <v>150.8852495</v>
      </c>
      <c r="E1754" s="152" t="n">
        <v>151.08976079</v>
      </c>
      <c r="F1754" s="152" t="n">
        <v>151.27489072</v>
      </c>
      <c r="G1754" s="152" t="n">
        <v>149.66638669</v>
      </c>
      <c r="H1754" s="152" t="n">
        <v>146.63617551</v>
      </c>
      <c r="I1754" s="152" t="n">
        <v>136.71005254</v>
      </c>
      <c r="J1754" s="152" t="n">
        <v>130.64299034</v>
      </c>
      <c r="K1754" s="152" t="n">
        <v>126.41282289</v>
      </c>
      <c r="L1754" s="152" t="n">
        <v>124.51097011</v>
      </c>
      <c r="M1754" s="152" t="n">
        <v>123.82082639</v>
      </c>
      <c r="N1754" s="152" t="n">
        <v>123.96606989</v>
      </c>
      <c r="O1754" s="152" t="n">
        <v>123.64112807</v>
      </c>
      <c r="P1754" s="152" t="n">
        <v>122.25417989</v>
      </c>
      <c r="Q1754" s="152" t="n">
        <v>122.5768236</v>
      </c>
      <c r="R1754" s="152" t="n">
        <v>124.3569206</v>
      </c>
      <c r="S1754" s="152" t="n">
        <v>124.82374154</v>
      </c>
      <c r="T1754" s="152" t="n">
        <v>123.96784362</v>
      </c>
      <c r="U1754" s="152" t="n">
        <v>123.10653009</v>
      </c>
      <c r="V1754" s="152" t="n">
        <v>121.68382894</v>
      </c>
      <c r="W1754" s="152" t="n">
        <v>122.6159312</v>
      </c>
      <c r="X1754" s="152" t="n">
        <v>126.76874937</v>
      </c>
      <c r="Y1754" s="153" t="n">
        <v>135.29970672</v>
      </c>
    </row>
    <row r="1755" customFormat="false" ht="26.25" hidden="false" customHeight="false" outlineLevel="1" collapsed="false">
      <c r="A1755" s="150" t="s">
        <v>23</v>
      </c>
      <c r="B1755" s="151" t="n">
        <v>0</v>
      </c>
      <c r="C1755" s="152" t="n">
        <v>0</v>
      </c>
      <c r="D1755" s="152" t="n">
        <v>0</v>
      </c>
      <c r="E1755" s="152" t="n">
        <v>0</v>
      </c>
      <c r="F1755" s="152" t="n">
        <v>0</v>
      </c>
      <c r="G1755" s="152" t="n">
        <v>0</v>
      </c>
      <c r="H1755" s="152" t="n">
        <v>0</v>
      </c>
      <c r="I1755" s="152" t="n">
        <v>0</v>
      </c>
      <c r="J1755" s="152" t="n">
        <v>0</v>
      </c>
      <c r="K1755" s="152" t="n">
        <v>0</v>
      </c>
      <c r="L1755" s="152" t="n">
        <v>0</v>
      </c>
      <c r="M1755" s="152" t="n">
        <v>0</v>
      </c>
      <c r="N1755" s="152" t="n">
        <v>0</v>
      </c>
      <c r="O1755" s="152" t="n">
        <v>0</v>
      </c>
      <c r="P1755" s="152" t="n">
        <v>0</v>
      </c>
      <c r="Q1755" s="152" t="n">
        <v>0</v>
      </c>
      <c r="R1755" s="152" t="n">
        <v>0</v>
      </c>
      <c r="S1755" s="152" t="n">
        <v>0</v>
      </c>
      <c r="T1755" s="152" t="n">
        <v>0</v>
      </c>
      <c r="U1755" s="152" t="n">
        <v>0</v>
      </c>
      <c r="V1755" s="152" t="n">
        <v>0</v>
      </c>
      <c r="W1755" s="152" t="n">
        <v>0</v>
      </c>
      <c r="X1755" s="152" t="n">
        <v>0</v>
      </c>
      <c r="Y1755" s="153" t="n">
        <v>0</v>
      </c>
    </row>
    <row r="1756" customFormat="false" ht="20.25" hidden="false" customHeight="true" outlineLevel="0" collapsed="false">
      <c r="A1756" s="146" t="n">
        <v>6</v>
      </c>
      <c r="B1756" s="147" t="n">
        <v>130.86</v>
      </c>
      <c r="C1756" s="148" t="n">
        <v>136.01</v>
      </c>
      <c r="D1756" s="148" t="n">
        <v>138.91</v>
      </c>
      <c r="E1756" s="148" t="n">
        <v>138.91</v>
      </c>
      <c r="F1756" s="148" t="n">
        <v>136.28</v>
      </c>
      <c r="G1756" s="148" t="n">
        <v>135.93</v>
      </c>
      <c r="H1756" s="148" t="n">
        <v>133.56</v>
      </c>
      <c r="I1756" s="148" t="n">
        <v>129.22</v>
      </c>
      <c r="J1756" s="148" t="n">
        <v>124.7</v>
      </c>
      <c r="K1756" s="148" t="n">
        <v>120.75</v>
      </c>
      <c r="L1756" s="148" t="n">
        <v>119.02</v>
      </c>
      <c r="M1756" s="148" t="n">
        <v>118.72</v>
      </c>
      <c r="N1756" s="148" t="n">
        <v>119.23</v>
      </c>
      <c r="O1756" s="148" t="n">
        <v>119.3</v>
      </c>
      <c r="P1756" s="148" t="n">
        <v>117.31</v>
      </c>
      <c r="Q1756" s="148" t="n">
        <v>117.9</v>
      </c>
      <c r="R1756" s="148" t="n">
        <v>119.67</v>
      </c>
      <c r="S1756" s="148" t="n">
        <v>119.35</v>
      </c>
      <c r="T1756" s="148" t="n">
        <v>119.19</v>
      </c>
      <c r="U1756" s="148" t="n">
        <v>118.57</v>
      </c>
      <c r="V1756" s="148" t="n">
        <v>116.86</v>
      </c>
      <c r="W1756" s="148" t="n">
        <v>117.19</v>
      </c>
      <c r="X1756" s="148" t="n">
        <v>121.47</v>
      </c>
      <c r="Y1756" s="149" t="n">
        <v>126.83</v>
      </c>
    </row>
    <row r="1757" customFormat="false" ht="26.25" hidden="false" customHeight="false" outlineLevel="1" collapsed="false">
      <c r="A1757" s="150" t="s">
        <v>20</v>
      </c>
      <c r="B1757" s="151" t="n">
        <v>130.85687004</v>
      </c>
      <c r="C1757" s="152" t="n">
        <v>136.00698996</v>
      </c>
      <c r="D1757" s="152" t="n">
        <v>138.90807393</v>
      </c>
      <c r="E1757" s="152" t="n">
        <v>138.91336048</v>
      </c>
      <c r="F1757" s="152" t="n">
        <v>136.28443374</v>
      </c>
      <c r="G1757" s="152" t="n">
        <v>135.93010057</v>
      </c>
      <c r="H1757" s="152" t="n">
        <v>133.56121065</v>
      </c>
      <c r="I1757" s="152" t="n">
        <v>129.2197751</v>
      </c>
      <c r="J1757" s="152" t="n">
        <v>124.70328905</v>
      </c>
      <c r="K1757" s="152" t="n">
        <v>120.74612272</v>
      </c>
      <c r="L1757" s="152" t="n">
        <v>119.02407405</v>
      </c>
      <c r="M1757" s="152" t="n">
        <v>118.7223873</v>
      </c>
      <c r="N1757" s="152" t="n">
        <v>119.22688272</v>
      </c>
      <c r="O1757" s="152" t="n">
        <v>119.29651052</v>
      </c>
      <c r="P1757" s="152" t="n">
        <v>117.30981389</v>
      </c>
      <c r="Q1757" s="152" t="n">
        <v>117.90155574</v>
      </c>
      <c r="R1757" s="152" t="n">
        <v>119.66813619</v>
      </c>
      <c r="S1757" s="152" t="n">
        <v>119.35180331</v>
      </c>
      <c r="T1757" s="152" t="n">
        <v>119.18933835</v>
      </c>
      <c r="U1757" s="152" t="n">
        <v>118.57235679</v>
      </c>
      <c r="V1757" s="152" t="n">
        <v>116.85828515</v>
      </c>
      <c r="W1757" s="152" t="n">
        <v>117.18963621</v>
      </c>
      <c r="X1757" s="152" t="n">
        <v>121.47408925</v>
      </c>
      <c r="Y1757" s="153" t="n">
        <v>126.82513445</v>
      </c>
    </row>
    <row r="1758" customFormat="false" ht="26.25" hidden="false" customHeight="false" outlineLevel="1" collapsed="false">
      <c r="A1758" s="150" t="s">
        <v>23</v>
      </c>
      <c r="B1758" s="151" t="n">
        <v>0</v>
      </c>
      <c r="C1758" s="152" t="n">
        <v>0</v>
      </c>
      <c r="D1758" s="152" t="n">
        <v>0</v>
      </c>
      <c r="E1758" s="152" t="n">
        <v>0</v>
      </c>
      <c r="F1758" s="152" t="n">
        <v>0</v>
      </c>
      <c r="G1758" s="152" t="n">
        <v>0</v>
      </c>
      <c r="H1758" s="152" t="n">
        <v>0</v>
      </c>
      <c r="I1758" s="152" t="n">
        <v>0</v>
      </c>
      <c r="J1758" s="152" t="n">
        <v>0</v>
      </c>
      <c r="K1758" s="152" t="n">
        <v>0</v>
      </c>
      <c r="L1758" s="152" t="n">
        <v>0</v>
      </c>
      <c r="M1758" s="152" t="n">
        <v>0</v>
      </c>
      <c r="N1758" s="152" t="n">
        <v>0</v>
      </c>
      <c r="O1758" s="152" t="n">
        <v>0</v>
      </c>
      <c r="P1758" s="152" t="n">
        <v>0</v>
      </c>
      <c r="Q1758" s="152" t="n">
        <v>0</v>
      </c>
      <c r="R1758" s="152" t="n">
        <v>0</v>
      </c>
      <c r="S1758" s="152" t="n">
        <v>0</v>
      </c>
      <c r="T1758" s="152" t="n">
        <v>0</v>
      </c>
      <c r="U1758" s="152" t="n">
        <v>0</v>
      </c>
      <c r="V1758" s="152" t="n">
        <v>0</v>
      </c>
      <c r="W1758" s="152" t="n">
        <v>0</v>
      </c>
      <c r="X1758" s="152" t="n">
        <v>0</v>
      </c>
      <c r="Y1758" s="153" t="n">
        <v>0</v>
      </c>
    </row>
    <row r="1759" customFormat="false" ht="20.25" hidden="false" customHeight="true" outlineLevel="0" collapsed="false">
      <c r="A1759" s="146" t="n">
        <v>7</v>
      </c>
      <c r="B1759" s="147" t="n">
        <v>133.85</v>
      </c>
      <c r="C1759" s="148" t="n">
        <v>136.37</v>
      </c>
      <c r="D1759" s="148" t="n">
        <v>136.7</v>
      </c>
      <c r="E1759" s="148" t="n">
        <v>137.3</v>
      </c>
      <c r="F1759" s="148" t="n">
        <v>140.46</v>
      </c>
      <c r="G1759" s="148" t="n">
        <v>139.12</v>
      </c>
      <c r="H1759" s="148" t="n">
        <v>134.11</v>
      </c>
      <c r="I1759" s="148" t="n">
        <v>129.95</v>
      </c>
      <c r="J1759" s="148" t="n">
        <v>126.04</v>
      </c>
      <c r="K1759" s="148" t="n">
        <v>124.44</v>
      </c>
      <c r="L1759" s="148" t="n">
        <v>125.06</v>
      </c>
      <c r="M1759" s="148" t="n">
        <v>124.6</v>
      </c>
      <c r="N1759" s="148" t="n">
        <v>124.79</v>
      </c>
      <c r="O1759" s="148" t="n">
        <v>125.03</v>
      </c>
      <c r="P1759" s="148" t="n">
        <v>123.35</v>
      </c>
      <c r="Q1759" s="148" t="n">
        <v>123.92</v>
      </c>
      <c r="R1759" s="148" t="n">
        <v>125.24</v>
      </c>
      <c r="S1759" s="148" t="n">
        <v>122.74</v>
      </c>
      <c r="T1759" s="148" t="n">
        <v>122.82</v>
      </c>
      <c r="U1759" s="148" t="n">
        <v>121.94</v>
      </c>
      <c r="V1759" s="148" t="n">
        <v>120.19</v>
      </c>
      <c r="W1759" s="148" t="n">
        <v>121.15</v>
      </c>
      <c r="X1759" s="148" t="n">
        <v>125.27</v>
      </c>
      <c r="Y1759" s="149" t="n">
        <v>130.08</v>
      </c>
    </row>
    <row r="1760" customFormat="false" ht="26.25" hidden="false" customHeight="false" outlineLevel="1" collapsed="false">
      <c r="A1760" s="150" t="s">
        <v>20</v>
      </c>
      <c r="B1760" s="151" t="n">
        <v>133.84882854</v>
      </c>
      <c r="C1760" s="152" t="n">
        <v>136.37276452</v>
      </c>
      <c r="D1760" s="152" t="n">
        <v>136.70287662</v>
      </c>
      <c r="E1760" s="152" t="n">
        <v>137.30195964</v>
      </c>
      <c r="F1760" s="152" t="n">
        <v>140.45915931</v>
      </c>
      <c r="G1760" s="152" t="n">
        <v>139.1156367</v>
      </c>
      <c r="H1760" s="152" t="n">
        <v>134.11232619</v>
      </c>
      <c r="I1760" s="152" t="n">
        <v>129.94960206</v>
      </c>
      <c r="J1760" s="152" t="n">
        <v>126.04010541</v>
      </c>
      <c r="K1760" s="152" t="n">
        <v>124.44144418</v>
      </c>
      <c r="L1760" s="152" t="n">
        <v>125.05701323</v>
      </c>
      <c r="M1760" s="152" t="n">
        <v>124.60250294</v>
      </c>
      <c r="N1760" s="152" t="n">
        <v>124.79078327</v>
      </c>
      <c r="O1760" s="152" t="n">
        <v>125.02674828</v>
      </c>
      <c r="P1760" s="152" t="n">
        <v>123.34803506</v>
      </c>
      <c r="Q1760" s="152" t="n">
        <v>123.92125474</v>
      </c>
      <c r="R1760" s="152" t="n">
        <v>125.23825929</v>
      </c>
      <c r="S1760" s="152" t="n">
        <v>122.74020073</v>
      </c>
      <c r="T1760" s="152" t="n">
        <v>122.81612948</v>
      </c>
      <c r="U1760" s="152" t="n">
        <v>121.94230622</v>
      </c>
      <c r="V1760" s="152" t="n">
        <v>120.19262204</v>
      </c>
      <c r="W1760" s="152" t="n">
        <v>121.14657936</v>
      </c>
      <c r="X1760" s="152" t="n">
        <v>125.26625762</v>
      </c>
      <c r="Y1760" s="153" t="n">
        <v>130.07728483</v>
      </c>
    </row>
    <row r="1761" customFormat="false" ht="26.25" hidden="false" customHeight="false" outlineLevel="1" collapsed="false">
      <c r="A1761" s="150" t="s">
        <v>23</v>
      </c>
      <c r="B1761" s="151" t="n">
        <v>0</v>
      </c>
      <c r="C1761" s="152" t="n">
        <v>0</v>
      </c>
      <c r="D1761" s="152" t="n">
        <v>0</v>
      </c>
      <c r="E1761" s="152" t="n">
        <v>0</v>
      </c>
      <c r="F1761" s="152" t="n">
        <v>0</v>
      </c>
      <c r="G1761" s="152" t="n">
        <v>0</v>
      </c>
      <c r="H1761" s="152" t="n">
        <v>0</v>
      </c>
      <c r="I1761" s="152" t="n">
        <v>0</v>
      </c>
      <c r="J1761" s="152" t="n">
        <v>0</v>
      </c>
      <c r="K1761" s="152" t="n">
        <v>0</v>
      </c>
      <c r="L1761" s="152" t="n">
        <v>0</v>
      </c>
      <c r="M1761" s="152" t="n">
        <v>0</v>
      </c>
      <c r="N1761" s="152" t="n">
        <v>0</v>
      </c>
      <c r="O1761" s="152" t="n">
        <v>0</v>
      </c>
      <c r="P1761" s="152" t="n">
        <v>0</v>
      </c>
      <c r="Q1761" s="152" t="n">
        <v>0</v>
      </c>
      <c r="R1761" s="152" t="n">
        <v>0</v>
      </c>
      <c r="S1761" s="152" t="n">
        <v>0</v>
      </c>
      <c r="T1761" s="152" t="n">
        <v>0</v>
      </c>
      <c r="U1761" s="152" t="n">
        <v>0</v>
      </c>
      <c r="V1761" s="152" t="n">
        <v>0</v>
      </c>
      <c r="W1761" s="152" t="n">
        <v>0</v>
      </c>
      <c r="X1761" s="152" t="n">
        <v>0</v>
      </c>
      <c r="Y1761" s="153" t="n">
        <v>0</v>
      </c>
    </row>
    <row r="1762" customFormat="false" ht="20.25" hidden="false" customHeight="true" outlineLevel="0" collapsed="false">
      <c r="A1762" s="146" t="n">
        <v>8</v>
      </c>
      <c r="B1762" s="147" t="n">
        <v>132.57</v>
      </c>
      <c r="C1762" s="148" t="n">
        <v>135.86</v>
      </c>
      <c r="D1762" s="148" t="n">
        <v>135.65</v>
      </c>
      <c r="E1762" s="148" t="n">
        <v>136.59</v>
      </c>
      <c r="F1762" s="148" t="n">
        <v>137.19</v>
      </c>
      <c r="G1762" s="148" t="n">
        <v>138.22</v>
      </c>
      <c r="H1762" s="148" t="n">
        <v>134.74</v>
      </c>
      <c r="I1762" s="148" t="n">
        <v>128.89</v>
      </c>
      <c r="J1762" s="148" t="n">
        <v>124.6</v>
      </c>
      <c r="K1762" s="148" t="n">
        <v>120.75</v>
      </c>
      <c r="L1762" s="148" t="n">
        <v>122.53</v>
      </c>
      <c r="M1762" s="148" t="n">
        <v>122.85</v>
      </c>
      <c r="N1762" s="148" t="n">
        <v>124.4</v>
      </c>
      <c r="O1762" s="148" t="n">
        <v>123.36</v>
      </c>
      <c r="P1762" s="148" t="n">
        <v>122.31</v>
      </c>
      <c r="Q1762" s="148" t="n">
        <v>122.29</v>
      </c>
      <c r="R1762" s="148" t="n">
        <v>125.04</v>
      </c>
      <c r="S1762" s="148" t="n">
        <v>124.96</v>
      </c>
      <c r="T1762" s="148" t="n">
        <v>124</v>
      </c>
      <c r="U1762" s="148" t="n">
        <v>123.62</v>
      </c>
      <c r="V1762" s="148" t="n">
        <v>122.88</v>
      </c>
      <c r="W1762" s="148" t="n">
        <v>122.41</v>
      </c>
      <c r="X1762" s="148" t="n">
        <v>123.4</v>
      </c>
      <c r="Y1762" s="149" t="n">
        <v>128.92</v>
      </c>
    </row>
    <row r="1763" customFormat="false" ht="26.25" hidden="false" customHeight="false" outlineLevel="1" collapsed="false">
      <c r="A1763" s="150" t="s">
        <v>20</v>
      </c>
      <c r="B1763" s="151" t="n">
        <v>132.57142071</v>
      </c>
      <c r="C1763" s="152" t="n">
        <v>135.85622412</v>
      </c>
      <c r="D1763" s="152" t="n">
        <v>135.65470759</v>
      </c>
      <c r="E1763" s="152" t="n">
        <v>136.5913405</v>
      </c>
      <c r="F1763" s="152" t="n">
        <v>137.18635956</v>
      </c>
      <c r="G1763" s="152" t="n">
        <v>138.21991757</v>
      </c>
      <c r="H1763" s="152" t="n">
        <v>134.73509863</v>
      </c>
      <c r="I1763" s="152" t="n">
        <v>128.88602001</v>
      </c>
      <c r="J1763" s="152" t="n">
        <v>124.60165045</v>
      </c>
      <c r="K1763" s="152" t="n">
        <v>120.74520628</v>
      </c>
      <c r="L1763" s="152" t="n">
        <v>122.52640462</v>
      </c>
      <c r="M1763" s="152" t="n">
        <v>122.85351574</v>
      </c>
      <c r="N1763" s="152" t="n">
        <v>124.39838017</v>
      </c>
      <c r="O1763" s="152" t="n">
        <v>123.35642272</v>
      </c>
      <c r="P1763" s="152" t="n">
        <v>122.30626864</v>
      </c>
      <c r="Q1763" s="152" t="n">
        <v>122.29032135</v>
      </c>
      <c r="R1763" s="152" t="n">
        <v>125.04486692</v>
      </c>
      <c r="S1763" s="152" t="n">
        <v>124.9559088</v>
      </c>
      <c r="T1763" s="152" t="n">
        <v>124.00419259</v>
      </c>
      <c r="U1763" s="152" t="n">
        <v>123.62052432</v>
      </c>
      <c r="V1763" s="152" t="n">
        <v>122.87811621</v>
      </c>
      <c r="W1763" s="152" t="n">
        <v>122.40839977</v>
      </c>
      <c r="X1763" s="152" t="n">
        <v>123.39586024</v>
      </c>
      <c r="Y1763" s="153" t="n">
        <v>128.92101526</v>
      </c>
    </row>
    <row r="1764" customFormat="false" ht="26.25" hidden="false" customHeight="false" outlineLevel="1" collapsed="false">
      <c r="A1764" s="150" t="s">
        <v>23</v>
      </c>
      <c r="B1764" s="151" t="n">
        <v>0</v>
      </c>
      <c r="C1764" s="152" t="n">
        <v>0</v>
      </c>
      <c r="D1764" s="152" t="n">
        <v>0</v>
      </c>
      <c r="E1764" s="152" t="n">
        <v>0</v>
      </c>
      <c r="F1764" s="152" t="n">
        <v>0</v>
      </c>
      <c r="G1764" s="152" t="n">
        <v>0</v>
      </c>
      <c r="H1764" s="152" t="n">
        <v>0</v>
      </c>
      <c r="I1764" s="152" t="n">
        <v>0</v>
      </c>
      <c r="J1764" s="152" t="n">
        <v>0</v>
      </c>
      <c r="K1764" s="152" t="n">
        <v>0</v>
      </c>
      <c r="L1764" s="152" t="n">
        <v>0</v>
      </c>
      <c r="M1764" s="152" t="n">
        <v>0</v>
      </c>
      <c r="N1764" s="152" t="n">
        <v>0</v>
      </c>
      <c r="O1764" s="152" t="n">
        <v>0</v>
      </c>
      <c r="P1764" s="152" t="n">
        <v>0</v>
      </c>
      <c r="Q1764" s="152" t="n">
        <v>0</v>
      </c>
      <c r="R1764" s="152" t="n">
        <v>0</v>
      </c>
      <c r="S1764" s="152" t="n">
        <v>0</v>
      </c>
      <c r="T1764" s="152" t="n">
        <v>0</v>
      </c>
      <c r="U1764" s="152" t="n">
        <v>0</v>
      </c>
      <c r="V1764" s="152" t="n">
        <v>0</v>
      </c>
      <c r="W1764" s="152" t="n">
        <v>0</v>
      </c>
      <c r="X1764" s="152" t="n">
        <v>0</v>
      </c>
      <c r="Y1764" s="153" t="n">
        <v>0</v>
      </c>
    </row>
    <row r="1765" customFormat="false" ht="20.25" hidden="false" customHeight="true" outlineLevel="0" collapsed="false">
      <c r="A1765" s="146" t="n">
        <v>9</v>
      </c>
      <c r="B1765" s="147" t="n">
        <v>132.57</v>
      </c>
      <c r="C1765" s="148" t="n">
        <v>135.58</v>
      </c>
      <c r="D1765" s="148" t="n">
        <v>138.44</v>
      </c>
      <c r="E1765" s="148" t="n">
        <v>140.33</v>
      </c>
      <c r="F1765" s="148" t="n">
        <v>141.62</v>
      </c>
      <c r="G1765" s="148" t="n">
        <v>141.11</v>
      </c>
      <c r="H1765" s="148" t="n">
        <v>139.46</v>
      </c>
      <c r="I1765" s="148" t="n">
        <v>135.53</v>
      </c>
      <c r="J1765" s="148" t="n">
        <v>129.01</v>
      </c>
      <c r="K1765" s="148" t="n">
        <v>123.06</v>
      </c>
      <c r="L1765" s="148" t="n">
        <v>120.9</v>
      </c>
      <c r="M1765" s="148" t="n">
        <v>119.92</v>
      </c>
      <c r="N1765" s="148" t="n">
        <v>119.93</v>
      </c>
      <c r="O1765" s="148" t="n">
        <v>120.86</v>
      </c>
      <c r="P1765" s="148" t="n">
        <v>120.69</v>
      </c>
      <c r="Q1765" s="148" t="n">
        <v>121.2</v>
      </c>
      <c r="R1765" s="148" t="n">
        <v>121.64</v>
      </c>
      <c r="S1765" s="148" t="n">
        <v>119.99</v>
      </c>
      <c r="T1765" s="148" t="n">
        <v>120.24</v>
      </c>
      <c r="U1765" s="148" t="n">
        <v>120.31</v>
      </c>
      <c r="V1765" s="148" t="n">
        <v>118.48</v>
      </c>
      <c r="W1765" s="148" t="n">
        <v>118.78</v>
      </c>
      <c r="X1765" s="148" t="n">
        <v>123</v>
      </c>
      <c r="Y1765" s="149" t="n">
        <v>128.58</v>
      </c>
    </row>
    <row r="1766" customFormat="false" ht="26.25" hidden="false" customHeight="false" outlineLevel="1" collapsed="false">
      <c r="A1766" s="150" t="s">
        <v>20</v>
      </c>
      <c r="B1766" s="151" t="n">
        <v>132.56677153</v>
      </c>
      <c r="C1766" s="152" t="n">
        <v>135.582735</v>
      </c>
      <c r="D1766" s="152" t="n">
        <v>138.44165702</v>
      </c>
      <c r="E1766" s="152" t="n">
        <v>140.3310779</v>
      </c>
      <c r="F1766" s="152" t="n">
        <v>141.61847226</v>
      </c>
      <c r="G1766" s="152" t="n">
        <v>141.10530792</v>
      </c>
      <c r="H1766" s="152" t="n">
        <v>139.46224188</v>
      </c>
      <c r="I1766" s="152" t="n">
        <v>135.52872473</v>
      </c>
      <c r="J1766" s="152" t="n">
        <v>129.01444415</v>
      </c>
      <c r="K1766" s="152" t="n">
        <v>123.0648015</v>
      </c>
      <c r="L1766" s="152" t="n">
        <v>120.89752067</v>
      </c>
      <c r="M1766" s="152" t="n">
        <v>119.92351206</v>
      </c>
      <c r="N1766" s="152" t="n">
        <v>119.92607855</v>
      </c>
      <c r="O1766" s="152" t="n">
        <v>120.86104703</v>
      </c>
      <c r="P1766" s="152" t="n">
        <v>120.69231797</v>
      </c>
      <c r="Q1766" s="152" t="n">
        <v>121.19627195</v>
      </c>
      <c r="R1766" s="152" t="n">
        <v>121.63657396</v>
      </c>
      <c r="S1766" s="152" t="n">
        <v>119.98922373</v>
      </c>
      <c r="T1766" s="152" t="n">
        <v>120.24240796</v>
      </c>
      <c r="U1766" s="152" t="n">
        <v>120.30501628</v>
      </c>
      <c r="V1766" s="152" t="n">
        <v>118.47960736</v>
      </c>
      <c r="W1766" s="152" t="n">
        <v>118.78357105</v>
      </c>
      <c r="X1766" s="152" t="n">
        <v>123.00345562</v>
      </c>
      <c r="Y1766" s="153" t="n">
        <v>128.58059358</v>
      </c>
    </row>
    <row r="1767" customFormat="false" ht="26.25" hidden="false" customHeight="false" outlineLevel="1" collapsed="false">
      <c r="A1767" s="150" t="s">
        <v>23</v>
      </c>
      <c r="B1767" s="151" t="n">
        <v>0</v>
      </c>
      <c r="C1767" s="152" t="n">
        <v>0</v>
      </c>
      <c r="D1767" s="152" t="n">
        <v>0</v>
      </c>
      <c r="E1767" s="152" t="n">
        <v>0</v>
      </c>
      <c r="F1767" s="152" t="n">
        <v>0</v>
      </c>
      <c r="G1767" s="152" t="n">
        <v>0</v>
      </c>
      <c r="H1767" s="152" t="n">
        <v>0</v>
      </c>
      <c r="I1767" s="152" t="n">
        <v>0</v>
      </c>
      <c r="J1767" s="152" t="n">
        <v>0</v>
      </c>
      <c r="K1767" s="152" t="n">
        <v>0</v>
      </c>
      <c r="L1767" s="152" t="n">
        <v>0</v>
      </c>
      <c r="M1767" s="152" t="n">
        <v>0</v>
      </c>
      <c r="N1767" s="152" t="n">
        <v>0</v>
      </c>
      <c r="O1767" s="152" t="n">
        <v>0</v>
      </c>
      <c r="P1767" s="152" t="n">
        <v>0</v>
      </c>
      <c r="Q1767" s="152" t="n">
        <v>0</v>
      </c>
      <c r="R1767" s="152" t="n">
        <v>0</v>
      </c>
      <c r="S1767" s="152" t="n">
        <v>0</v>
      </c>
      <c r="T1767" s="152" t="n">
        <v>0</v>
      </c>
      <c r="U1767" s="152" t="n">
        <v>0</v>
      </c>
      <c r="V1767" s="152" t="n">
        <v>0</v>
      </c>
      <c r="W1767" s="152" t="n">
        <v>0</v>
      </c>
      <c r="X1767" s="152" t="n">
        <v>0</v>
      </c>
      <c r="Y1767" s="153" t="n">
        <v>0</v>
      </c>
    </row>
    <row r="1768" customFormat="false" ht="20.25" hidden="false" customHeight="true" outlineLevel="0" collapsed="false">
      <c r="A1768" s="146" t="n">
        <v>10</v>
      </c>
      <c r="B1768" s="147" t="n">
        <v>129.67</v>
      </c>
      <c r="C1768" s="148" t="n">
        <v>134.15</v>
      </c>
      <c r="D1768" s="148" t="n">
        <v>136.37</v>
      </c>
      <c r="E1768" s="148" t="n">
        <v>137.26</v>
      </c>
      <c r="F1768" s="148" t="n">
        <v>137.45</v>
      </c>
      <c r="G1768" s="148" t="n">
        <v>135.86</v>
      </c>
      <c r="H1768" s="148" t="n">
        <v>134.82</v>
      </c>
      <c r="I1768" s="148" t="n">
        <v>133.11</v>
      </c>
      <c r="J1768" s="148" t="n">
        <v>127.93</v>
      </c>
      <c r="K1768" s="148" t="n">
        <v>121.94</v>
      </c>
      <c r="L1768" s="148" t="n">
        <v>119.91</v>
      </c>
      <c r="M1768" s="148" t="n">
        <v>119.8</v>
      </c>
      <c r="N1768" s="148" t="n">
        <v>120.19</v>
      </c>
      <c r="O1768" s="148" t="n">
        <v>121.22</v>
      </c>
      <c r="P1768" s="148" t="n">
        <v>121.61</v>
      </c>
      <c r="Q1768" s="148" t="n">
        <v>121.72</v>
      </c>
      <c r="R1768" s="148" t="n">
        <v>121.97</v>
      </c>
      <c r="S1768" s="148" t="n">
        <v>120.84</v>
      </c>
      <c r="T1768" s="148" t="n">
        <v>120.6</v>
      </c>
      <c r="U1768" s="148" t="n">
        <v>119.56</v>
      </c>
      <c r="V1768" s="148" t="n">
        <v>117.98</v>
      </c>
      <c r="W1768" s="148" t="n">
        <v>118.61</v>
      </c>
      <c r="X1768" s="148" t="n">
        <v>123.38</v>
      </c>
      <c r="Y1768" s="149" t="n">
        <v>126.75</v>
      </c>
    </row>
    <row r="1769" customFormat="false" ht="26.25" hidden="false" customHeight="false" outlineLevel="1" collapsed="false">
      <c r="A1769" s="150" t="s">
        <v>20</v>
      </c>
      <c r="B1769" s="151" t="n">
        <v>129.67265569</v>
      </c>
      <c r="C1769" s="152" t="n">
        <v>134.14817197</v>
      </c>
      <c r="D1769" s="152" t="n">
        <v>136.3746384</v>
      </c>
      <c r="E1769" s="152" t="n">
        <v>137.25818523</v>
      </c>
      <c r="F1769" s="152" t="n">
        <v>137.44983917</v>
      </c>
      <c r="G1769" s="152" t="n">
        <v>135.86341358</v>
      </c>
      <c r="H1769" s="152" t="n">
        <v>134.8248609</v>
      </c>
      <c r="I1769" s="152" t="n">
        <v>133.11027729</v>
      </c>
      <c r="J1769" s="152" t="n">
        <v>127.93356594</v>
      </c>
      <c r="K1769" s="152" t="n">
        <v>121.94067763</v>
      </c>
      <c r="L1769" s="152" t="n">
        <v>119.9082531</v>
      </c>
      <c r="M1769" s="152" t="n">
        <v>119.80357981</v>
      </c>
      <c r="N1769" s="152" t="n">
        <v>120.19085228</v>
      </c>
      <c r="O1769" s="152" t="n">
        <v>121.21945806</v>
      </c>
      <c r="P1769" s="152" t="n">
        <v>121.61126335</v>
      </c>
      <c r="Q1769" s="152" t="n">
        <v>121.72244021</v>
      </c>
      <c r="R1769" s="152" t="n">
        <v>121.96763949</v>
      </c>
      <c r="S1769" s="152" t="n">
        <v>120.84498955</v>
      </c>
      <c r="T1769" s="152" t="n">
        <v>120.60379849</v>
      </c>
      <c r="U1769" s="152" t="n">
        <v>119.55866718</v>
      </c>
      <c r="V1769" s="152" t="n">
        <v>117.9784207</v>
      </c>
      <c r="W1769" s="152" t="n">
        <v>118.60856793</v>
      </c>
      <c r="X1769" s="152" t="n">
        <v>123.38041865</v>
      </c>
      <c r="Y1769" s="153" t="n">
        <v>126.74788029</v>
      </c>
    </row>
    <row r="1770" customFormat="false" ht="26.25" hidden="false" customHeight="false" outlineLevel="1" collapsed="false">
      <c r="A1770" s="150" t="s">
        <v>23</v>
      </c>
      <c r="B1770" s="151" t="n">
        <v>0</v>
      </c>
      <c r="C1770" s="152" t="n">
        <v>0</v>
      </c>
      <c r="D1770" s="152" t="n">
        <v>0</v>
      </c>
      <c r="E1770" s="152" t="n">
        <v>0</v>
      </c>
      <c r="F1770" s="152" t="n">
        <v>0</v>
      </c>
      <c r="G1770" s="152" t="n">
        <v>0</v>
      </c>
      <c r="H1770" s="152" t="n">
        <v>0</v>
      </c>
      <c r="I1770" s="152" t="n">
        <v>0</v>
      </c>
      <c r="J1770" s="152" t="n">
        <v>0</v>
      </c>
      <c r="K1770" s="152" t="n">
        <v>0</v>
      </c>
      <c r="L1770" s="152" t="n">
        <v>0</v>
      </c>
      <c r="M1770" s="152" t="n">
        <v>0</v>
      </c>
      <c r="N1770" s="152" t="n">
        <v>0</v>
      </c>
      <c r="O1770" s="152" t="n">
        <v>0</v>
      </c>
      <c r="P1770" s="152" t="n">
        <v>0</v>
      </c>
      <c r="Q1770" s="152" t="n">
        <v>0</v>
      </c>
      <c r="R1770" s="152" t="n">
        <v>0</v>
      </c>
      <c r="S1770" s="152" t="n">
        <v>0</v>
      </c>
      <c r="T1770" s="152" t="n">
        <v>0</v>
      </c>
      <c r="U1770" s="152" t="n">
        <v>0</v>
      </c>
      <c r="V1770" s="152" t="n">
        <v>0</v>
      </c>
      <c r="W1770" s="152" t="n">
        <v>0</v>
      </c>
      <c r="X1770" s="152" t="n">
        <v>0</v>
      </c>
      <c r="Y1770" s="153" t="n">
        <v>0</v>
      </c>
    </row>
    <row r="1771" customFormat="false" ht="20.25" hidden="false" customHeight="true" outlineLevel="0" collapsed="false">
      <c r="A1771" s="146" t="n">
        <v>11</v>
      </c>
      <c r="B1771" s="147" t="n">
        <v>130.53</v>
      </c>
      <c r="C1771" s="148" t="n">
        <v>134.68</v>
      </c>
      <c r="D1771" s="148" t="n">
        <v>134.78</v>
      </c>
      <c r="E1771" s="148" t="n">
        <v>135.88</v>
      </c>
      <c r="F1771" s="148" t="n">
        <v>138.05</v>
      </c>
      <c r="G1771" s="148" t="n">
        <v>136.7</v>
      </c>
      <c r="H1771" s="148" t="n">
        <v>133.25</v>
      </c>
      <c r="I1771" s="148" t="n">
        <v>126.19</v>
      </c>
      <c r="J1771" s="148" t="n">
        <v>121.37</v>
      </c>
      <c r="K1771" s="148" t="n">
        <v>119.19</v>
      </c>
      <c r="L1771" s="148" t="n">
        <v>117.58</v>
      </c>
      <c r="M1771" s="148" t="n">
        <v>116.74</v>
      </c>
      <c r="N1771" s="148" t="n">
        <v>117.53</v>
      </c>
      <c r="O1771" s="148" t="n">
        <v>116.91</v>
      </c>
      <c r="P1771" s="148" t="n">
        <v>116.03</v>
      </c>
      <c r="Q1771" s="148" t="n">
        <v>116.28</v>
      </c>
      <c r="R1771" s="148" t="n">
        <v>118.95</v>
      </c>
      <c r="S1771" s="148" t="n">
        <v>118.98</v>
      </c>
      <c r="T1771" s="148" t="n">
        <v>119.27</v>
      </c>
      <c r="U1771" s="148" t="n">
        <v>118.17</v>
      </c>
      <c r="V1771" s="148" t="n">
        <v>116.31</v>
      </c>
      <c r="W1771" s="148" t="n">
        <v>116.74</v>
      </c>
      <c r="X1771" s="148" t="n">
        <v>121.03</v>
      </c>
      <c r="Y1771" s="149" t="n">
        <v>126.82</v>
      </c>
    </row>
    <row r="1772" customFormat="false" ht="26.25" hidden="false" customHeight="false" outlineLevel="1" collapsed="false">
      <c r="A1772" s="150" t="s">
        <v>20</v>
      </c>
      <c r="B1772" s="151" t="n">
        <v>130.53374825</v>
      </c>
      <c r="C1772" s="152" t="n">
        <v>134.6819139</v>
      </c>
      <c r="D1772" s="152" t="n">
        <v>134.77943439</v>
      </c>
      <c r="E1772" s="152" t="n">
        <v>135.87520766</v>
      </c>
      <c r="F1772" s="152" t="n">
        <v>138.04973645</v>
      </c>
      <c r="G1772" s="152" t="n">
        <v>136.70121661</v>
      </c>
      <c r="H1772" s="152" t="n">
        <v>133.25115249</v>
      </c>
      <c r="I1772" s="152" t="n">
        <v>126.19252112</v>
      </c>
      <c r="J1772" s="152" t="n">
        <v>121.3680405</v>
      </c>
      <c r="K1772" s="152" t="n">
        <v>119.18646589</v>
      </c>
      <c r="L1772" s="152" t="n">
        <v>117.57731299</v>
      </c>
      <c r="M1772" s="152" t="n">
        <v>116.74034411</v>
      </c>
      <c r="N1772" s="152" t="n">
        <v>117.52863622</v>
      </c>
      <c r="O1772" s="152" t="n">
        <v>116.91165112</v>
      </c>
      <c r="P1772" s="152" t="n">
        <v>116.03396552</v>
      </c>
      <c r="Q1772" s="152" t="n">
        <v>116.28427317</v>
      </c>
      <c r="R1772" s="152" t="n">
        <v>118.94593153</v>
      </c>
      <c r="S1772" s="152" t="n">
        <v>118.98334678</v>
      </c>
      <c r="T1772" s="152" t="n">
        <v>119.27495812</v>
      </c>
      <c r="U1772" s="152" t="n">
        <v>118.17366027</v>
      </c>
      <c r="V1772" s="152" t="n">
        <v>116.30552632</v>
      </c>
      <c r="W1772" s="152" t="n">
        <v>116.73616239</v>
      </c>
      <c r="X1772" s="152" t="n">
        <v>121.02973023</v>
      </c>
      <c r="Y1772" s="153" t="n">
        <v>126.82044023</v>
      </c>
    </row>
    <row r="1773" customFormat="false" ht="26.25" hidden="false" customHeight="false" outlineLevel="1" collapsed="false">
      <c r="A1773" s="150" t="s">
        <v>23</v>
      </c>
      <c r="B1773" s="151" t="n">
        <v>0</v>
      </c>
      <c r="C1773" s="152" t="n">
        <v>0</v>
      </c>
      <c r="D1773" s="152" t="n">
        <v>0</v>
      </c>
      <c r="E1773" s="152" t="n">
        <v>0</v>
      </c>
      <c r="F1773" s="152" t="n">
        <v>0</v>
      </c>
      <c r="G1773" s="152" t="n">
        <v>0</v>
      </c>
      <c r="H1773" s="152" t="n">
        <v>0</v>
      </c>
      <c r="I1773" s="152" t="n">
        <v>0</v>
      </c>
      <c r="J1773" s="152" t="n">
        <v>0</v>
      </c>
      <c r="K1773" s="152" t="n">
        <v>0</v>
      </c>
      <c r="L1773" s="152" t="n">
        <v>0</v>
      </c>
      <c r="M1773" s="152" t="n">
        <v>0</v>
      </c>
      <c r="N1773" s="152" t="n">
        <v>0</v>
      </c>
      <c r="O1773" s="152" t="n">
        <v>0</v>
      </c>
      <c r="P1773" s="152" t="n">
        <v>0</v>
      </c>
      <c r="Q1773" s="152" t="n">
        <v>0</v>
      </c>
      <c r="R1773" s="152" t="n">
        <v>0</v>
      </c>
      <c r="S1773" s="152" t="n">
        <v>0</v>
      </c>
      <c r="T1773" s="152" t="n">
        <v>0</v>
      </c>
      <c r="U1773" s="152" t="n">
        <v>0</v>
      </c>
      <c r="V1773" s="152" t="n">
        <v>0</v>
      </c>
      <c r="W1773" s="152" t="n">
        <v>0</v>
      </c>
      <c r="X1773" s="152" t="n">
        <v>0</v>
      </c>
      <c r="Y1773" s="153" t="n">
        <v>0</v>
      </c>
    </row>
    <row r="1774" customFormat="false" ht="20.25" hidden="false" customHeight="true" outlineLevel="0" collapsed="false">
      <c r="A1774" s="146" t="n">
        <v>12</v>
      </c>
      <c r="B1774" s="147" t="n">
        <v>124.86</v>
      </c>
      <c r="C1774" s="148" t="n">
        <v>127.43</v>
      </c>
      <c r="D1774" s="148" t="n">
        <v>129.35</v>
      </c>
      <c r="E1774" s="148" t="n">
        <v>130.31</v>
      </c>
      <c r="F1774" s="148" t="n">
        <v>131.81</v>
      </c>
      <c r="G1774" s="148" t="n">
        <v>129.63</v>
      </c>
      <c r="H1774" s="148" t="n">
        <v>125.53</v>
      </c>
      <c r="I1774" s="148" t="n">
        <v>120.58</v>
      </c>
      <c r="J1774" s="148" t="n">
        <v>116.09</v>
      </c>
      <c r="K1774" s="148" t="n">
        <v>113.52</v>
      </c>
      <c r="L1774" s="148" t="n">
        <v>114.64</v>
      </c>
      <c r="M1774" s="148" t="n">
        <v>115.32</v>
      </c>
      <c r="N1774" s="148" t="n">
        <v>117.89</v>
      </c>
      <c r="O1774" s="148" t="n">
        <v>119.49</v>
      </c>
      <c r="P1774" s="148" t="n">
        <v>118.63</v>
      </c>
      <c r="Q1774" s="148" t="n">
        <v>119.38</v>
      </c>
      <c r="R1774" s="148" t="n">
        <v>121.76</v>
      </c>
      <c r="S1774" s="148" t="n">
        <v>121.69</v>
      </c>
      <c r="T1774" s="148" t="n">
        <v>121.1</v>
      </c>
      <c r="U1774" s="148" t="n">
        <v>120.16</v>
      </c>
      <c r="V1774" s="148" t="n">
        <v>117.84</v>
      </c>
      <c r="W1774" s="148" t="n">
        <v>119.72</v>
      </c>
      <c r="X1774" s="148" t="n">
        <v>124.01</v>
      </c>
      <c r="Y1774" s="149" t="n">
        <v>129.66</v>
      </c>
    </row>
    <row r="1775" customFormat="false" ht="26.25" hidden="false" customHeight="false" outlineLevel="1" collapsed="false">
      <c r="A1775" s="150" t="s">
        <v>20</v>
      </c>
      <c r="B1775" s="151" t="n">
        <v>124.85905499</v>
      </c>
      <c r="C1775" s="152" t="n">
        <v>127.43376786</v>
      </c>
      <c r="D1775" s="152" t="n">
        <v>129.34823228</v>
      </c>
      <c r="E1775" s="152" t="n">
        <v>130.31014771</v>
      </c>
      <c r="F1775" s="152" t="n">
        <v>131.81212032</v>
      </c>
      <c r="G1775" s="152" t="n">
        <v>129.62937218</v>
      </c>
      <c r="H1775" s="152" t="n">
        <v>125.52585899</v>
      </c>
      <c r="I1775" s="152" t="n">
        <v>120.57605197</v>
      </c>
      <c r="J1775" s="152" t="n">
        <v>116.09247268</v>
      </c>
      <c r="K1775" s="152" t="n">
        <v>113.51748012</v>
      </c>
      <c r="L1775" s="152" t="n">
        <v>114.64078814</v>
      </c>
      <c r="M1775" s="152" t="n">
        <v>115.31973484</v>
      </c>
      <c r="N1775" s="152" t="n">
        <v>117.88512806</v>
      </c>
      <c r="O1775" s="152" t="n">
        <v>119.49255367</v>
      </c>
      <c r="P1775" s="152" t="n">
        <v>118.62803941</v>
      </c>
      <c r="Q1775" s="152" t="n">
        <v>119.38233938</v>
      </c>
      <c r="R1775" s="152" t="n">
        <v>121.76149199</v>
      </c>
      <c r="S1775" s="152" t="n">
        <v>121.68768685</v>
      </c>
      <c r="T1775" s="152" t="n">
        <v>121.09772972</v>
      </c>
      <c r="U1775" s="152" t="n">
        <v>120.15614907</v>
      </c>
      <c r="V1775" s="152" t="n">
        <v>117.84029494</v>
      </c>
      <c r="W1775" s="152" t="n">
        <v>119.72015172</v>
      </c>
      <c r="X1775" s="152" t="n">
        <v>124.01008672</v>
      </c>
      <c r="Y1775" s="153" t="n">
        <v>129.66492162</v>
      </c>
    </row>
    <row r="1776" customFormat="false" ht="26.25" hidden="false" customHeight="false" outlineLevel="1" collapsed="false">
      <c r="A1776" s="150" t="s">
        <v>23</v>
      </c>
      <c r="B1776" s="151" t="n">
        <v>0</v>
      </c>
      <c r="C1776" s="152" t="n">
        <v>0</v>
      </c>
      <c r="D1776" s="152" t="n">
        <v>0</v>
      </c>
      <c r="E1776" s="152" t="n">
        <v>0</v>
      </c>
      <c r="F1776" s="152" t="n">
        <v>0</v>
      </c>
      <c r="G1776" s="152" t="n">
        <v>0</v>
      </c>
      <c r="H1776" s="152" t="n">
        <v>0</v>
      </c>
      <c r="I1776" s="152" t="n">
        <v>0</v>
      </c>
      <c r="J1776" s="152" t="n">
        <v>0</v>
      </c>
      <c r="K1776" s="152" t="n">
        <v>0</v>
      </c>
      <c r="L1776" s="152" t="n">
        <v>0</v>
      </c>
      <c r="M1776" s="152" t="n">
        <v>0</v>
      </c>
      <c r="N1776" s="152" t="n">
        <v>0</v>
      </c>
      <c r="O1776" s="152" t="n">
        <v>0</v>
      </c>
      <c r="P1776" s="152" t="n">
        <v>0</v>
      </c>
      <c r="Q1776" s="152" t="n">
        <v>0</v>
      </c>
      <c r="R1776" s="152" t="n">
        <v>0</v>
      </c>
      <c r="S1776" s="152" t="n">
        <v>0</v>
      </c>
      <c r="T1776" s="152" t="n">
        <v>0</v>
      </c>
      <c r="U1776" s="152" t="n">
        <v>0</v>
      </c>
      <c r="V1776" s="152" t="n">
        <v>0</v>
      </c>
      <c r="W1776" s="152" t="n">
        <v>0</v>
      </c>
      <c r="X1776" s="152" t="n">
        <v>0</v>
      </c>
      <c r="Y1776" s="153" t="n">
        <v>0</v>
      </c>
    </row>
    <row r="1777" customFormat="false" ht="20.25" hidden="false" customHeight="true" outlineLevel="0" collapsed="false">
      <c r="A1777" s="146" t="n">
        <v>13</v>
      </c>
      <c r="B1777" s="147" t="n">
        <v>140.3</v>
      </c>
      <c r="C1777" s="148" t="n">
        <v>146.54</v>
      </c>
      <c r="D1777" s="148" t="n">
        <v>150.94</v>
      </c>
      <c r="E1777" s="148" t="n">
        <v>152.6</v>
      </c>
      <c r="F1777" s="148" t="n">
        <v>154.88</v>
      </c>
      <c r="G1777" s="148" t="n">
        <v>152.02</v>
      </c>
      <c r="H1777" s="148" t="n">
        <v>144.39</v>
      </c>
      <c r="I1777" s="148" t="n">
        <v>136.39</v>
      </c>
      <c r="J1777" s="148" t="n">
        <v>131.16</v>
      </c>
      <c r="K1777" s="148" t="n">
        <v>126.97</v>
      </c>
      <c r="L1777" s="148" t="n">
        <v>125.52</v>
      </c>
      <c r="M1777" s="148" t="n">
        <v>125.8</v>
      </c>
      <c r="N1777" s="148" t="n">
        <v>126.32</v>
      </c>
      <c r="O1777" s="148" t="n">
        <v>126.76</v>
      </c>
      <c r="P1777" s="148" t="n">
        <v>124.69</v>
      </c>
      <c r="Q1777" s="148" t="n">
        <v>125.61</v>
      </c>
      <c r="R1777" s="148" t="n">
        <v>127.69</v>
      </c>
      <c r="S1777" s="148" t="n">
        <v>127.29</v>
      </c>
      <c r="T1777" s="148" t="n">
        <v>125.89</v>
      </c>
      <c r="U1777" s="148" t="n">
        <v>124.81</v>
      </c>
      <c r="V1777" s="148" t="n">
        <v>124.99</v>
      </c>
      <c r="W1777" s="148" t="n">
        <v>126.42</v>
      </c>
      <c r="X1777" s="148" t="n">
        <v>130.96</v>
      </c>
      <c r="Y1777" s="149" t="n">
        <v>136.83</v>
      </c>
    </row>
    <row r="1778" customFormat="false" ht="26.25" hidden="false" customHeight="false" outlineLevel="1" collapsed="false">
      <c r="A1778" s="150" t="s">
        <v>20</v>
      </c>
      <c r="B1778" s="151" t="n">
        <v>140.30021534</v>
      </c>
      <c r="C1778" s="152" t="n">
        <v>146.53792876</v>
      </c>
      <c r="D1778" s="152" t="n">
        <v>150.93679027</v>
      </c>
      <c r="E1778" s="152" t="n">
        <v>152.59833336</v>
      </c>
      <c r="F1778" s="152" t="n">
        <v>154.88112414</v>
      </c>
      <c r="G1778" s="152" t="n">
        <v>152.02420878</v>
      </c>
      <c r="H1778" s="152" t="n">
        <v>144.38985054</v>
      </c>
      <c r="I1778" s="152" t="n">
        <v>136.39055591</v>
      </c>
      <c r="J1778" s="152" t="n">
        <v>131.15661077</v>
      </c>
      <c r="K1778" s="152" t="n">
        <v>126.96802482</v>
      </c>
      <c r="L1778" s="152" t="n">
        <v>125.51522829</v>
      </c>
      <c r="M1778" s="152" t="n">
        <v>125.80330044</v>
      </c>
      <c r="N1778" s="152" t="n">
        <v>126.3193551</v>
      </c>
      <c r="O1778" s="152" t="n">
        <v>126.75945932</v>
      </c>
      <c r="P1778" s="152" t="n">
        <v>124.68714224</v>
      </c>
      <c r="Q1778" s="152" t="n">
        <v>125.60761973</v>
      </c>
      <c r="R1778" s="152" t="n">
        <v>127.6853699</v>
      </c>
      <c r="S1778" s="152" t="n">
        <v>127.29082529</v>
      </c>
      <c r="T1778" s="152" t="n">
        <v>125.89495187</v>
      </c>
      <c r="U1778" s="152" t="n">
        <v>124.8120326</v>
      </c>
      <c r="V1778" s="152" t="n">
        <v>124.98995444</v>
      </c>
      <c r="W1778" s="152" t="n">
        <v>126.41942863</v>
      </c>
      <c r="X1778" s="152" t="n">
        <v>130.95872882</v>
      </c>
      <c r="Y1778" s="153" t="n">
        <v>136.82787349</v>
      </c>
    </row>
    <row r="1779" customFormat="false" ht="26.25" hidden="false" customHeight="false" outlineLevel="1" collapsed="false">
      <c r="A1779" s="150" t="s">
        <v>23</v>
      </c>
      <c r="B1779" s="151" t="n">
        <v>0</v>
      </c>
      <c r="C1779" s="152" t="n">
        <v>0</v>
      </c>
      <c r="D1779" s="152" t="n">
        <v>0</v>
      </c>
      <c r="E1779" s="152" t="n">
        <v>0</v>
      </c>
      <c r="F1779" s="152" t="n">
        <v>0</v>
      </c>
      <c r="G1779" s="152" t="n">
        <v>0</v>
      </c>
      <c r="H1779" s="152" t="n">
        <v>0</v>
      </c>
      <c r="I1779" s="152" t="n">
        <v>0</v>
      </c>
      <c r="J1779" s="152" t="n">
        <v>0</v>
      </c>
      <c r="K1779" s="152" t="n">
        <v>0</v>
      </c>
      <c r="L1779" s="152" t="n">
        <v>0</v>
      </c>
      <c r="M1779" s="152" t="n">
        <v>0</v>
      </c>
      <c r="N1779" s="152" t="n">
        <v>0</v>
      </c>
      <c r="O1779" s="152" t="n">
        <v>0</v>
      </c>
      <c r="P1779" s="152" t="n">
        <v>0</v>
      </c>
      <c r="Q1779" s="152" t="n">
        <v>0</v>
      </c>
      <c r="R1779" s="152" t="n">
        <v>0</v>
      </c>
      <c r="S1779" s="152" t="n">
        <v>0</v>
      </c>
      <c r="T1779" s="152" t="n">
        <v>0</v>
      </c>
      <c r="U1779" s="152" t="n">
        <v>0</v>
      </c>
      <c r="V1779" s="152" t="n">
        <v>0</v>
      </c>
      <c r="W1779" s="152" t="n">
        <v>0</v>
      </c>
      <c r="X1779" s="152" t="n">
        <v>0</v>
      </c>
      <c r="Y1779" s="153" t="n">
        <v>0</v>
      </c>
    </row>
    <row r="1780" customFormat="false" ht="20.25" hidden="false" customHeight="true" outlineLevel="0" collapsed="false">
      <c r="A1780" s="146" t="n">
        <v>14</v>
      </c>
      <c r="B1780" s="147" t="n">
        <v>139.15</v>
      </c>
      <c r="C1780" s="148" t="n">
        <v>147.11</v>
      </c>
      <c r="D1780" s="148" t="n">
        <v>149.73</v>
      </c>
      <c r="E1780" s="148" t="n">
        <v>152.03</v>
      </c>
      <c r="F1780" s="148" t="n">
        <v>154.39</v>
      </c>
      <c r="G1780" s="148" t="n">
        <v>151.98</v>
      </c>
      <c r="H1780" s="148" t="n">
        <v>146.67</v>
      </c>
      <c r="I1780" s="148" t="n">
        <v>139.68</v>
      </c>
      <c r="J1780" s="148" t="n">
        <v>134.37</v>
      </c>
      <c r="K1780" s="148" t="n">
        <v>130.38</v>
      </c>
      <c r="L1780" s="148" t="n">
        <v>129.61</v>
      </c>
      <c r="M1780" s="148" t="n">
        <v>128.96</v>
      </c>
      <c r="N1780" s="148" t="n">
        <v>129.74</v>
      </c>
      <c r="O1780" s="148" t="n">
        <v>129.75</v>
      </c>
      <c r="P1780" s="148" t="n">
        <v>129.58</v>
      </c>
      <c r="Q1780" s="148" t="n">
        <v>129.99</v>
      </c>
      <c r="R1780" s="148" t="n">
        <v>131.39</v>
      </c>
      <c r="S1780" s="148" t="n">
        <v>130.7</v>
      </c>
      <c r="T1780" s="148" t="n">
        <v>130.11</v>
      </c>
      <c r="U1780" s="148" t="n">
        <v>129.09</v>
      </c>
      <c r="V1780" s="148" t="n">
        <v>127.47</v>
      </c>
      <c r="W1780" s="148" t="n">
        <v>128.49</v>
      </c>
      <c r="X1780" s="148" t="n">
        <v>133.85</v>
      </c>
      <c r="Y1780" s="149" t="n">
        <v>140.33</v>
      </c>
    </row>
    <row r="1781" customFormat="false" ht="26.25" hidden="false" customHeight="false" outlineLevel="1" collapsed="false">
      <c r="A1781" s="150" t="s">
        <v>20</v>
      </c>
      <c r="B1781" s="151" t="n">
        <v>139.14719902</v>
      </c>
      <c r="C1781" s="152" t="n">
        <v>147.10828944</v>
      </c>
      <c r="D1781" s="152" t="n">
        <v>149.73195173</v>
      </c>
      <c r="E1781" s="152" t="n">
        <v>152.03024723</v>
      </c>
      <c r="F1781" s="152" t="n">
        <v>154.39481535</v>
      </c>
      <c r="G1781" s="152" t="n">
        <v>151.9750085</v>
      </c>
      <c r="H1781" s="152" t="n">
        <v>146.67150812</v>
      </c>
      <c r="I1781" s="152" t="n">
        <v>139.67648535</v>
      </c>
      <c r="J1781" s="152" t="n">
        <v>134.37257521</v>
      </c>
      <c r="K1781" s="152" t="n">
        <v>130.37707664</v>
      </c>
      <c r="L1781" s="152" t="n">
        <v>129.60504352</v>
      </c>
      <c r="M1781" s="152" t="n">
        <v>128.96058644</v>
      </c>
      <c r="N1781" s="152" t="n">
        <v>129.73571222</v>
      </c>
      <c r="O1781" s="152" t="n">
        <v>129.7528769</v>
      </c>
      <c r="P1781" s="152" t="n">
        <v>129.58154552</v>
      </c>
      <c r="Q1781" s="152" t="n">
        <v>129.9887041</v>
      </c>
      <c r="R1781" s="152" t="n">
        <v>131.39434244</v>
      </c>
      <c r="S1781" s="152" t="n">
        <v>130.69726803</v>
      </c>
      <c r="T1781" s="152" t="n">
        <v>130.10769407</v>
      </c>
      <c r="U1781" s="152" t="n">
        <v>129.08988549</v>
      </c>
      <c r="V1781" s="152" t="n">
        <v>127.47310762</v>
      </c>
      <c r="W1781" s="152" t="n">
        <v>128.49167832</v>
      </c>
      <c r="X1781" s="152" t="n">
        <v>133.85175457</v>
      </c>
      <c r="Y1781" s="153" t="n">
        <v>140.32571245</v>
      </c>
    </row>
    <row r="1782" customFormat="false" ht="26.25" hidden="false" customHeight="false" outlineLevel="1" collapsed="false">
      <c r="A1782" s="150" t="s">
        <v>23</v>
      </c>
      <c r="B1782" s="151" t="n">
        <v>0</v>
      </c>
      <c r="C1782" s="152" t="n">
        <v>0</v>
      </c>
      <c r="D1782" s="152" t="n">
        <v>0</v>
      </c>
      <c r="E1782" s="152" t="n">
        <v>0</v>
      </c>
      <c r="F1782" s="152" t="n">
        <v>0</v>
      </c>
      <c r="G1782" s="152" t="n">
        <v>0</v>
      </c>
      <c r="H1782" s="152" t="n">
        <v>0</v>
      </c>
      <c r="I1782" s="152" t="n">
        <v>0</v>
      </c>
      <c r="J1782" s="152" t="n">
        <v>0</v>
      </c>
      <c r="K1782" s="152" t="n">
        <v>0</v>
      </c>
      <c r="L1782" s="152" t="n">
        <v>0</v>
      </c>
      <c r="M1782" s="152" t="n">
        <v>0</v>
      </c>
      <c r="N1782" s="152" t="n">
        <v>0</v>
      </c>
      <c r="O1782" s="152" t="n">
        <v>0</v>
      </c>
      <c r="P1782" s="152" t="n">
        <v>0</v>
      </c>
      <c r="Q1782" s="152" t="n">
        <v>0</v>
      </c>
      <c r="R1782" s="152" t="n">
        <v>0</v>
      </c>
      <c r="S1782" s="152" t="n">
        <v>0</v>
      </c>
      <c r="T1782" s="152" t="n">
        <v>0</v>
      </c>
      <c r="U1782" s="152" t="n">
        <v>0</v>
      </c>
      <c r="V1782" s="152" t="n">
        <v>0</v>
      </c>
      <c r="W1782" s="152" t="n">
        <v>0</v>
      </c>
      <c r="X1782" s="152" t="n">
        <v>0</v>
      </c>
      <c r="Y1782" s="153" t="n">
        <v>0</v>
      </c>
    </row>
    <row r="1783" customFormat="false" ht="20.25" hidden="false" customHeight="true" outlineLevel="0" collapsed="false">
      <c r="A1783" s="146" t="n">
        <v>15</v>
      </c>
      <c r="B1783" s="147" t="n">
        <v>138.25</v>
      </c>
      <c r="C1783" s="148" t="n">
        <v>143.14</v>
      </c>
      <c r="D1783" s="148" t="n">
        <v>143.24</v>
      </c>
      <c r="E1783" s="148" t="n">
        <v>145.32</v>
      </c>
      <c r="F1783" s="148" t="n">
        <v>147.69</v>
      </c>
      <c r="G1783" s="148" t="n">
        <v>146.4</v>
      </c>
      <c r="H1783" s="148" t="n">
        <v>138.94</v>
      </c>
      <c r="I1783" s="148" t="n">
        <v>130.83</v>
      </c>
      <c r="J1783" s="148" t="n">
        <v>127.07</v>
      </c>
      <c r="K1783" s="148" t="n">
        <v>124.07</v>
      </c>
      <c r="L1783" s="148" t="n">
        <v>123.47</v>
      </c>
      <c r="M1783" s="148" t="n">
        <v>122.18</v>
      </c>
      <c r="N1783" s="148" t="n">
        <v>122.31</v>
      </c>
      <c r="O1783" s="148" t="n">
        <v>120.62</v>
      </c>
      <c r="P1783" s="148" t="n">
        <v>118.4</v>
      </c>
      <c r="Q1783" s="148" t="n">
        <v>119.12</v>
      </c>
      <c r="R1783" s="148" t="n">
        <v>123.04</v>
      </c>
      <c r="S1783" s="148" t="n">
        <v>121.91</v>
      </c>
      <c r="T1783" s="148" t="n">
        <v>120.19</v>
      </c>
      <c r="U1783" s="148" t="n">
        <v>118.55</v>
      </c>
      <c r="V1783" s="148" t="n">
        <v>116.81</v>
      </c>
      <c r="W1783" s="148" t="n">
        <v>116.68</v>
      </c>
      <c r="X1783" s="148" t="n">
        <v>118.5</v>
      </c>
      <c r="Y1783" s="149" t="n">
        <v>125.7</v>
      </c>
    </row>
    <row r="1784" customFormat="false" ht="26.25" hidden="false" customHeight="false" outlineLevel="1" collapsed="false">
      <c r="A1784" s="150" t="s">
        <v>20</v>
      </c>
      <c r="B1784" s="151" t="n">
        <v>138.24584887</v>
      </c>
      <c r="C1784" s="152" t="n">
        <v>143.14355986</v>
      </c>
      <c r="D1784" s="152" t="n">
        <v>143.24359126</v>
      </c>
      <c r="E1784" s="152" t="n">
        <v>145.32070238</v>
      </c>
      <c r="F1784" s="152" t="n">
        <v>147.69321472</v>
      </c>
      <c r="G1784" s="152" t="n">
        <v>146.39990881</v>
      </c>
      <c r="H1784" s="152" t="n">
        <v>138.93505888</v>
      </c>
      <c r="I1784" s="152" t="n">
        <v>130.82978633</v>
      </c>
      <c r="J1784" s="152" t="n">
        <v>127.07030761</v>
      </c>
      <c r="K1784" s="152" t="n">
        <v>124.0710602</v>
      </c>
      <c r="L1784" s="152" t="n">
        <v>123.46850324</v>
      </c>
      <c r="M1784" s="152" t="n">
        <v>122.17713145</v>
      </c>
      <c r="N1784" s="152" t="n">
        <v>122.3079901</v>
      </c>
      <c r="O1784" s="152" t="n">
        <v>120.62419298</v>
      </c>
      <c r="P1784" s="152" t="n">
        <v>118.3995613</v>
      </c>
      <c r="Q1784" s="152" t="n">
        <v>119.11754985</v>
      </c>
      <c r="R1784" s="152" t="n">
        <v>123.04313513</v>
      </c>
      <c r="S1784" s="152" t="n">
        <v>121.91051629</v>
      </c>
      <c r="T1784" s="152" t="n">
        <v>120.18936324</v>
      </c>
      <c r="U1784" s="152" t="n">
        <v>118.54757177</v>
      </c>
      <c r="V1784" s="152" t="n">
        <v>116.80732104</v>
      </c>
      <c r="W1784" s="152" t="n">
        <v>116.677596</v>
      </c>
      <c r="X1784" s="152" t="n">
        <v>118.49789958</v>
      </c>
      <c r="Y1784" s="153" t="n">
        <v>125.69983351</v>
      </c>
    </row>
    <row r="1785" customFormat="false" ht="26.25" hidden="false" customHeight="false" outlineLevel="1" collapsed="false">
      <c r="A1785" s="150" t="s">
        <v>23</v>
      </c>
      <c r="B1785" s="151" t="n">
        <v>0</v>
      </c>
      <c r="C1785" s="152" t="n">
        <v>0</v>
      </c>
      <c r="D1785" s="152" t="n">
        <v>0</v>
      </c>
      <c r="E1785" s="152" t="n">
        <v>0</v>
      </c>
      <c r="F1785" s="152" t="n">
        <v>0</v>
      </c>
      <c r="G1785" s="152" t="n">
        <v>0</v>
      </c>
      <c r="H1785" s="152" t="n">
        <v>0</v>
      </c>
      <c r="I1785" s="152" t="n">
        <v>0</v>
      </c>
      <c r="J1785" s="152" t="n">
        <v>0</v>
      </c>
      <c r="K1785" s="152" t="n">
        <v>0</v>
      </c>
      <c r="L1785" s="152" t="n">
        <v>0</v>
      </c>
      <c r="M1785" s="152" t="n">
        <v>0</v>
      </c>
      <c r="N1785" s="152" t="n">
        <v>0</v>
      </c>
      <c r="O1785" s="152" t="n">
        <v>0</v>
      </c>
      <c r="P1785" s="152" t="n">
        <v>0</v>
      </c>
      <c r="Q1785" s="152" t="n">
        <v>0</v>
      </c>
      <c r="R1785" s="152" t="n">
        <v>0</v>
      </c>
      <c r="S1785" s="152" t="n">
        <v>0</v>
      </c>
      <c r="T1785" s="152" t="n">
        <v>0</v>
      </c>
      <c r="U1785" s="152" t="n">
        <v>0</v>
      </c>
      <c r="V1785" s="152" t="n">
        <v>0</v>
      </c>
      <c r="W1785" s="152" t="n">
        <v>0</v>
      </c>
      <c r="X1785" s="152" t="n">
        <v>0</v>
      </c>
      <c r="Y1785" s="153" t="n">
        <v>0</v>
      </c>
    </row>
    <row r="1786" customFormat="false" ht="20.25" hidden="false" customHeight="true" outlineLevel="0" collapsed="false">
      <c r="A1786" s="146" t="n">
        <v>16</v>
      </c>
      <c r="B1786" s="147" t="n">
        <v>130.63</v>
      </c>
      <c r="C1786" s="148" t="n">
        <v>132.17</v>
      </c>
      <c r="D1786" s="148" t="n">
        <v>132.59</v>
      </c>
      <c r="E1786" s="148" t="n">
        <v>134.8</v>
      </c>
      <c r="F1786" s="148" t="n">
        <v>136.23</v>
      </c>
      <c r="G1786" s="148" t="n">
        <v>134.83</v>
      </c>
      <c r="H1786" s="148" t="n">
        <v>133.07</v>
      </c>
      <c r="I1786" s="148" t="n">
        <v>130.95</v>
      </c>
      <c r="J1786" s="148" t="n">
        <v>125.28</v>
      </c>
      <c r="K1786" s="148" t="n">
        <v>121.42</v>
      </c>
      <c r="L1786" s="148" t="n">
        <v>119.16</v>
      </c>
      <c r="M1786" s="148" t="n">
        <v>118.98</v>
      </c>
      <c r="N1786" s="148" t="n">
        <v>119.34</v>
      </c>
      <c r="O1786" s="148" t="n">
        <v>120.29</v>
      </c>
      <c r="P1786" s="148" t="n">
        <v>119.18</v>
      </c>
      <c r="Q1786" s="148" t="n">
        <v>119.14</v>
      </c>
      <c r="R1786" s="148" t="n">
        <v>120.74</v>
      </c>
      <c r="S1786" s="148" t="n">
        <v>120.03</v>
      </c>
      <c r="T1786" s="148" t="n">
        <v>118.8</v>
      </c>
      <c r="U1786" s="148" t="n">
        <v>117.71</v>
      </c>
      <c r="V1786" s="148" t="n">
        <v>115.78</v>
      </c>
      <c r="W1786" s="148" t="n">
        <v>116.28</v>
      </c>
      <c r="X1786" s="148" t="n">
        <v>120.14</v>
      </c>
      <c r="Y1786" s="149" t="n">
        <v>124.57</v>
      </c>
    </row>
    <row r="1787" customFormat="false" ht="26.25" hidden="false" customHeight="false" outlineLevel="1" collapsed="false">
      <c r="A1787" s="150" t="s">
        <v>20</v>
      </c>
      <c r="B1787" s="151" t="n">
        <v>130.62515823</v>
      </c>
      <c r="C1787" s="152" t="n">
        <v>132.16860644</v>
      </c>
      <c r="D1787" s="152" t="n">
        <v>132.58570354</v>
      </c>
      <c r="E1787" s="152" t="n">
        <v>134.80045156</v>
      </c>
      <c r="F1787" s="152" t="n">
        <v>136.22604592</v>
      </c>
      <c r="G1787" s="152" t="n">
        <v>134.82877543</v>
      </c>
      <c r="H1787" s="152" t="n">
        <v>133.07125905</v>
      </c>
      <c r="I1787" s="152" t="n">
        <v>130.94848509</v>
      </c>
      <c r="J1787" s="152" t="n">
        <v>125.28454627</v>
      </c>
      <c r="K1787" s="152" t="n">
        <v>121.42225978</v>
      </c>
      <c r="L1787" s="152" t="n">
        <v>119.16010168</v>
      </c>
      <c r="M1787" s="152" t="n">
        <v>118.97534453</v>
      </c>
      <c r="N1787" s="152" t="n">
        <v>119.34081572</v>
      </c>
      <c r="O1787" s="152" t="n">
        <v>120.28869856</v>
      </c>
      <c r="P1787" s="152" t="n">
        <v>119.18274248</v>
      </c>
      <c r="Q1787" s="152" t="n">
        <v>119.13770403</v>
      </c>
      <c r="R1787" s="152" t="n">
        <v>120.73781318</v>
      </c>
      <c r="S1787" s="152" t="n">
        <v>120.02983884</v>
      </c>
      <c r="T1787" s="152" t="n">
        <v>118.79665645</v>
      </c>
      <c r="U1787" s="152" t="n">
        <v>117.70938016</v>
      </c>
      <c r="V1787" s="152" t="n">
        <v>115.78075964</v>
      </c>
      <c r="W1787" s="152" t="n">
        <v>116.28198811</v>
      </c>
      <c r="X1787" s="152" t="n">
        <v>120.13764682</v>
      </c>
      <c r="Y1787" s="153" t="n">
        <v>124.56534953</v>
      </c>
    </row>
    <row r="1788" customFormat="false" ht="26.25" hidden="false" customHeight="false" outlineLevel="1" collapsed="false">
      <c r="A1788" s="150" t="s">
        <v>23</v>
      </c>
      <c r="B1788" s="151" t="n">
        <v>0</v>
      </c>
      <c r="C1788" s="152" t="n">
        <v>0</v>
      </c>
      <c r="D1788" s="152" t="n">
        <v>0</v>
      </c>
      <c r="E1788" s="152" t="n">
        <v>0</v>
      </c>
      <c r="F1788" s="152" t="n">
        <v>0</v>
      </c>
      <c r="G1788" s="152" t="n">
        <v>0</v>
      </c>
      <c r="H1788" s="152" t="n">
        <v>0</v>
      </c>
      <c r="I1788" s="152" t="n">
        <v>0</v>
      </c>
      <c r="J1788" s="152" t="n">
        <v>0</v>
      </c>
      <c r="K1788" s="152" t="n">
        <v>0</v>
      </c>
      <c r="L1788" s="152" t="n">
        <v>0</v>
      </c>
      <c r="M1788" s="152" t="n">
        <v>0</v>
      </c>
      <c r="N1788" s="152" t="n">
        <v>0</v>
      </c>
      <c r="O1788" s="152" t="n">
        <v>0</v>
      </c>
      <c r="P1788" s="152" t="n">
        <v>0</v>
      </c>
      <c r="Q1788" s="152" t="n">
        <v>0</v>
      </c>
      <c r="R1788" s="152" t="n">
        <v>0</v>
      </c>
      <c r="S1788" s="152" t="n">
        <v>0</v>
      </c>
      <c r="T1788" s="152" t="n">
        <v>0</v>
      </c>
      <c r="U1788" s="152" t="n">
        <v>0</v>
      </c>
      <c r="V1788" s="152" t="n">
        <v>0</v>
      </c>
      <c r="W1788" s="152" t="n">
        <v>0</v>
      </c>
      <c r="X1788" s="152" t="n">
        <v>0</v>
      </c>
      <c r="Y1788" s="153" t="n">
        <v>0</v>
      </c>
    </row>
    <row r="1789" customFormat="false" ht="20.25" hidden="false" customHeight="true" outlineLevel="0" collapsed="false">
      <c r="A1789" s="146" t="n">
        <v>17</v>
      </c>
      <c r="B1789" s="147" t="n">
        <v>123.23</v>
      </c>
      <c r="C1789" s="148" t="n">
        <v>127.69</v>
      </c>
      <c r="D1789" s="148" t="n">
        <v>128.69</v>
      </c>
      <c r="E1789" s="148" t="n">
        <v>129.74</v>
      </c>
      <c r="F1789" s="148" t="n">
        <v>132.18</v>
      </c>
      <c r="G1789" s="148" t="n">
        <v>130.88</v>
      </c>
      <c r="H1789" s="148" t="n">
        <v>128.43</v>
      </c>
      <c r="I1789" s="148" t="n">
        <v>125.36</v>
      </c>
      <c r="J1789" s="148" t="n">
        <v>118.04</v>
      </c>
      <c r="K1789" s="148" t="n">
        <v>113.33</v>
      </c>
      <c r="L1789" s="148" t="n">
        <v>111.76</v>
      </c>
      <c r="M1789" s="148" t="n">
        <v>111.77</v>
      </c>
      <c r="N1789" s="148" t="n">
        <v>113.55</v>
      </c>
      <c r="O1789" s="148" t="n">
        <v>116.16</v>
      </c>
      <c r="P1789" s="148" t="n">
        <v>115.62</v>
      </c>
      <c r="Q1789" s="148" t="n">
        <v>115.85</v>
      </c>
      <c r="R1789" s="148" t="n">
        <v>118.07</v>
      </c>
      <c r="S1789" s="148" t="n">
        <v>118.2</v>
      </c>
      <c r="T1789" s="148" t="n">
        <v>118.26</v>
      </c>
      <c r="U1789" s="148" t="n">
        <v>117.48</v>
      </c>
      <c r="V1789" s="148" t="n">
        <v>116.2</v>
      </c>
      <c r="W1789" s="148" t="n">
        <v>117.15</v>
      </c>
      <c r="X1789" s="148" t="n">
        <v>120.94</v>
      </c>
      <c r="Y1789" s="149" t="n">
        <v>124.71</v>
      </c>
    </row>
    <row r="1790" customFormat="false" ht="26.25" hidden="false" customHeight="false" outlineLevel="1" collapsed="false">
      <c r="A1790" s="150" t="s">
        <v>20</v>
      </c>
      <c r="B1790" s="151" t="n">
        <v>123.232521</v>
      </c>
      <c r="C1790" s="152" t="n">
        <v>127.6872695</v>
      </c>
      <c r="D1790" s="152" t="n">
        <v>128.69454391</v>
      </c>
      <c r="E1790" s="152" t="n">
        <v>129.73711934</v>
      </c>
      <c r="F1790" s="152" t="n">
        <v>132.18257683</v>
      </c>
      <c r="G1790" s="152" t="n">
        <v>130.87983178</v>
      </c>
      <c r="H1790" s="152" t="n">
        <v>128.43113714</v>
      </c>
      <c r="I1790" s="152" t="n">
        <v>125.3613838</v>
      </c>
      <c r="J1790" s="152" t="n">
        <v>118.03656842</v>
      </c>
      <c r="K1790" s="152" t="n">
        <v>113.32638346</v>
      </c>
      <c r="L1790" s="152" t="n">
        <v>111.76320144</v>
      </c>
      <c r="M1790" s="152" t="n">
        <v>111.76710753</v>
      </c>
      <c r="N1790" s="152" t="n">
        <v>113.54558197</v>
      </c>
      <c r="O1790" s="152" t="n">
        <v>116.15704429</v>
      </c>
      <c r="P1790" s="152" t="n">
        <v>115.62124002</v>
      </c>
      <c r="Q1790" s="152" t="n">
        <v>115.85179415</v>
      </c>
      <c r="R1790" s="152" t="n">
        <v>118.0698525</v>
      </c>
      <c r="S1790" s="152" t="n">
        <v>118.1984862</v>
      </c>
      <c r="T1790" s="152" t="n">
        <v>118.25723138</v>
      </c>
      <c r="U1790" s="152" t="n">
        <v>117.47776687</v>
      </c>
      <c r="V1790" s="152" t="n">
        <v>116.19532154</v>
      </c>
      <c r="W1790" s="152" t="n">
        <v>117.15271778</v>
      </c>
      <c r="X1790" s="152" t="n">
        <v>120.93899911</v>
      </c>
      <c r="Y1790" s="153" t="n">
        <v>124.71487546</v>
      </c>
    </row>
    <row r="1791" customFormat="false" ht="26.25" hidden="false" customHeight="false" outlineLevel="1" collapsed="false">
      <c r="A1791" s="150" t="s">
        <v>23</v>
      </c>
      <c r="B1791" s="151" t="n">
        <v>0</v>
      </c>
      <c r="C1791" s="152" t="n">
        <v>0</v>
      </c>
      <c r="D1791" s="152" t="n">
        <v>0</v>
      </c>
      <c r="E1791" s="152" t="n">
        <v>0</v>
      </c>
      <c r="F1791" s="152" t="n">
        <v>0</v>
      </c>
      <c r="G1791" s="152" t="n">
        <v>0</v>
      </c>
      <c r="H1791" s="152" t="n">
        <v>0</v>
      </c>
      <c r="I1791" s="152" t="n">
        <v>0</v>
      </c>
      <c r="J1791" s="152" t="n">
        <v>0</v>
      </c>
      <c r="K1791" s="152" t="n">
        <v>0</v>
      </c>
      <c r="L1791" s="152" t="n">
        <v>0</v>
      </c>
      <c r="M1791" s="152" t="n">
        <v>0</v>
      </c>
      <c r="N1791" s="152" t="n">
        <v>0</v>
      </c>
      <c r="O1791" s="152" t="n">
        <v>0</v>
      </c>
      <c r="P1791" s="152" t="n">
        <v>0</v>
      </c>
      <c r="Q1791" s="152" t="n">
        <v>0</v>
      </c>
      <c r="R1791" s="152" t="n">
        <v>0</v>
      </c>
      <c r="S1791" s="152" t="n">
        <v>0</v>
      </c>
      <c r="T1791" s="152" t="n">
        <v>0</v>
      </c>
      <c r="U1791" s="152" t="n">
        <v>0</v>
      </c>
      <c r="V1791" s="152" t="n">
        <v>0</v>
      </c>
      <c r="W1791" s="152" t="n">
        <v>0</v>
      </c>
      <c r="X1791" s="152" t="n">
        <v>0</v>
      </c>
      <c r="Y1791" s="153" t="n">
        <v>0</v>
      </c>
    </row>
    <row r="1792" customFormat="false" ht="20.25" hidden="false" customHeight="true" outlineLevel="0" collapsed="false">
      <c r="A1792" s="146" t="n">
        <v>18</v>
      </c>
      <c r="B1792" s="147" t="n">
        <v>130.35</v>
      </c>
      <c r="C1792" s="148" t="n">
        <v>135.67</v>
      </c>
      <c r="D1792" s="148" t="n">
        <v>138.06</v>
      </c>
      <c r="E1792" s="148" t="n">
        <v>139.21</v>
      </c>
      <c r="F1792" s="148" t="n">
        <v>139.54</v>
      </c>
      <c r="G1792" s="148" t="n">
        <v>137.97</v>
      </c>
      <c r="H1792" s="148" t="n">
        <v>131.79</v>
      </c>
      <c r="I1792" s="148" t="n">
        <v>124.85</v>
      </c>
      <c r="J1792" s="148" t="n">
        <v>121.83</v>
      </c>
      <c r="K1792" s="148" t="n">
        <v>117.12</v>
      </c>
      <c r="L1792" s="148" t="n">
        <v>113.59</v>
      </c>
      <c r="M1792" s="148" t="n">
        <v>114.02</v>
      </c>
      <c r="N1792" s="148" t="n">
        <v>115.02</v>
      </c>
      <c r="O1792" s="148" t="n">
        <v>114.74</v>
      </c>
      <c r="P1792" s="148" t="n">
        <v>114.96</v>
      </c>
      <c r="Q1792" s="148" t="n">
        <v>115.92</v>
      </c>
      <c r="R1792" s="148" t="n">
        <v>118.18</v>
      </c>
      <c r="S1792" s="148" t="n">
        <v>116.7</v>
      </c>
      <c r="T1792" s="148" t="n">
        <v>115.1</v>
      </c>
      <c r="U1792" s="148" t="n">
        <v>113.21</v>
      </c>
      <c r="V1792" s="148" t="n">
        <v>112.27</v>
      </c>
      <c r="W1792" s="148" t="n">
        <v>113.11</v>
      </c>
      <c r="X1792" s="148" t="n">
        <v>116.42</v>
      </c>
      <c r="Y1792" s="149" t="n">
        <v>120.89</v>
      </c>
    </row>
    <row r="1793" customFormat="false" ht="26.25" hidden="false" customHeight="false" outlineLevel="1" collapsed="false">
      <c r="A1793" s="150" t="s">
        <v>20</v>
      </c>
      <c r="B1793" s="151" t="n">
        <v>130.35170214</v>
      </c>
      <c r="C1793" s="152" t="n">
        <v>135.67102022</v>
      </c>
      <c r="D1793" s="152" t="n">
        <v>138.06474235</v>
      </c>
      <c r="E1793" s="152" t="n">
        <v>139.21272675</v>
      </c>
      <c r="F1793" s="152" t="n">
        <v>139.53821217</v>
      </c>
      <c r="G1793" s="152" t="n">
        <v>137.97095229</v>
      </c>
      <c r="H1793" s="152" t="n">
        <v>131.7903708</v>
      </c>
      <c r="I1793" s="152" t="n">
        <v>124.85426939</v>
      </c>
      <c r="J1793" s="152" t="n">
        <v>121.83157196</v>
      </c>
      <c r="K1793" s="152" t="n">
        <v>117.11636538</v>
      </c>
      <c r="L1793" s="152" t="n">
        <v>113.59471985</v>
      </c>
      <c r="M1793" s="152" t="n">
        <v>114.01950124</v>
      </c>
      <c r="N1793" s="152" t="n">
        <v>115.02328543</v>
      </c>
      <c r="O1793" s="152" t="n">
        <v>114.73899992</v>
      </c>
      <c r="P1793" s="152" t="n">
        <v>114.96065716</v>
      </c>
      <c r="Q1793" s="152" t="n">
        <v>115.92278343</v>
      </c>
      <c r="R1793" s="152" t="n">
        <v>118.18338678</v>
      </c>
      <c r="S1793" s="152" t="n">
        <v>116.70158208</v>
      </c>
      <c r="T1793" s="152" t="n">
        <v>115.0964006</v>
      </c>
      <c r="U1793" s="152" t="n">
        <v>113.21436388</v>
      </c>
      <c r="V1793" s="152" t="n">
        <v>112.26994227</v>
      </c>
      <c r="W1793" s="152" t="n">
        <v>113.10698758</v>
      </c>
      <c r="X1793" s="152" t="n">
        <v>116.42091181</v>
      </c>
      <c r="Y1793" s="153" t="n">
        <v>120.89360217</v>
      </c>
    </row>
    <row r="1794" customFormat="false" ht="26.25" hidden="false" customHeight="false" outlineLevel="1" collapsed="false">
      <c r="A1794" s="150" t="s">
        <v>23</v>
      </c>
      <c r="B1794" s="151" t="n">
        <v>0</v>
      </c>
      <c r="C1794" s="152" t="n">
        <v>0</v>
      </c>
      <c r="D1794" s="152" t="n">
        <v>0</v>
      </c>
      <c r="E1794" s="152" t="n">
        <v>0</v>
      </c>
      <c r="F1794" s="152" t="n">
        <v>0</v>
      </c>
      <c r="G1794" s="152" t="n">
        <v>0</v>
      </c>
      <c r="H1794" s="152" t="n">
        <v>0</v>
      </c>
      <c r="I1794" s="152" t="n">
        <v>0</v>
      </c>
      <c r="J1794" s="152" t="n">
        <v>0</v>
      </c>
      <c r="K1794" s="152" t="n">
        <v>0</v>
      </c>
      <c r="L1794" s="152" t="n">
        <v>0</v>
      </c>
      <c r="M1794" s="152" t="n">
        <v>0</v>
      </c>
      <c r="N1794" s="152" t="n">
        <v>0</v>
      </c>
      <c r="O1794" s="152" t="n">
        <v>0</v>
      </c>
      <c r="P1794" s="152" t="n">
        <v>0</v>
      </c>
      <c r="Q1794" s="152" t="n">
        <v>0</v>
      </c>
      <c r="R1794" s="152" t="n">
        <v>0</v>
      </c>
      <c r="S1794" s="152" t="n">
        <v>0</v>
      </c>
      <c r="T1794" s="152" t="n">
        <v>0</v>
      </c>
      <c r="U1794" s="152" t="n">
        <v>0</v>
      </c>
      <c r="V1794" s="152" t="n">
        <v>0</v>
      </c>
      <c r="W1794" s="152" t="n">
        <v>0</v>
      </c>
      <c r="X1794" s="152" t="n">
        <v>0</v>
      </c>
      <c r="Y1794" s="153" t="n">
        <v>0</v>
      </c>
    </row>
    <row r="1795" customFormat="false" ht="20.25" hidden="false" customHeight="true" outlineLevel="0" collapsed="false">
      <c r="A1795" s="146" t="n">
        <v>19</v>
      </c>
      <c r="B1795" s="147" t="n">
        <v>124.6</v>
      </c>
      <c r="C1795" s="148" t="n">
        <v>128.59</v>
      </c>
      <c r="D1795" s="148" t="n">
        <v>128.91</v>
      </c>
      <c r="E1795" s="148" t="n">
        <v>129.55</v>
      </c>
      <c r="F1795" s="148" t="n">
        <v>130.21</v>
      </c>
      <c r="G1795" s="148" t="n">
        <v>127.91</v>
      </c>
      <c r="H1795" s="148" t="n">
        <v>124.77</v>
      </c>
      <c r="I1795" s="148" t="n">
        <v>120.67</v>
      </c>
      <c r="J1795" s="148" t="n">
        <v>117.82</v>
      </c>
      <c r="K1795" s="148" t="n">
        <v>116.04</v>
      </c>
      <c r="L1795" s="148" t="n">
        <v>115.79</v>
      </c>
      <c r="M1795" s="148" t="n">
        <v>117.38</v>
      </c>
      <c r="N1795" s="148" t="n">
        <v>118.25</v>
      </c>
      <c r="O1795" s="148" t="n">
        <v>118.46</v>
      </c>
      <c r="P1795" s="148" t="n">
        <v>117.7</v>
      </c>
      <c r="Q1795" s="148" t="n">
        <v>118.21</v>
      </c>
      <c r="R1795" s="148" t="n">
        <v>120.08</v>
      </c>
      <c r="S1795" s="148" t="n">
        <v>117.46</v>
      </c>
      <c r="T1795" s="148" t="n">
        <v>114.25</v>
      </c>
      <c r="U1795" s="148" t="n">
        <v>112.05</v>
      </c>
      <c r="V1795" s="148" t="n">
        <v>110.35</v>
      </c>
      <c r="W1795" s="148" t="n">
        <v>109.74</v>
      </c>
      <c r="X1795" s="148" t="n">
        <v>113.5</v>
      </c>
      <c r="Y1795" s="149" t="n">
        <v>118.66</v>
      </c>
    </row>
    <row r="1796" customFormat="false" ht="26.25" hidden="false" customHeight="false" outlineLevel="1" collapsed="false">
      <c r="A1796" s="150" t="s">
        <v>20</v>
      </c>
      <c r="B1796" s="151" t="n">
        <v>124.60047497</v>
      </c>
      <c r="C1796" s="152" t="n">
        <v>128.59192675</v>
      </c>
      <c r="D1796" s="152" t="n">
        <v>128.90708696</v>
      </c>
      <c r="E1796" s="152" t="n">
        <v>129.5504188</v>
      </c>
      <c r="F1796" s="152" t="n">
        <v>130.21452433</v>
      </c>
      <c r="G1796" s="152" t="n">
        <v>127.90657275</v>
      </c>
      <c r="H1796" s="152" t="n">
        <v>124.7678988</v>
      </c>
      <c r="I1796" s="152" t="n">
        <v>120.67441623</v>
      </c>
      <c r="J1796" s="152" t="n">
        <v>117.81975612</v>
      </c>
      <c r="K1796" s="152" t="n">
        <v>116.04190272</v>
      </c>
      <c r="L1796" s="152" t="n">
        <v>115.79185609</v>
      </c>
      <c r="M1796" s="152" t="n">
        <v>117.38048607</v>
      </c>
      <c r="N1796" s="152" t="n">
        <v>118.24942491</v>
      </c>
      <c r="O1796" s="152" t="n">
        <v>118.45664167</v>
      </c>
      <c r="P1796" s="152" t="n">
        <v>117.69918157</v>
      </c>
      <c r="Q1796" s="152" t="n">
        <v>118.21258022</v>
      </c>
      <c r="R1796" s="152" t="n">
        <v>120.08131442</v>
      </c>
      <c r="S1796" s="152" t="n">
        <v>117.46127084</v>
      </c>
      <c r="T1796" s="152" t="n">
        <v>114.25180336</v>
      </c>
      <c r="U1796" s="152" t="n">
        <v>112.0470668</v>
      </c>
      <c r="V1796" s="152" t="n">
        <v>110.35455123</v>
      </c>
      <c r="W1796" s="152" t="n">
        <v>109.74060173</v>
      </c>
      <c r="X1796" s="152" t="n">
        <v>113.49665245</v>
      </c>
      <c r="Y1796" s="153" t="n">
        <v>118.65899279</v>
      </c>
    </row>
    <row r="1797" customFormat="false" ht="26.25" hidden="false" customHeight="false" outlineLevel="1" collapsed="false">
      <c r="A1797" s="150" t="s">
        <v>23</v>
      </c>
      <c r="B1797" s="151" t="n">
        <v>0</v>
      </c>
      <c r="C1797" s="152" t="n">
        <v>0</v>
      </c>
      <c r="D1797" s="152" t="n">
        <v>0</v>
      </c>
      <c r="E1797" s="152" t="n">
        <v>0</v>
      </c>
      <c r="F1797" s="152" t="n">
        <v>0</v>
      </c>
      <c r="G1797" s="152" t="n">
        <v>0</v>
      </c>
      <c r="H1797" s="152" t="n">
        <v>0</v>
      </c>
      <c r="I1797" s="152" t="n">
        <v>0</v>
      </c>
      <c r="J1797" s="152" t="n">
        <v>0</v>
      </c>
      <c r="K1797" s="152" t="n">
        <v>0</v>
      </c>
      <c r="L1797" s="152" t="n">
        <v>0</v>
      </c>
      <c r="M1797" s="152" t="n">
        <v>0</v>
      </c>
      <c r="N1797" s="152" t="n">
        <v>0</v>
      </c>
      <c r="O1797" s="152" t="n">
        <v>0</v>
      </c>
      <c r="P1797" s="152" t="n">
        <v>0</v>
      </c>
      <c r="Q1797" s="152" t="n">
        <v>0</v>
      </c>
      <c r="R1797" s="152" t="n">
        <v>0</v>
      </c>
      <c r="S1797" s="152" t="n">
        <v>0</v>
      </c>
      <c r="T1797" s="152" t="n">
        <v>0</v>
      </c>
      <c r="U1797" s="152" t="n">
        <v>0</v>
      </c>
      <c r="V1797" s="152" t="n">
        <v>0</v>
      </c>
      <c r="W1797" s="152" t="n">
        <v>0</v>
      </c>
      <c r="X1797" s="152" t="n">
        <v>0</v>
      </c>
      <c r="Y1797" s="153" t="n">
        <v>0</v>
      </c>
    </row>
    <row r="1798" customFormat="false" ht="20.25" hidden="false" customHeight="true" outlineLevel="0" collapsed="false">
      <c r="A1798" s="146" t="n">
        <v>20</v>
      </c>
      <c r="B1798" s="147" t="n">
        <v>124.2</v>
      </c>
      <c r="C1798" s="148" t="n">
        <v>128.42</v>
      </c>
      <c r="D1798" s="148" t="n">
        <v>129.87</v>
      </c>
      <c r="E1798" s="148" t="n">
        <v>131.13</v>
      </c>
      <c r="F1798" s="148" t="n">
        <v>131.81</v>
      </c>
      <c r="G1798" s="148" t="n">
        <v>129.99</v>
      </c>
      <c r="H1798" s="148" t="n">
        <v>125.32</v>
      </c>
      <c r="I1798" s="148" t="n">
        <v>120.61</v>
      </c>
      <c r="J1798" s="148" t="n">
        <v>117.71</v>
      </c>
      <c r="K1798" s="148" t="n">
        <v>116.54</v>
      </c>
      <c r="L1798" s="148" t="n">
        <v>116.36</v>
      </c>
      <c r="M1798" s="148" t="n">
        <v>115.95</v>
      </c>
      <c r="N1798" s="148" t="n">
        <v>116.11</v>
      </c>
      <c r="O1798" s="148" t="n">
        <v>116.32</v>
      </c>
      <c r="P1798" s="148" t="n">
        <v>117.16</v>
      </c>
      <c r="Q1798" s="148" t="n">
        <v>117.66</v>
      </c>
      <c r="R1798" s="148" t="n">
        <v>119.24</v>
      </c>
      <c r="S1798" s="148" t="n">
        <v>118.4</v>
      </c>
      <c r="T1798" s="148" t="n">
        <v>116.3</v>
      </c>
      <c r="U1798" s="148" t="n">
        <v>112.21</v>
      </c>
      <c r="V1798" s="148" t="n">
        <v>110.89</v>
      </c>
      <c r="W1798" s="148" t="n">
        <v>111.51</v>
      </c>
      <c r="X1798" s="148" t="n">
        <v>114.11</v>
      </c>
      <c r="Y1798" s="149" t="n">
        <v>119</v>
      </c>
    </row>
    <row r="1799" customFormat="false" ht="26.25" hidden="false" customHeight="false" outlineLevel="1" collapsed="false">
      <c r="A1799" s="150" t="s">
        <v>20</v>
      </c>
      <c r="B1799" s="151" t="n">
        <v>124.19504297</v>
      </c>
      <c r="C1799" s="152" t="n">
        <v>128.42422991</v>
      </c>
      <c r="D1799" s="152" t="n">
        <v>129.86635634</v>
      </c>
      <c r="E1799" s="152" t="n">
        <v>131.12604356</v>
      </c>
      <c r="F1799" s="152" t="n">
        <v>131.81223664</v>
      </c>
      <c r="G1799" s="152" t="n">
        <v>129.99165703</v>
      </c>
      <c r="H1799" s="152" t="n">
        <v>125.31540245</v>
      </c>
      <c r="I1799" s="152" t="n">
        <v>120.60965964</v>
      </c>
      <c r="J1799" s="152" t="n">
        <v>117.70733146</v>
      </c>
      <c r="K1799" s="152" t="n">
        <v>116.535547</v>
      </c>
      <c r="L1799" s="152" t="n">
        <v>116.36471301</v>
      </c>
      <c r="M1799" s="152" t="n">
        <v>115.95370513</v>
      </c>
      <c r="N1799" s="152" t="n">
        <v>116.10500438</v>
      </c>
      <c r="O1799" s="152" t="n">
        <v>116.31875285</v>
      </c>
      <c r="P1799" s="152" t="n">
        <v>117.15514622</v>
      </c>
      <c r="Q1799" s="152" t="n">
        <v>117.66432042</v>
      </c>
      <c r="R1799" s="152" t="n">
        <v>119.23934144</v>
      </c>
      <c r="S1799" s="152" t="n">
        <v>118.39704423</v>
      </c>
      <c r="T1799" s="152" t="n">
        <v>116.29548284</v>
      </c>
      <c r="U1799" s="152" t="n">
        <v>112.20579019</v>
      </c>
      <c r="V1799" s="152" t="n">
        <v>110.89125291</v>
      </c>
      <c r="W1799" s="152" t="n">
        <v>111.50782677</v>
      </c>
      <c r="X1799" s="152" t="n">
        <v>114.11175472</v>
      </c>
      <c r="Y1799" s="153" t="n">
        <v>118.99678014</v>
      </c>
    </row>
    <row r="1800" customFormat="false" ht="26.25" hidden="false" customHeight="false" outlineLevel="1" collapsed="false">
      <c r="A1800" s="150" t="s">
        <v>23</v>
      </c>
      <c r="B1800" s="151" t="n">
        <v>0</v>
      </c>
      <c r="C1800" s="152" t="n">
        <v>0</v>
      </c>
      <c r="D1800" s="152" t="n">
        <v>0</v>
      </c>
      <c r="E1800" s="152" t="n">
        <v>0</v>
      </c>
      <c r="F1800" s="152" t="n">
        <v>0</v>
      </c>
      <c r="G1800" s="152" t="n">
        <v>0</v>
      </c>
      <c r="H1800" s="152" t="n">
        <v>0</v>
      </c>
      <c r="I1800" s="152" t="n">
        <v>0</v>
      </c>
      <c r="J1800" s="152" t="n">
        <v>0</v>
      </c>
      <c r="K1800" s="152" t="n">
        <v>0</v>
      </c>
      <c r="L1800" s="152" t="n">
        <v>0</v>
      </c>
      <c r="M1800" s="152" t="n">
        <v>0</v>
      </c>
      <c r="N1800" s="152" t="n">
        <v>0</v>
      </c>
      <c r="O1800" s="152" t="n">
        <v>0</v>
      </c>
      <c r="P1800" s="152" t="n">
        <v>0</v>
      </c>
      <c r="Q1800" s="152" t="n">
        <v>0</v>
      </c>
      <c r="R1800" s="152" t="n">
        <v>0</v>
      </c>
      <c r="S1800" s="152" t="n">
        <v>0</v>
      </c>
      <c r="T1800" s="152" t="n">
        <v>0</v>
      </c>
      <c r="U1800" s="152" t="n">
        <v>0</v>
      </c>
      <c r="V1800" s="152" t="n">
        <v>0</v>
      </c>
      <c r="W1800" s="152" t="n">
        <v>0</v>
      </c>
      <c r="X1800" s="152" t="n">
        <v>0</v>
      </c>
      <c r="Y1800" s="153" t="n">
        <v>0</v>
      </c>
    </row>
    <row r="1801" customFormat="false" ht="20.25" hidden="false" customHeight="true" outlineLevel="0" collapsed="false">
      <c r="A1801" s="146" t="n">
        <v>21</v>
      </c>
      <c r="B1801" s="147" t="n">
        <v>127.85</v>
      </c>
      <c r="C1801" s="148" t="n">
        <v>133.26</v>
      </c>
      <c r="D1801" s="148" t="n">
        <v>139.72</v>
      </c>
      <c r="E1801" s="148" t="n">
        <v>143.48</v>
      </c>
      <c r="F1801" s="148" t="n">
        <v>144.23</v>
      </c>
      <c r="G1801" s="148" t="n">
        <v>142.76</v>
      </c>
      <c r="H1801" s="148" t="n">
        <v>138.05</v>
      </c>
      <c r="I1801" s="148" t="n">
        <v>132.35</v>
      </c>
      <c r="J1801" s="148" t="n">
        <v>128.03</v>
      </c>
      <c r="K1801" s="148" t="n">
        <v>126.04</v>
      </c>
      <c r="L1801" s="148" t="n">
        <v>125.68</v>
      </c>
      <c r="M1801" s="148" t="n">
        <v>125.56</v>
      </c>
      <c r="N1801" s="148" t="n">
        <v>125.68</v>
      </c>
      <c r="O1801" s="148" t="n">
        <v>127.5</v>
      </c>
      <c r="P1801" s="148" t="n">
        <v>131.03</v>
      </c>
      <c r="Q1801" s="148" t="n">
        <v>130.73</v>
      </c>
      <c r="R1801" s="148" t="n">
        <v>130.71</v>
      </c>
      <c r="S1801" s="148" t="n">
        <v>131.53</v>
      </c>
      <c r="T1801" s="148" t="n">
        <v>127.33</v>
      </c>
      <c r="U1801" s="148" t="n">
        <v>124.54</v>
      </c>
      <c r="V1801" s="148" t="n">
        <v>123.33</v>
      </c>
      <c r="W1801" s="148" t="n">
        <v>124.06</v>
      </c>
      <c r="X1801" s="148" t="n">
        <v>127.44</v>
      </c>
      <c r="Y1801" s="149" t="n">
        <v>132.35</v>
      </c>
    </row>
    <row r="1802" customFormat="false" ht="26.25" hidden="false" customHeight="false" outlineLevel="1" collapsed="false">
      <c r="A1802" s="150" t="s">
        <v>20</v>
      </c>
      <c r="B1802" s="151" t="n">
        <v>127.8535968</v>
      </c>
      <c r="C1802" s="152" t="n">
        <v>133.26267734</v>
      </c>
      <c r="D1802" s="152" t="n">
        <v>139.72241614</v>
      </c>
      <c r="E1802" s="152" t="n">
        <v>143.47642732</v>
      </c>
      <c r="F1802" s="152" t="n">
        <v>144.23411881</v>
      </c>
      <c r="G1802" s="152" t="n">
        <v>142.75608388</v>
      </c>
      <c r="H1802" s="152" t="n">
        <v>138.04680881</v>
      </c>
      <c r="I1802" s="152" t="n">
        <v>132.3477651</v>
      </c>
      <c r="J1802" s="152" t="n">
        <v>128.0290046</v>
      </c>
      <c r="K1802" s="152" t="n">
        <v>126.03517928</v>
      </c>
      <c r="L1802" s="152" t="n">
        <v>125.68394187</v>
      </c>
      <c r="M1802" s="152" t="n">
        <v>125.55556063</v>
      </c>
      <c r="N1802" s="152" t="n">
        <v>125.68448958</v>
      </c>
      <c r="O1802" s="152" t="n">
        <v>127.50443092</v>
      </c>
      <c r="P1802" s="152" t="n">
        <v>131.03288655</v>
      </c>
      <c r="Q1802" s="152" t="n">
        <v>130.73390205</v>
      </c>
      <c r="R1802" s="152" t="n">
        <v>130.70787248</v>
      </c>
      <c r="S1802" s="152" t="n">
        <v>131.52753995</v>
      </c>
      <c r="T1802" s="152" t="n">
        <v>127.32614753</v>
      </c>
      <c r="U1802" s="152" t="n">
        <v>124.54165488</v>
      </c>
      <c r="V1802" s="152" t="n">
        <v>123.33446392</v>
      </c>
      <c r="W1802" s="152" t="n">
        <v>124.06240089</v>
      </c>
      <c r="X1802" s="152" t="n">
        <v>127.43867192</v>
      </c>
      <c r="Y1802" s="153" t="n">
        <v>132.34529053</v>
      </c>
    </row>
    <row r="1803" customFormat="false" ht="26.25" hidden="false" customHeight="false" outlineLevel="1" collapsed="false">
      <c r="A1803" s="150" t="s">
        <v>23</v>
      </c>
      <c r="B1803" s="151" t="n">
        <v>0</v>
      </c>
      <c r="C1803" s="152" t="n">
        <v>0</v>
      </c>
      <c r="D1803" s="152" t="n">
        <v>0</v>
      </c>
      <c r="E1803" s="152" t="n">
        <v>0</v>
      </c>
      <c r="F1803" s="152" t="n">
        <v>0</v>
      </c>
      <c r="G1803" s="152" t="n">
        <v>0</v>
      </c>
      <c r="H1803" s="152" t="n">
        <v>0</v>
      </c>
      <c r="I1803" s="152" t="n">
        <v>0</v>
      </c>
      <c r="J1803" s="152" t="n">
        <v>0</v>
      </c>
      <c r="K1803" s="152" t="n">
        <v>0</v>
      </c>
      <c r="L1803" s="152" t="n">
        <v>0</v>
      </c>
      <c r="M1803" s="152" t="n">
        <v>0</v>
      </c>
      <c r="N1803" s="152" t="n">
        <v>0</v>
      </c>
      <c r="O1803" s="152" t="n">
        <v>0</v>
      </c>
      <c r="P1803" s="152" t="n">
        <v>0</v>
      </c>
      <c r="Q1803" s="152" t="n">
        <v>0</v>
      </c>
      <c r="R1803" s="152" t="n">
        <v>0</v>
      </c>
      <c r="S1803" s="152" t="n">
        <v>0</v>
      </c>
      <c r="T1803" s="152" t="n">
        <v>0</v>
      </c>
      <c r="U1803" s="152" t="n">
        <v>0</v>
      </c>
      <c r="V1803" s="152" t="n">
        <v>0</v>
      </c>
      <c r="W1803" s="152" t="n">
        <v>0</v>
      </c>
      <c r="X1803" s="152" t="n">
        <v>0</v>
      </c>
      <c r="Y1803" s="153" t="n">
        <v>0</v>
      </c>
    </row>
    <row r="1804" customFormat="false" ht="20.25" hidden="false" customHeight="true" outlineLevel="0" collapsed="false">
      <c r="A1804" s="146" t="n">
        <v>22</v>
      </c>
      <c r="B1804" s="147" t="n">
        <v>134.42</v>
      </c>
      <c r="C1804" s="148" t="n">
        <v>139.63</v>
      </c>
      <c r="D1804" s="148" t="n">
        <v>144.92</v>
      </c>
      <c r="E1804" s="148" t="n">
        <v>144.7</v>
      </c>
      <c r="F1804" s="148" t="n">
        <v>143.13</v>
      </c>
      <c r="G1804" s="148" t="n">
        <v>143.85</v>
      </c>
      <c r="H1804" s="148" t="n">
        <v>138.39</v>
      </c>
      <c r="I1804" s="148" t="n">
        <v>131.35</v>
      </c>
      <c r="J1804" s="148" t="n">
        <v>126.32</v>
      </c>
      <c r="K1804" s="148" t="n">
        <v>124.7</v>
      </c>
      <c r="L1804" s="148" t="n">
        <v>124.14</v>
      </c>
      <c r="M1804" s="148" t="n">
        <v>123.91</v>
      </c>
      <c r="N1804" s="148" t="n">
        <v>123.52</v>
      </c>
      <c r="O1804" s="148" t="n">
        <v>124.19</v>
      </c>
      <c r="P1804" s="148" t="n">
        <v>126.61</v>
      </c>
      <c r="Q1804" s="148" t="n">
        <v>125.89</v>
      </c>
      <c r="R1804" s="148" t="n">
        <v>127.02</v>
      </c>
      <c r="S1804" s="148" t="n">
        <v>126.94</v>
      </c>
      <c r="T1804" s="148" t="n">
        <v>124.72</v>
      </c>
      <c r="U1804" s="148" t="n">
        <v>122.5</v>
      </c>
      <c r="V1804" s="148" t="n">
        <v>122.97</v>
      </c>
      <c r="W1804" s="148" t="n">
        <v>125.28</v>
      </c>
      <c r="X1804" s="148" t="n">
        <v>130.86</v>
      </c>
      <c r="Y1804" s="149" t="n">
        <v>136.97</v>
      </c>
    </row>
    <row r="1805" customFormat="false" ht="26.25" hidden="false" customHeight="false" outlineLevel="1" collapsed="false">
      <c r="A1805" s="150" t="s">
        <v>20</v>
      </c>
      <c r="B1805" s="151" t="n">
        <v>134.41877683</v>
      </c>
      <c r="C1805" s="152" t="n">
        <v>139.63306465</v>
      </c>
      <c r="D1805" s="152" t="n">
        <v>144.9170934</v>
      </c>
      <c r="E1805" s="152" t="n">
        <v>144.69975521</v>
      </c>
      <c r="F1805" s="152" t="n">
        <v>143.13054565</v>
      </c>
      <c r="G1805" s="152" t="n">
        <v>143.84615793</v>
      </c>
      <c r="H1805" s="152" t="n">
        <v>138.38746199</v>
      </c>
      <c r="I1805" s="152" t="n">
        <v>131.34747139</v>
      </c>
      <c r="J1805" s="152" t="n">
        <v>126.3166947</v>
      </c>
      <c r="K1805" s="152" t="n">
        <v>124.70332934</v>
      </c>
      <c r="L1805" s="152" t="n">
        <v>124.14264221</v>
      </c>
      <c r="M1805" s="152" t="n">
        <v>123.91052306</v>
      </c>
      <c r="N1805" s="152" t="n">
        <v>123.51979822</v>
      </c>
      <c r="O1805" s="152" t="n">
        <v>124.18724831</v>
      </c>
      <c r="P1805" s="152" t="n">
        <v>126.60890088</v>
      </c>
      <c r="Q1805" s="152" t="n">
        <v>125.88579258</v>
      </c>
      <c r="R1805" s="152" t="n">
        <v>127.02387494</v>
      </c>
      <c r="S1805" s="152" t="n">
        <v>126.93836559</v>
      </c>
      <c r="T1805" s="152" t="n">
        <v>124.7172011</v>
      </c>
      <c r="U1805" s="152" t="n">
        <v>122.50026809</v>
      </c>
      <c r="V1805" s="152" t="n">
        <v>122.96911512</v>
      </c>
      <c r="W1805" s="152" t="n">
        <v>125.27610662</v>
      </c>
      <c r="X1805" s="152" t="n">
        <v>130.86418634</v>
      </c>
      <c r="Y1805" s="153" t="n">
        <v>136.9747092</v>
      </c>
    </row>
    <row r="1806" customFormat="false" ht="26.25" hidden="false" customHeight="false" outlineLevel="1" collapsed="false">
      <c r="A1806" s="150" t="s">
        <v>23</v>
      </c>
      <c r="B1806" s="151" t="n">
        <v>0</v>
      </c>
      <c r="C1806" s="152" t="n">
        <v>0</v>
      </c>
      <c r="D1806" s="152" t="n">
        <v>0</v>
      </c>
      <c r="E1806" s="152" t="n">
        <v>0</v>
      </c>
      <c r="F1806" s="152" t="n">
        <v>0</v>
      </c>
      <c r="G1806" s="152" t="n">
        <v>0</v>
      </c>
      <c r="H1806" s="152" t="n">
        <v>0</v>
      </c>
      <c r="I1806" s="152" t="n">
        <v>0</v>
      </c>
      <c r="J1806" s="152" t="n">
        <v>0</v>
      </c>
      <c r="K1806" s="152" t="n">
        <v>0</v>
      </c>
      <c r="L1806" s="152" t="n">
        <v>0</v>
      </c>
      <c r="M1806" s="152" t="n">
        <v>0</v>
      </c>
      <c r="N1806" s="152" t="n">
        <v>0</v>
      </c>
      <c r="O1806" s="152" t="n">
        <v>0</v>
      </c>
      <c r="P1806" s="152" t="n">
        <v>0</v>
      </c>
      <c r="Q1806" s="152" t="n">
        <v>0</v>
      </c>
      <c r="R1806" s="152" t="n">
        <v>0</v>
      </c>
      <c r="S1806" s="152" t="n">
        <v>0</v>
      </c>
      <c r="T1806" s="152" t="n">
        <v>0</v>
      </c>
      <c r="U1806" s="152" t="n">
        <v>0</v>
      </c>
      <c r="V1806" s="152" t="n">
        <v>0</v>
      </c>
      <c r="W1806" s="152" t="n">
        <v>0</v>
      </c>
      <c r="X1806" s="152" t="n">
        <v>0</v>
      </c>
      <c r="Y1806" s="153" t="n">
        <v>0</v>
      </c>
    </row>
    <row r="1807" customFormat="false" ht="20.25" hidden="false" customHeight="true" outlineLevel="0" collapsed="false">
      <c r="A1807" s="146" t="n">
        <v>23</v>
      </c>
      <c r="B1807" s="147" t="n">
        <v>131.28</v>
      </c>
      <c r="C1807" s="148" t="n">
        <v>135.58</v>
      </c>
      <c r="D1807" s="148" t="n">
        <v>134.81</v>
      </c>
      <c r="E1807" s="148" t="n">
        <v>132.83</v>
      </c>
      <c r="F1807" s="148" t="n">
        <v>131.66</v>
      </c>
      <c r="G1807" s="148" t="n">
        <v>131.47</v>
      </c>
      <c r="H1807" s="148" t="n">
        <v>129.2</v>
      </c>
      <c r="I1807" s="148" t="n">
        <v>125.11</v>
      </c>
      <c r="J1807" s="148" t="n">
        <v>119.1</v>
      </c>
      <c r="K1807" s="148" t="n">
        <v>114.97</v>
      </c>
      <c r="L1807" s="148" t="n">
        <v>114.04</v>
      </c>
      <c r="M1807" s="148" t="n">
        <v>114.45</v>
      </c>
      <c r="N1807" s="148" t="n">
        <v>113.14</v>
      </c>
      <c r="O1807" s="148" t="n">
        <v>114.28</v>
      </c>
      <c r="P1807" s="148" t="n">
        <v>117.1</v>
      </c>
      <c r="Q1807" s="148" t="n">
        <v>116.43</v>
      </c>
      <c r="R1807" s="148" t="n">
        <v>117.29</v>
      </c>
      <c r="S1807" s="148" t="n">
        <v>117.65</v>
      </c>
      <c r="T1807" s="148" t="n">
        <v>116.06</v>
      </c>
      <c r="U1807" s="148" t="n">
        <v>114.36</v>
      </c>
      <c r="V1807" s="148" t="n">
        <v>112.97</v>
      </c>
      <c r="W1807" s="148" t="n">
        <v>113.62</v>
      </c>
      <c r="X1807" s="148" t="n">
        <v>117.11</v>
      </c>
      <c r="Y1807" s="149" t="n">
        <v>120.64</v>
      </c>
    </row>
    <row r="1808" customFormat="false" ht="26.25" hidden="false" customHeight="false" outlineLevel="1" collapsed="false">
      <c r="A1808" s="150" t="s">
        <v>20</v>
      </c>
      <c r="B1808" s="151" t="n">
        <v>131.28450517</v>
      </c>
      <c r="C1808" s="152" t="n">
        <v>135.58323426</v>
      </c>
      <c r="D1808" s="152" t="n">
        <v>134.81492382</v>
      </c>
      <c r="E1808" s="152" t="n">
        <v>132.82551119</v>
      </c>
      <c r="F1808" s="152" t="n">
        <v>131.66433648</v>
      </c>
      <c r="G1808" s="152" t="n">
        <v>131.46557429</v>
      </c>
      <c r="H1808" s="152" t="n">
        <v>129.20418484</v>
      </c>
      <c r="I1808" s="152" t="n">
        <v>125.11247677</v>
      </c>
      <c r="J1808" s="152" t="n">
        <v>119.1030684</v>
      </c>
      <c r="K1808" s="152" t="n">
        <v>114.96958764</v>
      </c>
      <c r="L1808" s="152" t="n">
        <v>114.04245164</v>
      </c>
      <c r="M1808" s="152" t="n">
        <v>114.44642778</v>
      </c>
      <c r="N1808" s="152" t="n">
        <v>113.14369519</v>
      </c>
      <c r="O1808" s="152" t="n">
        <v>114.27812096</v>
      </c>
      <c r="P1808" s="152" t="n">
        <v>117.09970223</v>
      </c>
      <c r="Q1808" s="152" t="n">
        <v>116.42849127</v>
      </c>
      <c r="R1808" s="152" t="n">
        <v>117.28890038</v>
      </c>
      <c r="S1808" s="152" t="n">
        <v>117.65292049</v>
      </c>
      <c r="T1808" s="152" t="n">
        <v>116.05921526</v>
      </c>
      <c r="U1808" s="152" t="n">
        <v>114.36451763</v>
      </c>
      <c r="V1808" s="152" t="n">
        <v>112.97347772</v>
      </c>
      <c r="W1808" s="152" t="n">
        <v>113.61826679</v>
      </c>
      <c r="X1808" s="152" t="n">
        <v>117.11455867</v>
      </c>
      <c r="Y1808" s="153" t="n">
        <v>120.63899469</v>
      </c>
    </row>
    <row r="1809" customFormat="false" ht="26.25" hidden="false" customHeight="false" outlineLevel="1" collapsed="false">
      <c r="A1809" s="150" t="s">
        <v>23</v>
      </c>
      <c r="B1809" s="151" t="n">
        <v>0</v>
      </c>
      <c r="C1809" s="152" t="n">
        <v>0</v>
      </c>
      <c r="D1809" s="152" t="n">
        <v>0</v>
      </c>
      <c r="E1809" s="152" t="n">
        <v>0</v>
      </c>
      <c r="F1809" s="152" t="n">
        <v>0</v>
      </c>
      <c r="G1809" s="152" t="n">
        <v>0</v>
      </c>
      <c r="H1809" s="152" t="n">
        <v>0</v>
      </c>
      <c r="I1809" s="152" t="n">
        <v>0</v>
      </c>
      <c r="J1809" s="152" t="n">
        <v>0</v>
      </c>
      <c r="K1809" s="152" t="n">
        <v>0</v>
      </c>
      <c r="L1809" s="152" t="n">
        <v>0</v>
      </c>
      <c r="M1809" s="152" t="n">
        <v>0</v>
      </c>
      <c r="N1809" s="152" t="n">
        <v>0</v>
      </c>
      <c r="O1809" s="152" t="n">
        <v>0</v>
      </c>
      <c r="P1809" s="152" t="n">
        <v>0</v>
      </c>
      <c r="Q1809" s="152" t="n">
        <v>0</v>
      </c>
      <c r="R1809" s="152" t="n">
        <v>0</v>
      </c>
      <c r="S1809" s="152" t="n">
        <v>0</v>
      </c>
      <c r="T1809" s="152" t="n">
        <v>0</v>
      </c>
      <c r="U1809" s="152" t="n">
        <v>0</v>
      </c>
      <c r="V1809" s="152" t="n">
        <v>0</v>
      </c>
      <c r="W1809" s="152" t="n">
        <v>0</v>
      </c>
      <c r="X1809" s="152" t="n">
        <v>0</v>
      </c>
      <c r="Y1809" s="153" t="n">
        <v>0</v>
      </c>
    </row>
    <row r="1810" customFormat="false" ht="20.25" hidden="false" customHeight="true" outlineLevel="0" collapsed="false">
      <c r="A1810" s="146" t="n">
        <v>24</v>
      </c>
      <c r="B1810" s="147" t="n">
        <v>123.24</v>
      </c>
      <c r="C1810" s="148" t="n">
        <v>127.43</v>
      </c>
      <c r="D1810" s="148" t="n">
        <v>132.35</v>
      </c>
      <c r="E1810" s="148" t="n">
        <v>132.56</v>
      </c>
      <c r="F1810" s="148" t="n">
        <v>132.67</v>
      </c>
      <c r="G1810" s="148" t="n">
        <v>132.71</v>
      </c>
      <c r="H1810" s="148" t="n">
        <v>130.91</v>
      </c>
      <c r="I1810" s="148" t="n">
        <v>130.67</v>
      </c>
      <c r="J1810" s="148" t="n">
        <v>125.42</v>
      </c>
      <c r="K1810" s="148" t="n">
        <v>120.31</v>
      </c>
      <c r="L1810" s="148" t="n">
        <v>118.09</v>
      </c>
      <c r="M1810" s="148" t="n">
        <v>118.37</v>
      </c>
      <c r="N1810" s="148" t="n">
        <v>116.56</v>
      </c>
      <c r="O1810" s="148" t="n">
        <v>118.06</v>
      </c>
      <c r="P1810" s="148" t="n">
        <v>121.12</v>
      </c>
      <c r="Q1810" s="148" t="n">
        <v>120.1</v>
      </c>
      <c r="R1810" s="148" t="n">
        <v>120.35</v>
      </c>
      <c r="S1810" s="148" t="n">
        <v>120.77</v>
      </c>
      <c r="T1810" s="148" t="n">
        <v>119.06</v>
      </c>
      <c r="U1810" s="148" t="n">
        <v>116.13</v>
      </c>
      <c r="V1810" s="148" t="n">
        <v>114.39</v>
      </c>
      <c r="W1810" s="148" t="n">
        <v>115</v>
      </c>
      <c r="X1810" s="148" t="n">
        <v>119.41</v>
      </c>
      <c r="Y1810" s="149" t="n">
        <v>123.57</v>
      </c>
    </row>
    <row r="1811" customFormat="false" ht="26.25" hidden="false" customHeight="false" outlineLevel="1" collapsed="false">
      <c r="A1811" s="150" t="s">
        <v>20</v>
      </c>
      <c r="B1811" s="151" t="n">
        <v>123.24180283</v>
      </c>
      <c r="C1811" s="152" t="n">
        <v>127.42873437</v>
      </c>
      <c r="D1811" s="152" t="n">
        <v>132.35367633</v>
      </c>
      <c r="E1811" s="152" t="n">
        <v>132.56213165</v>
      </c>
      <c r="F1811" s="152" t="n">
        <v>132.67187778</v>
      </c>
      <c r="G1811" s="152" t="n">
        <v>132.71214844</v>
      </c>
      <c r="H1811" s="152" t="n">
        <v>130.91467558</v>
      </c>
      <c r="I1811" s="152" t="n">
        <v>130.67085542</v>
      </c>
      <c r="J1811" s="152" t="n">
        <v>125.42142673</v>
      </c>
      <c r="K1811" s="152" t="n">
        <v>120.30818571</v>
      </c>
      <c r="L1811" s="152" t="n">
        <v>118.08869209</v>
      </c>
      <c r="M1811" s="152" t="n">
        <v>118.37014899</v>
      </c>
      <c r="N1811" s="152" t="n">
        <v>116.56294671</v>
      </c>
      <c r="O1811" s="152" t="n">
        <v>118.0564482</v>
      </c>
      <c r="P1811" s="152" t="n">
        <v>121.11517872</v>
      </c>
      <c r="Q1811" s="152" t="n">
        <v>120.10104819</v>
      </c>
      <c r="R1811" s="152" t="n">
        <v>120.35119992</v>
      </c>
      <c r="S1811" s="152" t="n">
        <v>120.76916961</v>
      </c>
      <c r="T1811" s="152" t="n">
        <v>119.06106371</v>
      </c>
      <c r="U1811" s="152" t="n">
        <v>116.13459026</v>
      </c>
      <c r="V1811" s="152" t="n">
        <v>114.38667767</v>
      </c>
      <c r="W1811" s="152" t="n">
        <v>114.99642342</v>
      </c>
      <c r="X1811" s="152" t="n">
        <v>119.40918406</v>
      </c>
      <c r="Y1811" s="153" t="n">
        <v>123.5710273</v>
      </c>
    </row>
    <row r="1812" customFormat="false" ht="26.25" hidden="false" customHeight="false" outlineLevel="1" collapsed="false">
      <c r="A1812" s="150" t="s">
        <v>23</v>
      </c>
      <c r="B1812" s="151" t="n">
        <v>0</v>
      </c>
      <c r="C1812" s="152" t="n">
        <v>0</v>
      </c>
      <c r="D1812" s="152" t="n">
        <v>0</v>
      </c>
      <c r="E1812" s="152" t="n">
        <v>0</v>
      </c>
      <c r="F1812" s="152" t="n">
        <v>0</v>
      </c>
      <c r="G1812" s="152" t="n">
        <v>0</v>
      </c>
      <c r="H1812" s="152" t="n">
        <v>0</v>
      </c>
      <c r="I1812" s="152" t="n">
        <v>0</v>
      </c>
      <c r="J1812" s="152" t="n">
        <v>0</v>
      </c>
      <c r="K1812" s="152" t="n">
        <v>0</v>
      </c>
      <c r="L1812" s="152" t="n">
        <v>0</v>
      </c>
      <c r="M1812" s="152" t="n">
        <v>0</v>
      </c>
      <c r="N1812" s="152" t="n">
        <v>0</v>
      </c>
      <c r="O1812" s="152" t="n">
        <v>0</v>
      </c>
      <c r="P1812" s="152" t="n">
        <v>0</v>
      </c>
      <c r="Q1812" s="152" t="n">
        <v>0</v>
      </c>
      <c r="R1812" s="152" t="n">
        <v>0</v>
      </c>
      <c r="S1812" s="152" t="n">
        <v>0</v>
      </c>
      <c r="T1812" s="152" t="n">
        <v>0</v>
      </c>
      <c r="U1812" s="152" t="n">
        <v>0</v>
      </c>
      <c r="V1812" s="152" t="n">
        <v>0</v>
      </c>
      <c r="W1812" s="152" t="n">
        <v>0</v>
      </c>
      <c r="X1812" s="152" t="n">
        <v>0</v>
      </c>
      <c r="Y1812" s="153" t="n">
        <v>0</v>
      </c>
    </row>
    <row r="1813" customFormat="false" ht="20.25" hidden="false" customHeight="true" outlineLevel="0" collapsed="false">
      <c r="A1813" s="146" t="n">
        <v>25</v>
      </c>
      <c r="B1813" s="147" t="n">
        <v>126.93</v>
      </c>
      <c r="C1813" s="148" t="n">
        <v>131.46</v>
      </c>
      <c r="D1813" s="148" t="n">
        <v>136.52</v>
      </c>
      <c r="E1813" s="148" t="n">
        <v>136.48</v>
      </c>
      <c r="F1813" s="148" t="n">
        <v>136.3</v>
      </c>
      <c r="G1813" s="148" t="n">
        <v>137.1</v>
      </c>
      <c r="H1813" s="148" t="n">
        <v>133.42</v>
      </c>
      <c r="I1813" s="148" t="n">
        <v>126.72</v>
      </c>
      <c r="J1813" s="148" t="n">
        <v>123.88</v>
      </c>
      <c r="K1813" s="148" t="n">
        <v>124.21</v>
      </c>
      <c r="L1813" s="148" t="n">
        <v>122.94</v>
      </c>
      <c r="M1813" s="148" t="n">
        <v>123.05</v>
      </c>
      <c r="N1813" s="148" t="n">
        <v>121.95</v>
      </c>
      <c r="O1813" s="148" t="n">
        <v>121.47</v>
      </c>
      <c r="P1813" s="148" t="n">
        <v>124.78</v>
      </c>
      <c r="Q1813" s="148" t="n">
        <v>124.18</v>
      </c>
      <c r="R1813" s="148" t="n">
        <v>125.05</v>
      </c>
      <c r="S1813" s="148" t="n">
        <v>125.24</v>
      </c>
      <c r="T1813" s="148" t="n">
        <v>123.54</v>
      </c>
      <c r="U1813" s="148" t="n">
        <v>120.51</v>
      </c>
      <c r="V1813" s="148" t="n">
        <v>118.61</v>
      </c>
      <c r="W1813" s="148" t="n">
        <v>119.46</v>
      </c>
      <c r="X1813" s="148" t="n">
        <v>121.76</v>
      </c>
      <c r="Y1813" s="149" t="n">
        <v>127.01</v>
      </c>
    </row>
    <row r="1814" customFormat="false" ht="26.25" hidden="false" customHeight="false" outlineLevel="1" collapsed="false">
      <c r="A1814" s="150" t="s">
        <v>20</v>
      </c>
      <c r="B1814" s="151" t="n">
        <v>126.93080043</v>
      </c>
      <c r="C1814" s="152" t="n">
        <v>131.45562845</v>
      </c>
      <c r="D1814" s="152" t="n">
        <v>136.51943815</v>
      </c>
      <c r="E1814" s="152" t="n">
        <v>136.48364829</v>
      </c>
      <c r="F1814" s="152" t="n">
        <v>136.29663395</v>
      </c>
      <c r="G1814" s="152" t="n">
        <v>137.10028382</v>
      </c>
      <c r="H1814" s="152" t="n">
        <v>133.42077822</v>
      </c>
      <c r="I1814" s="152" t="n">
        <v>126.72188832</v>
      </c>
      <c r="J1814" s="152" t="n">
        <v>123.88392787</v>
      </c>
      <c r="K1814" s="152" t="n">
        <v>124.21113276</v>
      </c>
      <c r="L1814" s="152" t="n">
        <v>122.93865156</v>
      </c>
      <c r="M1814" s="152" t="n">
        <v>123.05497937</v>
      </c>
      <c r="N1814" s="152" t="n">
        <v>121.95250495</v>
      </c>
      <c r="O1814" s="152" t="n">
        <v>121.4681923</v>
      </c>
      <c r="P1814" s="152" t="n">
        <v>124.7839176</v>
      </c>
      <c r="Q1814" s="152" t="n">
        <v>124.17912234</v>
      </c>
      <c r="R1814" s="152" t="n">
        <v>125.04709691</v>
      </c>
      <c r="S1814" s="152" t="n">
        <v>125.23897634</v>
      </c>
      <c r="T1814" s="152" t="n">
        <v>123.53713615</v>
      </c>
      <c r="U1814" s="152" t="n">
        <v>120.51253637</v>
      </c>
      <c r="V1814" s="152" t="n">
        <v>118.61306586</v>
      </c>
      <c r="W1814" s="152" t="n">
        <v>119.45578192</v>
      </c>
      <c r="X1814" s="152" t="n">
        <v>121.7558106</v>
      </c>
      <c r="Y1814" s="153" t="n">
        <v>127.00873074</v>
      </c>
    </row>
    <row r="1815" customFormat="false" ht="26.25" hidden="false" customHeight="false" outlineLevel="1" collapsed="false">
      <c r="A1815" s="150" t="s">
        <v>23</v>
      </c>
      <c r="B1815" s="151" t="n">
        <v>0</v>
      </c>
      <c r="C1815" s="152" t="n">
        <v>0</v>
      </c>
      <c r="D1815" s="152" t="n">
        <v>0</v>
      </c>
      <c r="E1815" s="152" t="n">
        <v>0</v>
      </c>
      <c r="F1815" s="152" t="n">
        <v>0</v>
      </c>
      <c r="G1815" s="152" t="n">
        <v>0</v>
      </c>
      <c r="H1815" s="152" t="n">
        <v>0</v>
      </c>
      <c r="I1815" s="152" t="n">
        <v>0</v>
      </c>
      <c r="J1815" s="152" t="n">
        <v>0</v>
      </c>
      <c r="K1815" s="152" t="n">
        <v>0</v>
      </c>
      <c r="L1815" s="152" t="n">
        <v>0</v>
      </c>
      <c r="M1815" s="152" t="n">
        <v>0</v>
      </c>
      <c r="N1815" s="152" t="n">
        <v>0</v>
      </c>
      <c r="O1815" s="152" t="n">
        <v>0</v>
      </c>
      <c r="P1815" s="152" t="n">
        <v>0</v>
      </c>
      <c r="Q1815" s="152" t="n">
        <v>0</v>
      </c>
      <c r="R1815" s="152" t="n">
        <v>0</v>
      </c>
      <c r="S1815" s="152" t="n">
        <v>0</v>
      </c>
      <c r="T1815" s="152" t="n">
        <v>0</v>
      </c>
      <c r="U1815" s="152" t="n">
        <v>0</v>
      </c>
      <c r="V1815" s="152" t="n">
        <v>0</v>
      </c>
      <c r="W1815" s="152" t="n">
        <v>0</v>
      </c>
      <c r="X1815" s="152" t="n">
        <v>0</v>
      </c>
      <c r="Y1815" s="153" t="n">
        <v>0</v>
      </c>
    </row>
    <row r="1816" customFormat="false" ht="20.25" hidden="false" customHeight="true" outlineLevel="0" collapsed="false">
      <c r="A1816" s="146" t="n">
        <v>26</v>
      </c>
      <c r="B1816" s="147" t="n">
        <v>128.08</v>
      </c>
      <c r="C1816" s="148" t="n">
        <v>132.33</v>
      </c>
      <c r="D1816" s="148" t="n">
        <v>136.9</v>
      </c>
      <c r="E1816" s="148" t="n">
        <v>136.59</v>
      </c>
      <c r="F1816" s="148" t="n">
        <v>136.75</v>
      </c>
      <c r="G1816" s="148" t="n">
        <v>136.12</v>
      </c>
      <c r="H1816" s="148" t="n">
        <v>130.15</v>
      </c>
      <c r="I1816" s="148" t="n">
        <v>123.69</v>
      </c>
      <c r="J1816" s="148" t="n">
        <v>120.64</v>
      </c>
      <c r="K1816" s="148" t="n">
        <v>118.27</v>
      </c>
      <c r="L1816" s="148" t="n">
        <v>117.63</v>
      </c>
      <c r="M1816" s="148" t="n">
        <v>117.71</v>
      </c>
      <c r="N1816" s="148" t="n">
        <v>116.03</v>
      </c>
      <c r="O1816" s="148" t="n">
        <v>116.47</v>
      </c>
      <c r="P1816" s="148" t="n">
        <v>118.62</v>
      </c>
      <c r="Q1816" s="148" t="n">
        <v>118.17</v>
      </c>
      <c r="R1816" s="148" t="n">
        <v>119.28</v>
      </c>
      <c r="S1816" s="148" t="n">
        <v>119.48</v>
      </c>
      <c r="T1816" s="148" t="n">
        <v>120.07</v>
      </c>
      <c r="U1816" s="148" t="n">
        <v>117.47</v>
      </c>
      <c r="V1816" s="148" t="n">
        <v>115.98</v>
      </c>
      <c r="W1816" s="148" t="n">
        <v>117.32</v>
      </c>
      <c r="X1816" s="148" t="n">
        <v>118.73</v>
      </c>
      <c r="Y1816" s="149" t="n">
        <v>123.86</v>
      </c>
    </row>
    <row r="1817" customFormat="false" ht="26.25" hidden="false" customHeight="false" outlineLevel="1" collapsed="false">
      <c r="A1817" s="150" t="s">
        <v>20</v>
      </c>
      <c r="B1817" s="151" t="n">
        <v>128.07658276</v>
      </c>
      <c r="C1817" s="152" t="n">
        <v>132.32619423</v>
      </c>
      <c r="D1817" s="152" t="n">
        <v>136.90129986</v>
      </c>
      <c r="E1817" s="152" t="n">
        <v>136.5879905</v>
      </c>
      <c r="F1817" s="152" t="n">
        <v>136.74911887</v>
      </c>
      <c r="G1817" s="152" t="n">
        <v>136.11975234</v>
      </c>
      <c r="H1817" s="152" t="n">
        <v>130.14718271</v>
      </c>
      <c r="I1817" s="152" t="n">
        <v>123.69477635</v>
      </c>
      <c r="J1817" s="152" t="n">
        <v>120.64337187</v>
      </c>
      <c r="K1817" s="152" t="n">
        <v>118.26618639</v>
      </c>
      <c r="L1817" s="152" t="n">
        <v>117.62596557</v>
      </c>
      <c r="M1817" s="152" t="n">
        <v>117.71039051</v>
      </c>
      <c r="N1817" s="152" t="n">
        <v>116.02850096</v>
      </c>
      <c r="O1817" s="152" t="n">
        <v>116.46544027</v>
      </c>
      <c r="P1817" s="152" t="n">
        <v>118.61780232</v>
      </c>
      <c r="Q1817" s="152" t="n">
        <v>118.16911014</v>
      </c>
      <c r="R1817" s="152" t="n">
        <v>119.27590572</v>
      </c>
      <c r="S1817" s="152" t="n">
        <v>119.48401484</v>
      </c>
      <c r="T1817" s="152" t="n">
        <v>120.07245632</v>
      </c>
      <c r="U1817" s="152" t="n">
        <v>117.4730526</v>
      </c>
      <c r="V1817" s="152" t="n">
        <v>115.98041156</v>
      </c>
      <c r="W1817" s="152" t="n">
        <v>117.31511249</v>
      </c>
      <c r="X1817" s="152" t="n">
        <v>118.72609191</v>
      </c>
      <c r="Y1817" s="153" t="n">
        <v>123.85698729</v>
      </c>
    </row>
    <row r="1818" customFormat="false" ht="26.25" hidden="false" customHeight="false" outlineLevel="1" collapsed="false">
      <c r="A1818" s="150" t="s">
        <v>23</v>
      </c>
      <c r="B1818" s="151" t="n">
        <v>0</v>
      </c>
      <c r="C1818" s="152" t="n">
        <v>0</v>
      </c>
      <c r="D1818" s="152" t="n">
        <v>0</v>
      </c>
      <c r="E1818" s="152" t="n">
        <v>0</v>
      </c>
      <c r="F1818" s="152" t="n">
        <v>0</v>
      </c>
      <c r="G1818" s="152" t="n">
        <v>0</v>
      </c>
      <c r="H1818" s="152" t="n">
        <v>0</v>
      </c>
      <c r="I1818" s="152" t="n">
        <v>0</v>
      </c>
      <c r="J1818" s="152" t="n">
        <v>0</v>
      </c>
      <c r="K1818" s="152" t="n">
        <v>0</v>
      </c>
      <c r="L1818" s="152" t="n">
        <v>0</v>
      </c>
      <c r="M1818" s="152" t="n">
        <v>0</v>
      </c>
      <c r="N1818" s="152" t="n">
        <v>0</v>
      </c>
      <c r="O1818" s="152" t="n">
        <v>0</v>
      </c>
      <c r="P1818" s="152" t="n">
        <v>0</v>
      </c>
      <c r="Q1818" s="152" t="n">
        <v>0</v>
      </c>
      <c r="R1818" s="152" t="n">
        <v>0</v>
      </c>
      <c r="S1818" s="152" t="n">
        <v>0</v>
      </c>
      <c r="T1818" s="152" t="n">
        <v>0</v>
      </c>
      <c r="U1818" s="152" t="n">
        <v>0</v>
      </c>
      <c r="V1818" s="152" t="n">
        <v>0</v>
      </c>
      <c r="W1818" s="152" t="n">
        <v>0</v>
      </c>
      <c r="X1818" s="152" t="n">
        <v>0</v>
      </c>
      <c r="Y1818" s="153" t="n">
        <v>0</v>
      </c>
    </row>
    <row r="1819" customFormat="false" ht="20.25" hidden="false" customHeight="true" outlineLevel="0" collapsed="false">
      <c r="A1819" s="146" t="n">
        <v>27</v>
      </c>
      <c r="B1819" s="147" t="n">
        <v>124.04</v>
      </c>
      <c r="C1819" s="148" t="n">
        <v>127.83</v>
      </c>
      <c r="D1819" s="148" t="n">
        <v>133.56</v>
      </c>
      <c r="E1819" s="148" t="n">
        <v>135.05</v>
      </c>
      <c r="F1819" s="148" t="n">
        <v>134.66</v>
      </c>
      <c r="G1819" s="148" t="n">
        <v>132.59</v>
      </c>
      <c r="H1819" s="148" t="n">
        <v>127.17</v>
      </c>
      <c r="I1819" s="148" t="n">
        <v>122.48</v>
      </c>
      <c r="J1819" s="148" t="n">
        <v>121.36</v>
      </c>
      <c r="K1819" s="148" t="n">
        <v>119.16</v>
      </c>
      <c r="L1819" s="148" t="n">
        <v>118.64</v>
      </c>
      <c r="M1819" s="148" t="n">
        <v>118.36</v>
      </c>
      <c r="N1819" s="148" t="n">
        <v>117.72</v>
      </c>
      <c r="O1819" s="148" t="n">
        <v>117.36</v>
      </c>
      <c r="P1819" s="148" t="n">
        <v>120.83</v>
      </c>
      <c r="Q1819" s="148" t="n">
        <v>122.32</v>
      </c>
      <c r="R1819" s="148" t="n">
        <v>122.48</v>
      </c>
      <c r="S1819" s="148" t="n">
        <v>122.78</v>
      </c>
      <c r="T1819" s="148" t="n">
        <v>121.3</v>
      </c>
      <c r="U1819" s="148" t="n">
        <v>117.35</v>
      </c>
      <c r="V1819" s="148" t="n">
        <v>116.31</v>
      </c>
      <c r="W1819" s="148" t="n">
        <v>117.14</v>
      </c>
      <c r="X1819" s="148" t="n">
        <v>120.82</v>
      </c>
      <c r="Y1819" s="149" t="n">
        <v>126.01</v>
      </c>
    </row>
    <row r="1820" customFormat="false" ht="26.25" hidden="false" customHeight="false" outlineLevel="1" collapsed="false">
      <c r="A1820" s="150" t="s">
        <v>20</v>
      </c>
      <c r="B1820" s="151" t="n">
        <v>124.04293753</v>
      </c>
      <c r="C1820" s="152" t="n">
        <v>127.83499091</v>
      </c>
      <c r="D1820" s="152" t="n">
        <v>133.55757273</v>
      </c>
      <c r="E1820" s="152" t="n">
        <v>135.05448792</v>
      </c>
      <c r="F1820" s="152" t="n">
        <v>134.66175609</v>
      </c>
      <c r="G1820" s="152" t="n">
        <v>132.58502255</v>
      </c>
      <c r="H1820" s="152" t="n">
        <v>127.17105194</v>
      </c>
      <c r="I1820" s="152" t="n">
        <v>122.48334174</v>
      </c>
      <c r="J1820" s="152" t="n">
        <v>121.36078852</v>
      </c>
      <c r="K1820" s="152" t="n">
        <v>119.15752163</v>
      </c>
      <c r="L1820" s="152" t="n">
        <v>118.63982163</v>
      </c>
      <c r="M1820" s="152" t="n">
        <v>118.36176806</v>
      </c>
      <c r="N1820" s="152" t="n">
        <v>117.72041595</v>
      </c>
      <c r="O1820" s="152" t="n">
        <v>117.35891452</v>
      </c>
      <c r="P1820" s="152" t="n">
        <v>120.83105522</v>
      </c>
      <c r="Q1820" s="152" t="n">
        <v>122.32046049</v>
      </c>
      <c r="R1820" s="152" t="n">
        <v>122.48167808</v>
      </c>
      <c r="S1820" s="152" t="n">
        <v>122.78207674</v>
      </c>
      <c r="T1820" s="152" t="n">
        <v>121.29709147</v>
      </c>
      <c r="U1820" s="152" t="n">
        <v>117.35434604</v>
      </c>
      <c r="V1820" s="152" t="n">
        <v>116.31306295</v>
      </c>
      <c r="W1820" s="152" t="n">
        <v>117.14142589</v>
      </c>
      <c r="X1820" s="152" t="n">
        <v>120.81794585</v>
      </c>
      <c r="Y1820" s="153" t="n">
        <v>126.01275534</v>
      </c>
    </row>
    <row r="1821" customFormat="false" ht="26.25" hidden="false" customHeight="false" outlineLevel="1" collapsed="false">
      <c r="A1821" s="150" t="s">
        <v>23</v>
      </c>
      <c r="B1821" s="151" t="n">
        <v>0</v>
      </c>
      <c r="C1821" s="152" t="n">
        <v>0</v>
      </c>
      <c r="D1821" s="152" t="n">
        <v>0</v>
      </c>
      <c r="E1821" s="152" t="n">
        <v>0</v>
      </c>
      <c r="F1821" s="152" t="n">
        <v>0</v>
      </c>
      <c r="G1821" s="152" t="n">
        <v>0</v>
      </c>
      <c r="H1821" s="152" t="n">
        <v>0</v>
      </c>
      <c r="I1821" s="152" t="n">
        <v>0</v>
      </c>
      <c r="J1821" s="152" t="n">
        <v>0</v>
      </c>
      <c r="K1821" s="152" t="n">
        <v>0</v>
      </c>
      <c r="L1821" s="152" t="n">
        <v>0</v>
      </c>
      <c r="M1821" s="152" t="n">
        <v>0</v>
      </c>
      <c r="N1821" s="152" t="n">
        <v>0</v>
      </c>
      <c r="O1821" s="152" t="n">
        <v>0</v>
      </c>
      <c r="P1821" s="152" t="n">
        <v>0</v>
      </c>
      <c r="Q1821" s="152" t="n">
        <v>0</v>
      </c>
      <c r="R1821" s="152" t="n">
        <v>0</v>
      </c>
      <c r="S1821" s="152" t="n">
        <v>0</v>
      </c>
      <c r="T1821" s="152" t="n">
        <v>0</v>
      </c>
      <c r="U1821" s="152" t="n">
        <v>0</v>
      </c>
      <c r="V1821" s="152" t="n">
        <v>0</v>
      </c>
      <c r="W1821" s="152" t="n">
        <v>0</v>
      </c>
      <c r="X1821" s="152" t="n">
        <v>0</v>
      </c>
      <c r="Y1821" s="153" t="n">
        <v>0</v>
      </c>
    </row>
    <row r="1822" customFormat="false" ht="20.25" hidden="false" customHeight="true" outlineLevel="0" collapsed="false">
      <c r="A1822" s="146" t="n">
        <v>28</v>
      </c>
      <c r="B1822" s="147" t="n">
        <v>132.92</v>
      </c>
      <c r="C1822" s="148" t="n">
        <v>134.8</v>
      </c>
      <c r="D1822" s="148" t="n">
        <v>140.69</v>
      </c>
      <c r="E1822" s="148" t="n">
        <v>140.31</v>
      </c>
      <c r="F1822" s="148" t="n">
        <v>140.23</v>
      </c>
      <c r="G1822" s="148" t="n">
        <v>139.47</v>
      </c>
      <c r="H1822" s="148" t="n">
        <v>134.64</v>
      </c>
      <c r="I1822" s="148" t="n">
        <v>128.87</v>
      </c>
      <c r="J1822" s="148" t="n">
        <v>126.62</v>
      </c>
      <c r="K1822" s="148" t="n">
        <v>123.41</v>
      </c>
      <c r="L1822" s="148" t="n">
        <v>123.24</v>
      </c>
      <c r="M1822" s="148" t="n">
        <v>123.52</v>
      </c>
      <c r="N1822" s="148" t="n">
        <v>122.7</v>
      </c>
      <c r="O1822" s="148" t="n">
        <v>124.3</v>
      </c>
      <c r="P1822" s="148" t="n">
        <v>126.47</v>
      </c>
      <c r="Q1822" s="148" t="n">
        <v>126.29</v>
      </c>
      <c r="R1822" s="148" t="n">
        <v>126.11</v>
      </c>
      <c r="S1822" s="148" t="n">
        <v>126.25</v>
      </c>
      <c r="T1822" s="148" t="n">
        <v>124.75</v>
      </c>
      <c r="U1822" s="148" t="n">
        <v>121.32</v>
      </c>
      <c r="V1822" s="148" t="n">
        <v>120.54</v>
      </c>
      <c r="W1822" s="148" t="n">
        <v>121.3</v>
      </c>
      <c r="X1822" s="148" t="n">
        <v>125.07</v>
      </c>
      <c r="Y1822" s="149" t="n">
        <v>130.6</v>
      </c>
    </row>
    <row r="1823" customFormat="false" ht="26.25" hidden="false" customHeight="false" outlineLevel="1" collapsed="false">
      <c r="A1823" s="150" t="s">
        <v>20</v>
      </c>
      <c r="B1823" s="151" t="n">
        <v>132.92029154</v>
      </c>
      <c r="C1823" s="152" t="n">
        <v>134.7953048</v>
      </c>
      <c r="D1823" s="152" t="n">
        <v>140.68812811</v>
      </c>
      <c r="E1823" s="152" t="n">
        <v>140.30888028</v>
      </c>
      <c r="F1823" s="152" t="n">
        <v>140.23381086</v>
      </c>
      <c r="G1823" s="152" t="n">
        <v>139.47205946</v>
      </c>
      <c r="H1823" s="152" t="n">
        <v>134.64320581</v>
      </c>
      <c r="I1823" s="152" t="n">
        <v>128.87351621</v>
      </c>
      <c r="J1823" s="152" t="n">
        <v>126.62222553</v>
      </c>
      <c r="K1823" s="152" t="n">
        <v>123.41461613</v>
      </c>
      <c r="L1823" s="152" t="n">
        <v>123.2418181</v>
      </c>
      <c r="M1823" s="152" t="n">
        <v>123.5246155</v>
      </c>
      <c r="N1823" s="152" t="n">
        <v>122.69502566</v>
      </c>
      <c r="O1823" s="152" t="n">
        <v>124.29602595</v>
      </c>
      <c r="P1823" s="152" t="n">
        <v>126.46650523</v>
      </c>
      <c r="Q1823" s="152" t="n">
        <v>126.29404853</v>
      </c>
      <c r="R1823" s="152" t="n">
        <v>126.10597606</v>
      </c>
      <c r="S1823" s="152" t="n">
        <v>126.25209162</v>
      </c>
      <c r="T1823" s="152" t="n">
        <v>124.7512767</v>
      </c>
      <c r="U1823" s="152" t="n">
        <v>121.31995512</v>
      </c>
      <c r="V1823" s="152" t="n">
        <v>120.54142588</v>
      </c>
      <c r="W1823" s="152" t="n">
        <v>121.29962964</v>
      </c>
      <c r="X1823" s="152" t="n">
        <v>125.06522822</v>
      </c>
      <c r="Y1823" s="153" t="n">
        <v>130.60403488</v>
      </c>
    </row>
    <row r="1824" customFormat="false" ht="26.25" hidden="false" customHeight="false" outlineLevel="1" collapsed="false">
      <c r="A1824" s="150" t="s">
        <v>23</v>
      </c>
      <c r="B1824" s="151" t="n">
        <v>0</v>
      </c>
      <c r="C1824" s="152" t="n">
        <v>0</v>
      </c>
      <c r="D1824" s="152" t="n">
        <v>0</v>
      </c>
      <c r="E1824" s="152" t="n">
        <v>0</v>
      </c>
      <c r="F1824" s="152" t="n">
        <v>0</v>
      </c>
      <c r="G1824" s="152" t="n">
        <v>0</v>
      </c>
      <c r="H1824" s="152" t="n">
        <v>0</v>
      </c>
      <c r="I1824" s="152" t="n">
        <v>0</v>
      </c>
      <c r="J1824" s="152" t="n">
        <v>0</v>
      </c>
      <c r="K1824" s="152" t="n">
        <v>0</v>
      </c>
      <c r="L1824" s="152" t="n">
        <v>0</v>
      </c>
      <c r="M1824" s="152" t="n">
        <v>0</v>
      </c>
      <c r="N1824" s="152" t="n">
        <v>0</v>
      </c>
      <c r="O1824" s="152" t="n">
        <v>0</v>
      </c>
      <c r="P1824" s="152" t="n">
        <v>0</v>
      </c>
      <c r="Q1824" s="152" t="n">
        <v>0</v>
      </c>
      <c r="R1824" s="152" t="n">
        <v>0</v>
      </c>
      <c r="S1824" s="152" t="n">
        <v>0</v>
      </c>
      <c r="T1824" s="152" t="n">
        <v>0</v>
      </c>
      <c r="U1824" s="152" t="n">
        <v>0</v>
      </c>
      <c r="V1824" s="152" t="n">
        <v>0</v>
      </c>
      <c r="W1824" s="152" t="n">
        <v>0</v>
      </c>
      <c r="X1824" s="152" t="n">
        <v>0</v>
      </c>
      <c r="Y1824" s="153" t="n">
        <v>0</v>
      </c>
    </row>
    <row r="1825" customFormat="false" ht="20.25" hidden="false" customHeight="true" outlineLevel="0" collapsed="false">
      <c r="A1825" s="146" t="n">
        <v>29</v>
      </c>
      <c r="B1825" s="147" t="n">
        <v>132.6</v>
      </c>
      <c r="C1825" s="148" t="n">
        <v>136.95</v>
      </c>
      <c r="D1825" s="148" t="n">
        <v>142.72</v>
      </c>
      <c r="E1825" s="148" t="n">
        <v>142.98</v>
      </c>
      <c r="F1825" s="148" t="n">
        <v>143.02</v>
      </c>
      <c r="G1825" s="148" t="n">
        <v>142.3</v>
      </c>
      <c r="H1825" s="148" t="n">
        <v>137.68</v>
      </c>
      <c r="I1825" s="148" t="n">
        <v>130.49</v>
      </c>
      <c r="J1825" s="148" t="n">
        <v>127.62</v>
      </c>
      <c r="K1825" s="148" t="n">
        <v>124.73</v>
      </c>
      <c r="L1825" s="148" t="n">
        <v>124.55</v>
      </c>
      <c r="M1825" s="148" t="n">
        <v>124.82</v>
      </c>
      <c r="N1825" s="148" t="n">
        <v>125.62</v>
      </c>
      <c r="O1825" s="148" t="n">
        <v>124.64</v>
      </c>
      <c r="P1825" s="148" t="n">
        <v>128.56</v>
      </c>
      <c r="Q1825" s="148" t="n">
        <v>127.11</v>
      </c>
      <c r="R1825" s="148" t="n">
        <v>127.73</v>
      </c>
      <c r="S1825" s="148" t="n">
        <v>128.07</v>
      </c>
      <c r="T1825" s="148" t="n">
        <v>125.9</v>
      </c>
      <c r="U1825" s="148" t="n">
        <v>123.29</v>
      </c>
      <c r="V1825" s="148" t="n">
        <v>122.48</v>
      </c>
      <c r="W1825" s="148" t="n">
        <v>123.44</v>
      </c>
      <c r="X1825" s="148" t="n">
        <v>127.08</v>
      </c>
      <c r="Y1825" s="149" t="n">
        <v>136.53</v>
      </c>
    </row>
    <row r="1826" customFormat="false" ht="26.25" hidden="false" customHeight="false" outlineLevel="1" collapsed="false">
      <c r="A1826" s="150" t="s">
        <v>20</v>
      </c>
      <c r="B1826" s="151" t="n">
        <v>132.60134086</v>
      </c>
      <c r="C1826" s="152" t="n">
        <v>136.95131315</v>
      </c>
      <c r="D1826" s="152" t="n">
        <v>142.72154762</v>
      </c>
      <c r="E1826" s="152" t="n">
        <v>142.97755325</v>
      </c>
      <c r="F1826" s="152" t="n">
        <v>143.01558539</v>
      </c>
      <c r="G1826" s="152" t="n">
        <v>142.29747068</v>
      </c>
      <c r="H1826" s="152" t="n">
        <v>137.67969095</v>
      </c>
      <c r="I1826" s="152" t="n">
        <v>130.48699946</v>
      </c>
      <c r="J1826" s="152" t="n">
        <v>127.61548432</v>
      </c>
      <c r="K1826" s="152" t="n">
        <v>124.73477672</v>
      </c>
      <c r="L1826" s="152" t="n">
        <v>124.55053233</v>
      </c>
      <c r="M1826" s="152" t="n">
        <v>124.82083135</v>
      </c>
      <c r="N1826" s="152" t="n">
        <v>125.61640847</v>
      </c>
      <c r="O1826" s="152" t="n">
        <v>124.63628858</v>
      </c>
      <c r="P1826" s="152" t="n">
        <v>128.56017639</v>
      </c>
      <c r="Q1826" s="152" t="n">
        <v>127.11217468</v>
      </c>
      <c r="R1826" s="152" t="n">
        <v>127.73251862</v>
      </c>
      <c r="S1826" s="152" t="n">
        <v>128.07091482</v>
      </c>
      <c r="T1826" s="152" t="n">
        <v>125.90301998</v>
      </c>
      <c r="U1826" s="152" t="n">
        <v>123.28674119</v>
      </c>
      <c r="V1826" s="152" t="n">
        <v>122.47609717</v>
      </c>
      <c r="W1826" s="152" t="n">
        <v>123.4364115</v>
      </c>
      <c r="X1826" s="152" t="n">
        <v>127.0767637</v>
      </c>
      <c r="Y1826" s="153" t="n">
        <v>136.53432417</v>
      </c>
    </row>
    <row r="1827" customFormat="false" ht="26.25" hidden="false" customHeight="false" outlineLevel="1" collapsed="false">
      <c r="A1827" s="150" t="s">
        <v>23</v>
      </c>
      <c r="B1827" s="151" t="n">
        <v>0</v>
      </c>
      <c r="C1827" s="152" t="n">
        <v>0</v>
      </c>
      <c r="D1827" s="152" t="n">
        <v>0</v>
      </c>
      <c r="E1827" s="152" t="n">
        <v>0</v>
      </c>
      <c r="F1827" s="152" t="n">
        <v>0</v>
      </c>
      <c r="G1827" s="152" t="n">
        <v>0</v>
      </c>
      <c r="H1827" s="152" t="n">
        <v>0</v>
      </c>
      <c r="I1827" s="152" t="n">
        <v>0</v>
      </c>
      <c r="J1827" s="152" t="n">
        <v>0</v>
      </c>
      <c r="K1827" s="152" t="n">
        <v>0</v>
      </c>
      <c r="L1827" s="152" t="n">
        <v>0</v>
      </c>
      <c r="M1827" s="152" t="n">
        <v>0</v>
      </c>
      <c r="N1827" s="152" t="n">
        <v>0</v>
      </c>
      <c r="O1827" s="152" t="n">
        <v>0</v>
      </c>
      <c r="P1827" s="152" t="n">
        <v>0</v>
      </c>
      <c r="Q1827" s="152" t="n">
        <v>0</v>
      </c>
      <c r="R1827" s="152" t="n">
        <v>0</v>
      </c>
      <c r="S1827" s="152" t="n">
        <v>0</v>
      </c>
      <c r="T1827" s="152" t="n">
        <v>0</v>
      </c>
      <c r="U1827" s="152" t="n">
        <v>0</v>
      </c>
      <c r="V1827" s="152" t="n">
        <v>0</v>
      </c>
      <c r="W1827" s="152" t="n">
        <v>0</v>
      </c>
      <c r="X1827" s="152" t="n">
        <v>0</v>
      </c>
      <c r="Y1827" s="153" t="n">
        <v>0</v>
      </c>
    </row>
    <row r="1828" customFormat="false" ht="20.25" hidden="false" customHeight="true" outlineLevel="0" collapsed="false">
      <c r="A1828" s="146" t="n">
        <v>30</v>
      </c>
      <c r="B1828" s="147" t="n">
        <v>133.27</v>
      </c>
      <c r="C1828" s="148" t="n">
        <v>132.84</v>
      </c>
      <c r="D1828" s="148" t="n">
        <v>137.09</v>
      </c>
      <c r="E1828" s="148" t="n">
        <v>137.86</v>
      </c>
      <c r="F1828" s="148" t="n">
        <v>137.44</v>
      </c>
      <c r="G1828" s="148" t="n">
        <v>136.85</v>
      </c>
      <c r="H1828" s="148" t="n">
        <v>134.81</v>
      </c>
      <c r="I1828" s="148" t="n">
        <v>131.66</v>
      </c>
      <c r="J1828" s="148" t="n">
        <v>126.64</v>
      </c>
      <c r="K1828" s="148" t="n">
        <v>121.69</v>
      </c>
      <c r="L1828" s="148" t="n">
        <v>120.37</v>
      </c>
      <c r="M1828" s="148" t="n">
        <v>120.53</v>
      </c>
      <c r="N1828" s="148" t="n">
        <v>119.03</v>
      </c>
      <c r="O1828" s="148" t="n">
        <v>120.06</v>
      </c>
      <c r="P1828" s="148" t="n">
        <v>122.52</v>
      </c>
      <c r="Q1828" s="148" t="n">
        <v>122.18</v>
      </c>
      <c r="R1828" s="148" t="n">
        <v>122.2</v>
      </c>
      <c r="S1828" s="148" t="n">
        <v>123.21</v>
      </c>
      <c r="T1828" s="148" t="n">
        <v>122.06</v>
      </c>
      <c r="U1828" s="148" t="n">
        <v>121.25</v>
      </c>
      <c r="V1828" s="148" t="n">
        <v>120.09</v>
      </c>
      <c r="W1828" s="148" t="n">
        <v>121.2</v>
      </c>
      <c r="X1828" s="148" t="n">
        <v>124.26</v>
      </c>
      <c r="Y1828" s="149" t="n">
        <v>127.89</v>
      </c>
    </row>
    <row r="1829" customFormat="false" ht="26.25" hidden="false" customHeight="false" outlineLevel="1" collapsed="false">
      <c r="A1829" s="150" t="s">
        <v>20</v>
      </c>
      <c r="B1829" s="151" t="n">
        <v>133.27415496</v>
      </c>
      <c r="C1829" s="152" t="n">
        <v>132.84102946</v>
      </c>
      <c r="D1829" s="152" t="n">
        <v>137.08868207</v>
      </c>
      <c r="E1829" s="152" t="n">
        <v>137.85659904</v>
      </c>
      <c r="F1829" s="152" t="n">
        <v>137.43516204</v>
      </c>
      <c r="G1829" s="152" t="n">
        <v>136.84692192</v>
      </c>
      <c r="H1829" s="152" t="n">
        <v>134.81379688</v>
      </c>
      <c r="I1829" s="152" t="n">
        <v>131.65984622</v>
      </c>
      <c r="J1829" s="152" t="n">
        <v>126.63856784</v>
      </c>
      <c r="K1829" s="152" t="n">
        <v>121.68699184</v>
      </c>
      <c r="L1829" s="152" t="n">
        <v>120.36852193</v>
      </c>
      <c r="M1829" s="152" t="n">
        <v>120.52769994</v>
      </c>
      <c r="N1829" s="152" t="n">
        <v>119.02578355</v>
      </c>
      <c r="O1829" s="152" t="n">
        <v>120.05604184</v>
      </c>
      <c r="P1829" s="152" t="n">
        <v>122.51686951</v>
      </c>
      <c r="Q1829" s="152" t="n">
        <v>122.18129194</v>
      </c>
      <c r="R1829" s="152" t="n">
        <v>122.1967918</v>
      </c>
      <c r="S1829" s="152" t="n">
        <v>123.2070792</v>
      </c>
      <c r="T1829" s="152" t="n">
        <v>122.05786963</v>
      </c>
      <c r="U1829" s="152" t="n">
        <v>121.249378</v>
      </c>
      <c r="V1829" s="152" t="n">
        <v>120.09331104</v>
      </c>
      <c r="W1829" s="152" t="n">
        <v>121.19957105</v>
      </c>
      <c r="X1829" s="152" t="n">
        <v>124.26009632</v>
      </c>
      <c r="Y1829" s="153" t="n">
        <v>127.89413269</v>
      </c>
    </row>
    <row r="1830" customFormat="false" ht="26.25" hidden="false" customHeight="false" outlineLevel="1" collapsed="false">
      <c r="A1830" s="150" t="s">
        <v>23</v>
      </c>
      <c r="B1830" s="151" t="n">
        <v>0</v>
      </c>
      <c r="C1830" s="152" t="n">
        <v>0</v>
      </c>
      <c r="D1830" s="152" t="n">
        <v>0</v>
      </c>
      <c r="E1830" s="152" t="n">
        <v>0</v>
      </c>
      <c r="F1830" s="152" t="n">
        <v>0</v>
      </c>
      <c r="G1830" s="152" t="n">
        <v>0</v>
      </c>
      <c r="H1830" s="152" t="n">
        <v>0</v>
      </c>
      <c r="I1830" s="152" t="n">
        <v>0</v>
      </c>
      <c r="J1830" s="152" t="n">
        <v>0</v>
      </c>
      <c r="K1830" s="152" t="n">
        <v>0</v>
      </c>
      <c r="L1830" s="152" t="n">
        <v>0</v>
      </c>
      <c r="M1830" s="152" t="n">
        <v>0</v>
      </c>
      <c r="N1830" s="152" t="n">
        <v>0</v>
      </c>
      <c r="O1830" s="152" t="n">
        <v>0</v>
      </c>
      <c r="P1830" s="152" t="n">
        <v>0</v>
      </c>
      <c r="Q1830" s="152" t="n">
        <v>0</v>
      </c>
      <c r="R1830" s="152" t="n">
        <v>0</v>
      </c>
      <c r="S1830" s="152" t="n">
        <v>0</v>
      </c>
      <c r="T1830" s="152" t="n">
        <v>0</v>
      </c>
      <c r="U1830" s="152" t="n">
        <v>0</v>
      </c>
      <c r="V1830" s="152" t="n">
        <v>0</v>
      </c>
      <c r="W1830" s="152" t="n">
        <v>0</v>
      </c>
      <c r="X1830" s="152" t="n">
        <v>0</v>
      </c>
      <c r="Y1830" s="153" t="n">
        <v>0</v>
      </c>
    </row>
    <row r="1831" customFormat="false" ht="14.25" hidden="false" customHeight="false" outlineLevel="0" collapsed="false">
      <c r="A1831" s="154"/>
      <c r="Y1831" s="154"/>
    </row>
    <row r="1832" customFormat="false" ht="15" hidden="false" customHeight="false" outlineLevel="0" collapsed="false">
      <c r="A1832" s="154"/>
      <c r="Y1832" s="154"/>
    </row>
    <row r="1833" s="168" customFormat="true" ht="36" hidden="false" customHeight="true" outlineLevel="0" collapsed="false">
      <c r="A1833" s="139"/>
      <c r="B1833" s="139"/>
      <c r="C1833" s="139"/>
      <c r="D1833" s="139"/>
      <c r="E1833" s="139"/>
      <c r="F1833" s="139"/>
      <c r="G1833" s="139"/>
      <c r="H1833" s="139"/>
      <c r="I1833" s="139"/>
      <c r="J1833" s="139"/>
      <c r="K1833" s="139"/>
      <c r="L1833" s="139"/>
      <c r="M1833" s="139"/>
      <c r="N1833" s="139" t="s">
        <v>148</v>
      </c>
      <c r="O1833" s="139"/>
      <c r="P1833" s="139"/>
      <c r="Q1833" s="139"/>
    </row>
    <row r="1834" s="168" customFormat="true" ht="22.5" hidden="false" customHeight="true" outlineLevel="0" collapsed="false">
      <c r="A1834" s="188" t="s">
        <v>149</v>
      </c>
      <c r="B1834" s="188"/>
      <c r="C1834" s="188"/>
      <c r="D1834" s="188"/>
      <c r="E1834" s="188"/>
      <c r="F1834" s="188"/>
      <c r="G1834" s="188"/>
      <c r="H1834" s="188"/>
      <c r="I1834" s="188"/>
      <c r="J1834" s="188"/>
      <c r="K1834" s="188"/>
      <c r="L1834" s="188"/>
      <c r="M1834" s="188"/>
      <c r="N1834" s="189" t="n">
        <v>0</v>
      </c>
      <c r="O1834" s="189"/>
      <c r="P1834" s="189"/>
      <c r="Q1834" s="189"/>
    </row>
    <row r="1835" s="168" customFormat="true" ht="22.5" hidden="false" customHeight="true" outlineLevel="0" collapsed="false">
      <c r="A1835" s="188" t="s">
        <v>150</v>
      </c>
      <c r="B1835" s="188"/>
      <c r="C1835" s="188"/>
      <c r="D1835" s="188"/>
      <c r="E1835" s="188"/>
      <c r="F1835" s="188"/>
      <c r="G1835" s="188"/>
      <c r="H1835" s="188"/>
      <c r="I1835" s="188"/>
      <c r="J1835" s="188"/>
      <c r="K1835" s="188"/>
      <c r="L1835" s="188"/>
      <c r="M1835" s="188"/>
      <c r="N1835" s="190" t="n">
        <v>9.47</v>
      </c>
      <c r="O1835" s="190"/>
      <c r="P1835" s="190"/>
      <c r="Q1835" s="190"/>
    </row>
    <row r="1836" s="168" customFormat="true" ht="105.75" hidden="false" customHeight="true" outlineLevel="2" collapsed="false">
      <c r="A1836" s="191" t="s">
        <v>151</v>
      </c>
      <c r="B1836" s="191"/>
      <c r="C1836" s="191"/>
      <c r="D1836" s="191"/>
      <c r="E1836" s="191"/>
      <c r="F1836" s="191"/>
      <c r="G1836" s="191"/>
      <c r="H1836" s="191"/>
      <c r="I1836" s="191"/>
      <c r="J1836" s="191"/>
      <c r="K1836" s="191"/>
      <c r="L1836" s="191"/>
      <c r="M1836" s="191"/>
      <c r="N1836" s="192" t="n">
        <v>9.47167921</v>
      </c>
      <c r="O1836" s="192"/>
      <c r="P1836" s="192"/>
      <c r="Q1836" s="192"/>
    </row>
    <row r="1837" s="168" customFormat="true" ht="21.75" hidden="false" customHeight="true" outlineLevel="2" collapsed="false">
      <c r="A1837" s="193" t="s">
        <v>23</v>
      </c>
      <c r="B1837" s="193"/>
      <c r="C1837" s="193"/>
      <c r="D1837" s="193"/>
      <c r="E1837" s="193"/>
      <c r="F1837" s="193"/>
      <c r="G1837" s="193"/>
      <c r="H1837" s="193"/>
      <c r="I1837" s="193"/>
      <c r="J1837" s="193"/>
      <c r="K1837" s="193"/>
      <c r="L1837" s="193"/>
      <c r="M1837" s="193"/>
      <c r="N1837" s="194" t="n">
        <v>0</v>
      </c>
      <c r="O1837" s="194"/>
      <c r="P1837" s="194"/>
      <c r="Q1837" s="194"/>
    </row>
    <row r="1838" s="168" customFormat="true" ht="21.75" hidden="false" customHeight="true" outlineLevel="0" collapsed="false">
      <c r="A1838" s="195"/>
      <c r="B1838" s="195"/>
      <c r="C1838" s="195"/>
      <c r="D1838" s="195"/>
      <c r="E1838" s="195"/>
      <c r="F1838" s="195"/>
      <c r="G1838" s="195"/>
      <c r="H1838" s="195"/>
      <c r="I1838" s="195"/>
      <c r="J1838" s="195"/>
      <c r="K1838" s="195"/>
      <c r="L1838" s="195"/>
      <c r="M1838" s="195"/>
      <c r="N1838" s="196"/>
      <c r="O1838" s="196"/>
      <c r="P1838" s="196"/>
      <c r="Q1838" s="196"/>
    </row>
    <row r="1839" s="168" customFormat="true" ht="18.75" hidden="false" customHeight="true" outlineLevel="0" collapsed="false">
      <c r="A1839" s="197"/>
      <c r="B1839" s="198"/>
      <c r="C1839" s="198"/>
      <c r="D1839" s="198"/>
      <c r="E1839" s="198"/>
      <c r="F1839" s="198"/>
      <c r="G1839" s="198"/>
      <c r="H1839" s="198"/>
      <c r="I1839" s="198"/>
      <c r="J1839" s="198"/>
      <c r="K1839" s="198"/>
      <c r="L1839" s="198"/>
      <c r="M1839" s="198"/>
      <c r="N1839" s="198"/>
      <c r="O1839" s="198"/>
      <c r="P1839" s="198"/>
      <c r="Q1839" s="198"/>
      <c r="R1839" s="198"/>
      <c r="S1839" s="198"/>
      <c r="T1839" s="198"/>
      <c r="U1839" s="198"/>
      <c r="V1839" s="198"/>
      <c r="W1839" s="198"/>
      <c r="X1839" s="198"/>
      <c r="Y1839" s="198"/>
    </row>
    <row r="1840" s="168" customFormat="true" ht="18.75" hidden="false" customHeight="true" outlineLevel="0" collapsed="false">
      <c r="A1840" s="197"/>
      <c r="B1840" s="198"/>
      <c r="C1840" s="198"/>
      <c r="D1840" s="198"/>
      <c r="E1840" s="198"/>
      <c r="F1840" s="198"/>
      <c r="G1840" s="198"/>
      <c r="H1840" s="198"/>
      <c r="I1840" s="198"/>
      <c r="J1840" s="198"/>
      <c r="K1840" s="198"/>
      <c r="L1840" s="198"/>
      <c r="M1840" s="198"/>
      <c r="N1840" s="198"/>
      <c r="O1840" s="198"/>
      <c r="P1840" s="198"/>
      <c r="Q1840" s="198"/>
      <c r="R1840" s="198"/>
      <c r="S1840" s="198"/>
      <c r="T1840" s="198"/>
      <c r="U1840" s="198"/>
      <c r="V1840" s="198"/>
      <c r="W1840" s="198"/>
      <c r="X1840" s="198"/>
      <c r="Y1840" s="198"/>
    </row>
    <row r="1841" s="137" customFormat="true" ht="15.75" hidden="false" customHeight="false" outlineLevel="0" collapsed="false">
      <c r="A1841" s="169" t="s">
        <v>126</v>
      </c>
      <c r="B1841" s="169"/>
      <c r="C1841" s="169"/>
      <c r="D1841" s="169"/>
      <c r="E1841" s="169"/>
      <c r="F1841" s="169"/>
      <c r="G1841" s="169"/>
      <c r="H1841" s="169"/>
      <c r="I1841" s="169"/>
      <c r="J1841" s="169"/>
      <c r="K1841" s="169"/>
      <c r="L1841" s="169"/>
      <c r="M1841" s="169"/>
      <c r="N1841" s="169"/>
      <c r="O1841" s="169"/>
      <c r="P1841" s="157"/>
    </row>
    <row r="1842" s="137" customFormat="true" ht="15" hidden="false" customHeight="true" outlineLevel="0" collapsed="false">
      <c r="A1842" s="158"/>
      <c r="B1842" s="158"/>
      <c r="C1842" s="158"/>
      <c r="D1842" s="158"/>
      <c r="E1842" s="158"/>
      <c r="F1842" s="158"/>
      <c r="G1842" s="158"/>
      <c r="H1842" s="158"/>
      <c r="I1842" s="158"/>
      <c r="J1842" s="158"/>
      <c r="K1842" s="158"/>
      <c r="L1842" s="158"/>
      <c r="M1842" s="159"/>
      <c r="N1842" s="159"/>
      <c r="O1842" s="158"/>
      <c r="P1842" s="157"/>
    </row>
    <row r="1843" s="118" customFormat="true" ht="32.25" hidden="false" customHeight="true" outlineLevel="0" collapsed="false">
      <c r="A1843" s="160"/>
      <c r="B1843" s="160"/>
      <c r="C1843" s="160"/>
      <c r="D1843" s="160"/>
      <c r="E1843" s="160"/>
      <c r="F1843" s="160"/>
      <c r="G1843" s="160"/>
      <c r="H1843" s="160"/>
      <c r="I1843" s="160"/>
      <c r="J1843" s="160"/>
      <c r="K1843" s="160"/>
      <c r="L1843" s="160"/>
      <c r="M1843" s="161" t="s">
        <v>127</v>
      </c>
      <c r="N1843" s="161"/>
      <c r="O1843" s="161"/>
    </row>
    <row r="1844" s="118" customFormat="true" ht="21.75" hidden="false" customHeight="true" outlineLevel="0" collapsed="false">
      <c r="A1844" s="163" t="s">
        <v>128</v>
      </c>
      <c r="B1844" s="163"/>
      <c r="C1844" s="163"/>
      <c r="D1844" s="163"/>
      <c r="E1844" s="163"/>
      <c r="F1844" s="163"/>
      <c r="G1844" s="163"/>
      <c r="H1844" s="163"/>
      <c r="I1844" s="163"/>
      <c r="J1844" s="163"/>
      <c r="K1844" s="163"/>
      <c r="L1844" s="163"/>
      <c r="M1844" s="164" t="n">
        <v>667567.08</v>
      </c>
      <c r="N1844" s="164"/>
      <c r="O1844" s="164"/>
    </row>
    <row r="1845" s="126" customFormat="true" ht="21.75" hidden="false" customHeight="true" outlineLevel="0" collapsed="false">
      <c r="A1845" s="165" t="s">
        <v>129</v>
      </c>
      <c r="B1845" s="165"/>
      <c r="C1845" s="165"/>
      <c r="D1845" s="165"/>
      <c r="E1845" s="165"/>
      <c r="F1845" s="165"/>
      <c r="G1845" s="165"/>
      <c r="H1845" s="165"/>
      <c r="I1845" s="165"/>
      <c r="J1845" s="165"/>
      <c r="K1845" s="165"/>
      <c r="L1845" s="165"/>
      <c r="M1845" s="166" t="n">
        <v>667567.082904405</v>
      </c>
      <c r="N1845" s="166"/>
      <c r="O1845" s="166"/>
    </row>
    <row r="1846" s="168" customFormat="true" ht="21.75" hidden="false" customHeight="true" outlineLevel="0" collapsed="false">
      <c r="A1846" s="167" t="s">
        <v>23</v>
      </c>
      <c r="B1846" s="167"/>
      <c r="C1846" s="167"/>
      <c r="D1846" s="167"/>
      <c r="E1846" s="167"/>
      <c r="F1846" s="167"/>
      <c r="G1846" s="167"/>
      <c r="H1846" s="167"/>
      <c r="I1846" s="167"/>
      <c r="J1846" s="167"/>
      <c r="K1846" s="167"/>
      <c r="L1846" s="167"/>
      <c r="M1846" s="166" t="n">
        <v>0</v>
      </c>
      <c r="N1846" s="166"/>
      <c r="O1846" s="166"/>
    </row>
    <row r="1850" customFormat="false" ht="30" hidden="false" customHeight="true" outlineLevel="0" collapsed="false">
      <c r="A1850" s="170" t="s">
        <v>136</v>
      </c>
      <c r="B1850" s="170"/>
      <c r="C1850" s="170"/>
      <c r="D1850" s="170"/>
      <c r="E1850" s="170"/>
      <c r="F1850" s="170"/>
      <c r="G1850" s="170"/>
      <c r="H1850" s="170"/>
      <c r="I1850" s="170"/>
      <c r="J1850" s="170"/>
      <c r="K1850" s="170"/>
      <c r="L1850" s="170"/>
      <c r="M1850" s="170"/>
      <c r="N1850" s="170"/>
      <c r="O1850" s="170"/>
      <c r="P1850" s="170"/>
      <c r="Q1850" s="170"/>
      <c r="R1850" s="170"/>
      <c r="S1850" s="170"/>
      <c r="T1850" s="170"/>
      <c r="U1850" s="170"/>
      <c r="V1850" s="170"/>
      <c r="W1850" s="170"/>
      <c r="X1850" s="170"/>
      <c r="Y1850" s="170"/>
    </row>
    <row r="1851" customFormat="false" ht="15" hidden="false" customHeight="false" outlineLevel="0" collapsed="false">
      <c r="A1851" s="171"/>
      <c r="B1851" s="172" t="s">
        <v>137</v>
      </c>
      <c r="C1851" s="172"/>
      <c r="D1851" s="171"/>
      <c r="E1851" s="171"/>
    </row>
    <row r="1852" customFormat="false" ht="15" hidden="false" customHeight="true" outlineLevel="0" collapsed="false">
      <c r="A1852" s="139" t="s">
        <v>10</v>
      </c>
      <c r="B1852" s="139"/>
      <c r="C1852" s="139"/>
      <c r="D1852" s="139"/>
      <c r="E1852" s="139"/>
      <c r="F1852" s="173" t="s">
        <v>11</v>
      </c>
      <c r="G1852" s="173"/>
      <c r="H1852" s="173"/>
      <c r="I1852" s="173"/>
      <c r="J1852" s="173"/>
      <c r="K1852" s="173"/>
      <c r="L1852" s="173"/>
      <c r="M1852" s="173"/>
    </row>
    <row r="1853" customFormat="false" ht="15" hidden="false" customHeight="true" outlineLevel="0" collapsed="false">
      <c r="A1853" s="139"/>
      <c r="B1853" s="139"/>
      <c r="C1853" s="139"/>
      <c r="D1853" s="139"/>
      <c r="E1853" s="139"/>
      <c r="F1853" s="174" t="s">
        <v>12</v>
      </c>
      <c r="G1853" s="174"/>
      <c r="H1853" s="175" t="s">
        <v>13</v>
      </c>
      <c r="I1853" s="175"/>
      <c r="J1853" s="175" t="s">
        <v>14</v>
      </c>
      <c r="K1853" s="175"/>
      <c r="L1853" s="145" t="s">
        <v>15</v>
      </c>
      <c r="M1853" s="145"/>
    </row>
    <row r="1854" customFormat="false" ht="48" hidden="false" customHeight="true" outlineLevel="0" collapsed="false">
      <c r="A1854" s="176" t="s">
        <v>138</v>
      </c>
      <c r="B1854" s="176"/>
      <c r="C1854" s="176"/>
      <c r="D1854" s="176"/>
      <c r="E1854" s="176"/>
      <c r="F1854" s="177" t="n">
        <v>582803.58</v>
      </c>
      <c r="G1854" s="177"/>
      <c r="H1854" s="177" t="n">
        <v>958432.19</v>
      </c>
      <c r="I1854" s="177"/>
      <c r="J1854" s="177" t="n">
        <v>1021971.76</v>
      </c>
      <c r="K1854" s="177"/>
      <c r="L1854" s="177" t="n">
        <v>771049.7</v>
      </c>
      <c r="M1854" s="177"/>
    </row>
    <row r="1855" customFormat="false" ht="78" hidden="false" customHeight="true" outlineLevel="0" collapsed="false">
      <c r="A1855" s="176" t="s">
        <v>139</v>
      </c>
      <c r="B1855" s="176"/>
      <c r="C1855" s="176"/>
      <c r="D1855" s="176"/>
      <c r="E1855" s="176"/>
      <c r="F1855" s="177" t="n">
        <v>582803.58</v>
      </c>
      <c r="G1855" s="177"/>
      <c r="H1855" s="178"/>
      <c r="I1855" s="178"/>
      <c r="J1855" s="179" t="n">
        <v>1021971.76</v>
      </c>
      <c r="K1855" s="179"/>
      <c r="L1855" s="180"/>
      <c r="M1855" s="180"/>
    </row>
    <row r="1856" customFormat="false" ht="90" hidden="false" customHeight="true" outlineLevel="0" collapsed="false">
      <c r="A1856" s="176" t="s">
        <v>140</v>
      </c>
      <c r="B1856" s="176"/>
      <c r="C1856" s="176"/>
      <c r="D1856" s="176"/>
      <c r="E1856" s="176"/>
      <c r="F1856" s="177" t="n">
        <v>256086.62</v>
      </c>
      <c r="G1856" s="177"/>
      <c r="H1856" s="181"/>
      <c r="I1856" s="181"/>
      <c r="J1856" s="181"/>
      <c r="K1856" s="181"/>
      <c r="L1856" s="182"/>
      <c r="M1856" s="182"/>
    </row>
    <row r="1857" customFormat="false" ht="54" hidden="false" customHeight="true" outlineLevel="0" collapsed="false">
      <c r="A1857" s="176" t="s">
        <v>141</v>
      </c>
      <c r="B1857" s="176"/>
      <c r="C1857" s="176"/>
      <c r="D1857" s="176"/>
      <c r="E1857" s="176"/>
      <c r="F1857" s="177" t="n">
        <v>0</v>
      </c>
      <c r="G1857" s="177"/>
      <c r="H1857" s="183" t="n">
        <v>0</v>
      </c>
      <c r="I1857" s="183"/>
      <c r="J1857" s="183" t="n">
        <v>0</v>
      </c>
      <c r="K1857" s="183"/>
      <c r="L1857" s="184" t="n">
        <v>0</v>
      </c>
      <c r="M1857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Y1644"/>
    <mergeCell ref="A1646:A1647"/>
    <mergeCell ref="B1646:Y1646"/>
    <mergeCell ref="A1739:A1740"/>
    <mergeCell ref="B1739:Y1739"/>
    <mergeCell ref="A1833:M1833"/>
    <mergeCell ref="N1833:Q1833"/>
    <mergeCell ref="A1834:M1834"/>
    <mergeCell ref="N1834:Q1834"/>
    <mergeCell ref="A1835:M1835"/>
    <mergeCell ref="N1835:Q1835"/>
    <mergeCell ref="A1836:M1836"/>
    <mergeCell ref="N1836:Q1836"/>
    <mergeCell ref="A1837:M1837"/>
    <mergeCell ref="N1837:Q1837"/>
    <mergeCell ref="A1841:O1841"/>
    <mergeCell ref="A1843:L1843"/>
    <mergeCell ref="M1843:O1843"/>
    <mergeCell ref="A1844:L1844"/>
    <mergeCell ref="M1844:O1844"/>
    <mergeCell ref="A1845:L1845"/>
    <mergeCell ref="M1845:O1845"/>
    <mergeCell ref="A1846:L1846"/>
    <mergeCell ref="M1846:O1846"/>
    <mergeCell ref="A1850:Y1850"/>
    <mergeCell ref="A1852:E1853"/>
    <mergeCell ref="F1852:M1852"/>
    <mergeCell ref="F1853:G1853"/>
    <mergeCell ref="H1853:I1853"/>
    <mergeCell ref="J1853:K1853"/>
    <mergeCell ref="L1853:M1853"/>
    <mergeCell ref="A1854:E1854"/>
    <mergeCell ref="F1854:G1854"/>
    <mergeCell ref="H1854:I1854"/>
    <mergeCell ref="J1854:K1854"/>
    <mergeCell ref="L1854:M1854"/>
    <mergeCell ref="A1855:E1855"/>
    <mergeCell ref="F1855:G1855"/>
    <mergeCell ref="H1855:I1855"/>
    <mergeCell ref="J1855:K1855"/>
    <mergeCell ref="L1855:M1855"/>
    <mergeCell ref="A1856:E1856"/>
    <mergeCell ref="F1856:G1856"/>
    <mergeCell ref="H1856:I1856"/>
    <mergeCell ref="J1856:K1856"/>
    <mergeCell ref="L1856:M1856"/>
    <mergeCell ref="A1857:E1857"/>
    <mergeCell ref="F1857:G1857"/>
    <mergeCell ref="H1857:I1857"/>
    <mergeCell ref="J1857:K1857"/>
    <mergeCell ref="L1857:M185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